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fondeurs</t>
  </si>
  <si>
    <t xml:space="preserve">ETS</t>
  </si>
  <si>
    <t xml:space="preserve">Reference: Denis et al. (2003) Pulsed remineralization in the northwestern Mediterranean Sea: a hypothesis. J. Mar. Syst. 39:19-41.</t>
  </si>
  <si>
    <t xml:space="preserve"> (m)</t>
  </si>
  <si>
    <t xml:space="preserve">(µlO2/l.h)</t>
  </si>
  <si>
    <t xml:space="preserve">PROFIL 1</t>
  </si>
  <si>
    <t xml:space="preserve">10 May, 1500 h</t>
  </si>
  <si>
    <t xml:space="preserve">PROFIL 2</t>
  </si>
  <si>
    <t xml:space="preserve">16 May, 0500 h</t>
  </si>
  <si>
    <t xml:space="preserve">PROFIL 3</t>
  </si>
  <si>
    <t xml:space="preserve">26 May, 1500 h</t>
  </si>
  <si>
    <t xml:space="preserve">PROFIL 4</t>
  </si>
  <si>
    <t xml:space="preserve">29 May, 0500 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F&quot;;[RED]\-#,##0.00&quot; F&quot;"/>
    <numFmt numFmtId="167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i val="true"/>
      <sz val="10"/>
      <name val="Geneva"/>
      <family val="0"/>
    </font>
    <font>
      <b val="true"/>
      <u val="single"/>
      <sz val="10"/>
      <color rgb="FF008080"/>
      <name val="Geneva"/>
      <family val="0"/>
    </font>
    <font>
      <b val="true"/>
      <u val="singl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lasseur1 Graphique 1" xfId="20"/>
    <cellStyle name="Milliers_Classeur1 Graphique 2" xfId="21"/>
    <cellStyle name="Milliers_Classeur1 Graphique 3" xfId="22"/>
    <cellStyle name="Milliers_Classeur1 Graphique 4" xfId="23"/>
    <cellStyle name="Milliers_Classeur1 Graphique 5" xfId="24"/>
    <cellStyle name="Milliers_Classeur1 Graphique 6" xfId="25"/>
    <cellStyle name="Monétaire_Classeur1 Graphique 1" xfId="26"/>
    <cellStyle name="Monétaire_Classeur1 Graphique 2" xfId="27"/>
    <cellStyle name="Monétaire_Classeur1 Graphique 3" xfId="28"/>
    <cellStyle name="Monétaire_Classeur1 Graphique 4" xfId="29"/>
    <cellStyle name="Monétaire_Classeur1 Graphique 5" xfId="30"/>
    <cellStyle name="Monétaire_Classeur1 Graphique 6" xfId="31"/>
    <cellStyle name="Normal_Classeur1 Graphique 1" xfId="32"/>
    <cellStyle name="Normal_Classeur1 Graphique 2" xfId="33"/>
    <cellStyle name="Normal_Classeur1 Graphique 3" xfId="34"/>
    <cellStyle name="Normal_Classeur1 Graphique 4" xfId="35"/>
    <cellStyle name="Normal_Classeur1 Graphique 5" xfId="36"/>
    <cellStyle name="Normal_Classeur1 Graphique 6" xfId="3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Times New Roman"/>
              </a:rPr>
              <a:t>DYNAPROC - PROFIL 2</a:t>
            </a:r>
          </a:p>
        </c:rich>
      </c:tx>
      <c:overlay val="0"/>
      <c:spPr>
        <a:noFill/>
        <a:ln w="25200">
          <a:solidFill>
            <a:srgbClr val="dd0806"/>
          </a:solidFill>
          <a:round/>
        </a:ln>
      </c:spPr>
    </c:title>
    <c:autoTitleDeleted val="0"/>
    <c:plotArea>
      <c:layout>
        <c:manualLayout>
          <c:xMode val="edge"/>
          <c:yMode val="edge"/>
          <c:x val="0.0977998911606935"/>
          <c:y val="0.141048653755314"/>
          <c:w val="0.885407758687709"/>
          <c:h val="0.7501180916391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2"</c:f>
              <c:strCache>
                <c:ptCount val="1"/>
                <c:pt idx="0">
                  <c:v>profil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ESETS1!$A$32:$A$46</c:f>
              <c:numCache>
                <c:formatCode>General</c:formatCode>
                <c:ptCount val="15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600</c:v>
                </c:pt>
                <c:pt idx="12">
                  <c:v>800</c:v>
                </c:pt>
                <c:pt idx="13">
                  <c:v>1000</c:v>
                </c:pt>
                <c:pt idx="14">
                  <c:v>1100</c:v>
                </c:pt>
              </c:numCache>
            </c:numRef>
          </c:xVal>
          <c:yVal>
            <c:numRef>
              <c:f>[1]RESETS1!$B$32:$B$46</c:f>
              <c:numCache>
                <c:formatCode>General</c:formatCode>
                <c:ptCount val="15"/>
                <c:pt idx="0">
                  <c:v>1.91205633802817</c:v>
                </c:pt>
                <c:pt idx="1">
                  <c:v>2.53952112676056</c:v>
                </c:pt>
                <c:pt idx="2">
                  <c:v>2.11679577464789</c:v>
                </c:pt>
                <c:pt idx="3">
                  <c:v>0.0411854460093897</c:v>
                </c:pt>
                <c:pt idx="4">
                  <c:v>0</c:v>
                </c:pt>
                <c:pt idx="5">
                  <c:v>0.501137594799567</c:v>
                </c:pt>
                <c:pt idx="6">
                  <c:v>0.394907908992416</c:v>
                </c:pt>
                <c:pt idx="7">
                  <c:v>0.333898847631242</c:v>
                </c:pt>
                <c:pt idx="8">
                  <c:v>0.332293213828425</c:v>
                </c:pt>
                <c:pt idx="9">
                  <c:v>0.587293762575453</c:v>
                </c:pt>
                <c:pt idx="10">
                  <c:v>0.187144686299616</c:v>
                </c:pt>
                <c:pt idx="11">
                  <c:v>0.184576723498888</c:v>
                </c:pt>
                <c:pt idx="12">
                  <c:v>0.470980793854033</c:v>
                </c:pt>
                <c:pt idx="13">
                  <c:v>1.28661971830986</c:v>
                </c:pt>
                <c:pt idx="14">
                  <c:v>0.118079385403329</c:v>
                </c:pt>
              </c:numCache>
            </c:numRef>
          </c:yVal>
          <c:smooth val="0"/>
        </c:ser>
        <c:axId val="88433007"/>
        <c:axId val="81768325"/>
      </c:scatterChart>
      <c:valAx>
        <c:axId val="88433007"/>
        <c:scaling>
          <c:orientation val="minMax"/>
          <c:max val="1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ondeur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68325"/>
        <c:crossesAt val="0"/>
        <c:crossBetween val="midCat"/>
        <c:majorUnit val="100"/>
      </c:valAx>
      <c:valAx>
        <c:axId val="81768325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ctivité ETS (µl O2 / l. 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33007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Times New Roman"/>
              </a:rPr>
              <a:t>DYNAPROC - PROFIL 1</a:t>
            </a:r>
          </a:p>
        </c:rich>
      </c:tx>
      <c:overlay val="0"/>
      <c:spPr>
        <a:noFill/>
        <a:ln w="25200">
          <a:solidFill>
            <a:srgbClr val="dd0806"/>
          </a:solidFill>
          <a:round/>
        </a:ln>
      </c:spPr>
    </c:title>
    <c:autoTitleDeleted val="0"/>
    <c:plotArea>
      <c:layout>
        <c:manualLayout>
          <c:xMode val="edge"/>
          <c:yMode val="edge"/>
          <c:x val="0.0980132450331126"/>
          <c:y val="0.140758873929009"/>
          <c:w val="0.885157771717959"/>
          <c:h val="0.7508709161095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ESETS1!$A$6:$A$20</c:f>
              <c:numCache>
                <c:formatCode>General</c:formatCode>
                <c:ptCount val="15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90</c:v>
                </c:pt>
                <c:pt idx="6">
                  <c:v>12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600</c:v>
                </c:pt>
                <c:pt idx="12">
                  <c:v>800</c:v>
                </c:pt>
                <c:pt idx="13">
                  <c:v>1000</c:v>
                </c:pt>
                <c:pt idx="14">
                  <c:v>1100</c:v>
                </c:pt>
              </c:numCache>
            </c:numRef>
          </c:xVal>
          <c:yVal>
            <c:numRef>
              <c:f>[1]RESETS1!$B$6:$B$20</c:f>
              <c:numCache>
                <c:formatCode>General</c:formatCode>
                <c:ptCount val="15"/>
                <c:pt idx="0">
                  <c:v>2.32816901408451</c:v>
                </c:pt>
                <c:pt idx="1">
                  <c:v>1.16125677139762</c:v>
                </c:pt>
                <c:pt idx="2">
                  <c:v>4.72056338028169</c:v>
                </c:pt>
                <c:pt idx="3">
                  <c:v>0.776765420106848</c:v>
                </c:pt>
                <c:pt idx="4">
                  <c:v>0.472056338028169</c:v>
                </c:pt>
                <c:pt idx="5">
                  <c:v>0</c:v>
                </c:pt>
                <c:pt idx="6">
                  <c:v>0.377249608763693</c:v>
                </c:pt>
                <c:pt idx="7">
                  <c:v>0.0571407720937021</c:v>
                </c:pt>
                <c:pt idx="8">
                  <c:v>0.321338028169014</c:v>
                </c:pt>
                <c:pt idx="9">
                  <c:v>0.407577464788732</c:v>
                </c:pt>
                <c:pt idx="10">
                  <c:v>0.107128134661628</c:v>
                </c:pt>
                <c:pt idx="11">
                  <c:v>0.569780281690141</c:v>
                </c:pt>
                <c:pt idx="12">
                  <c:v>0</c:v>
                </c:pt>
                <c:pt idx="13">
                  <c:v>0.194565941101152</c:v>
                </c:pt>
                <c:pt idx="14">
                  <c:v>0.120084507042254</c:v>
                </c:pt>
              </c:numCache>
            </c:numRef>
          </c:yVal>
          <c:smooth val="0"/>
        </c:ser>
        <c:axId val="2942732"/>
        <c:axId val="37969096"/>
      </c:scatterChart>
      <c:valAx>
        <c:axId val="2942732"/>
        <c:scaling>
          <c:orientation val="minMax"/>
          <c:max val="1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ondeur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69096"/>
        <c:crossesAt val="0"/>
        <c:crossBetween val="midCat"/>
        <c:majorUnit val="100"/>
      </c:valAx>
      <c:valAx>
        <c:axId val="37969096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ctivité ETS (µl O2 / l. 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2732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Times New Roman"/>
              </a:rPr>
              <a:t>DYNAPROC - PROFILS 1 et 2</a:t>
            </a:r>
          </a:p>
        </c:rich>
      </c:tx>
      <c:overlay val="0"/>
      <c:spPr>
        <a:noFill/>
        <a:ln w="25200">
          <a:solidFill>
            <a:srgbClr val="dd0806"/>
          </a:solidFill>
          <a:round/>
        </a:ln>
      </c:spPr>
    </c:title>
    <c:autoTitleDeleted val="0"/>
    <c:plotArea>
      <c:layout>
        <c:manualLayout>
          <c:xMode val="edge"/>
          <c:yMode val="edge"/>
          <c:x val="0.0990315526398001"/>
          <c:y val="0.141237600377893"/>
          <c:w val="0.883864417369572"/>
          <c:h val="0.749834671705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 1"</c:f>
              <c:strCache>
                <c:ptCount val="1"/>
                <c:pt idx="0">
                  <c:v>profil 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ESETS1!$A$6:$A$20</c:f>
              <c:numCache>
                <c:formatCode>General</c:formatCode>
                <c:ptCount val="15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90</c:v>
                </c:pt>
                <c:pt idx="6">
                  <c:v>12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600</c:v>
                </c:pt>
                <c:pt idx="12">
                  <c:v>800</c:v>
                </c:pt>
                <c:pt idx="13">
                  <c:v>1000</c:v>
                </c:pt>
                <c:pt idx="14">
                  <c:v>1100</c:v>
                </c:pt>
              </c:numCache>
            </c:numRef>
          </c:xVal>
          <c:yVal>
            <c:numRef>
              <c:f>[1]RESETS1!$B$6:$B$20</c:f>
              <c:numCache>
                <c:formatCode>General</c:formatCode>
                <c:ptCount val="15"/>
                <c:pt idx="0">
                  <c:v>2.32816901408451</c:v>
                </c:pt>
                <c:pt idx="1">
                  <c:v>1.16125677139762</c:v>
                </c:pt>
                <c:pt idx="2">
                  <c:v>4.72056338028169</c:v>
                </c:pt>
                <c:pt idx="3">
                  <c:v>0.776765420106848</c:v>
                </c:pt>
                <c:pt idx="4">
                  <c:v>0.472056338028169</c:v>
                </c:pt>
                <c:pt idx="5">
                  <c:v>0</c:v>
                </c:pt>
                <c:pt idx="6">
                  <c:v>0.377249608763693</c:v>
                </c:pt>
                <c:pt idx="7">
                  <c:v>0.0571407720937021</c:v>
                </c:pt>
                <c:pt idx="8">
                  <c:v>0.321338028169014</c:v>
                </c:pt>
                <c:pt idx="9">
                  <c:v>0.407577464788732</c:v>
                </c:pt>
                <c:pt idx="10">
                  <c:v>0.107128134661628</c:v>
                </c:pt>
                <c:pt idx="11">
                  <c:v>0.569780281690141</c:v>
                </c:pt>
                <c:pt idx="12">
                  <c:v>0</c:v>
                </c:pt>
                <c:pt idx="13">
                  <c:v>0.194565941101152</c:v>
                </c:pt>
                <c:pt idx="14">
                  <c:v>0.120084507042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fil 2"</c:f>
              <c:strCache>
                <c:ptCount val="1"/>
                <c:pt idx="0">
                  <c:v>profi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ESETS1!$A$32:$A$46</c:f>
              <c:numCache>
                <c:formatCode>General</c:formatCode>
                <c:ptCount val="15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600</c:v>
                </c:pt>
                <c:pt idx="12">
                  <c:v>800</c:v>
                </c:pt>
                <c:pt idx="13">
                  <c:v>1000</c:v>
                </c:pt>
                <c:pt idx="14">
                  <c:v>1100</c:v>
                </c:pt>
              </c:numCache>
            </c:numRef>
          </c:xVal>
          <c:yVal>
            <c:numRef>
              <c:f>[1]RESETS1!$B$32:$B$46</c:f>
              <c:numCache>
                <c:formatCode>General</c:formatCode>
                <c:ptCount val="15"/>
                <c:pt idx="0">
                  <c:v>1.91205633802817</c:v>
                </c:pt>
                <c:pt idx="1">
                  <c:v>2.53952112676056</c:v>
                </c:pt>
                <c:pt idx="2">
                  <c:v>2.11679577464789</c:v>
                </c:pt>
                <c:pt idx="3">
                  <c:v>0.0411854460093897</c:v>
                </c:pt>
                <c:pt idx="4">
                  <c:v>0</c:v>
                </c:pt>
                <c:pt idx="5">
                  <c:v>0.501137594799567</c:v>
                </c:pt>
                <c:pt idx="6">
                  <c:v>0.394907908992416</c:v>
                </c:pt>
                <c:pt idx="7">
                  <c:v>0.333898847631242</c:v>
                </c:pt>
                <c:pt idx="8">
                  <c:v>0.332293213828425</c:v>
                </c:pt>
                <c:pt idx="9">
                  <c:v>0.587293762575453</c:v>
                </c:pt>
                <c:pt idx="10">
                  <c:v>0.187144686299616</c:v>
                </c:pt>
                <c:pt idx="11">
                  <c:v>0.184576723498888</c:v>
                </c:pt>
                <c:pt idx="12">
                  <c:v>0.470980793854033</c:v>
                </c:pt>
                <c:pt idx="13">
                  <c:v>1.28661971830986</c:v>
                </c:pt>
                <c:pt idx="14">
                  <c:v>0.118079385403329</c:v>
                </c:pt>
              </c:numCache>
            </c:numRef>
          </c:yVal>
          <c:smooth val="0"/>
        </c:ser>
        <c:axId val="6104510"/>
        <c:axId val="10695364"/>
      </c:scatterChart>
      <c:valAx>
        <c:axId val="6104510"/>
        <c:scaling>
          <c:orientation val="minMax"/>
          <c:max val="1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ondeur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95364"/>
        <c:crossesAt val="0"/>
        <c:crossBetween val="midCat"/>
        <c:majorUnit val="100"/>
      </c:valAx>
      <c:valAx>
        <c:axId val="10695364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ctivité ETS (µl O2 / l. 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4510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166198063105"/>
          <c:y val="0.2539442607463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Times New Roman"/>
              </a:rPr>
              <a:t>DYNAPROC - PROFIL 3</a:t>
            </a:r>
          </a:p>
        </c:rich>
      </c:tx>
      <c:overlay val="0"/>
      <c:spPr>
        <a:noFill/>
        <a:ln w="25200">
          <a:solidFill>
            <a:srgbClr val="dd0806"/>
          </a:solidFill>
          <a:round/>
        </a:ln>
      </c:spPr>
    </c:title>
    <c:autoTitleDeleted val="0"/>
    <c:plotArea>
      <c:layout>
        <c:manualLayout>
          <c:xMode val="edge"/>
          <c:yMode val="edge"/>
          <c:x val="0.0928176795580111"/>
          <c:y val="0.144361346191695"/>
          <c:w val="0.891049723756906"/>
          <c:h val="0.742176736862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RESETS2!$A$6:$A$25</c:f>
              <c:numCache>
                <c:formatCode>General</c:formatCode>
                <c:ptCount val="20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600</c:v>
                </c:pt>
                <c:pt idx="12">
                  <c:v>800</c:v>
                </c:pt>
                <c:pt idx="13">
                  <c:v>1000</c:v>
                </c:pt>
                <c:pt idx="14">
                  <c:v>1100</c:v>
                </c:pt>
                <c:pt idx="15">
                  <c:v>1200</c:v>
                </c:pt>
                <c:pt idx="16">
                  <c:v>1300</c:v>
                </c:pt>
                <c:pt idx="17">
                  <c:v>1500</c:v>
                </c:pt>
                <c:pt idx="18">
                  <c:v>1700</c:v>
                </c:pt>
                <c:pt idx="19">
                  <c:v>2000</c:v>
                </c:pt>
              </c:numCache>
            </c:numRef>
          </c:xVal>
          <c:yVal>
            <c:numRef>
              <c:f>[2]RESETS2!$B$6:$B$25</c:f>
              <c:numCache>
                <c:formatCode>General</c:formatCode>
                <c:ptCount val="20"/>
                <c:pt idx="0">
                  <c:v>2.88234507042254</c:v>
                </c:pt>
                <c:pt idx="1">
                  <c:v>2.32418661971831</c:v>
                </c:pt>
                <c:pt idx="2">
                  <c:v>3.92204577464789</c:v>
                </c:pt>
                <c:pt idx="3">
                  <c:v>3.00907394366197</c:v>
                </c:pt>
                <c:pt idx="4">
                  <c:v>1.16764587525151</c:v>
                </c:pt>
                <c:pt idx="5">
                  <c:v>0.210105633802817</c:v>
                </c:pt>
                <c:pt idx="6">
                  <c:v>0.0694225352112675</c:v>
                </c:pt>
                <c:pt idx="7">
                  <c:v>0.0960290492957747</c:v>
                </c:pt>
                <c:pt idx="8">
                  <c:v>0.559964788732395</c:v>
                </c:pt>
                <c:pt idx="9">
                  <c:v>0.393622167789345</c:v>
                </c:pt>
                <c:pt idx="10">
                  <c:v>0.242077464788732</c:v>
                </c:pt>
                <c:pt idx="11">
                  <c:v>0.434895269050199</c:v>
                </c:pt>
                <c:pt idx="12">
                  <c:v>0.455915492957747</c:v>
                </c:pt>
                <c:pt idx="13">
                  <c:v>0.213772887323944</c:v>
                </c:pt>
                <c:pt idx="14">
                  <c:v>0.237680412371134</c:v>
                </c:pt>
                <c:pt idx="15">
                  <c:v>0.124837299660029</c:v>
                </c:pt>
                <c:pt idx="16">
                  <c:v>0.0355699530516432</c:v>
                </c:pt>
                <c:pt idx="17">
                  <c:v>0.267718309859155</c:v>
                </c:pt>
                <c:pt idx="18">
                  <c:v>0.166239436619718</c:v>
                </c:pt>
                <c:pt idx="19">
                  <c:v>0.502422535211268</c:v>
                </c:pt>
              </c:numCache>
            </c:numRef>
          </c:yVal>
          <c:smooth val="0"/>
        </c:ser>
        <c:axId val="71300182"/>
        <c:axId val="23961675"/>
      </c:scatterChart>
      <c:valAx>
        <c:axId val="71300182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ondeur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61675"/>
        <c:crossesAt val="0"/>
        <c:crossBetween val="midCat"/>
        <c:majorUnit val="100"/>
      </c:valAx>
      <c:valAx>
        <c:axId val="23961675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ctivité ETS (µl O2 / l. 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00182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Times New Roman"/>
              </a:rPr>
              <a:t>DYNAPROC - PROFIL 4</a:t>
            </a:r>
          </a:p>
        </c:rich>
      </c:tx>
      <c:overlay val="0"/>
      <c:spPr>
        <a:noFill/>
        <a:ln w="25200">
          <a:solidFill>
            <a:srgbClr val="dd0806"/>
          </a:solidFill>
          <a:round/>
        </a:ln>
      </c:spPr>
    </c:title>
    <c:autoTitleDeleted val="0"/>
    <c:plotArea>
      <c:layout>
        <c:manualLayout>
          <c:xMode val="edge"/>
          <c:yMode val="edge"/>
          <c:x val="0.0928176795580111"/>
          <c:y val="0.144662782660215"/>
          <c:w val="0.891049723756906"/>
          <c:h val="0.741483163819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RESETS2!$A$35:$A$49</c:f>
              <c:numCache>
                <c:formatCode>General</c:formatCode>
                <c:ptCount val="15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600</c:v>
                </c:pt>
                <c:pt idx="12">
                  <c:v>800</c:v>
                </c:pt>
                <c:pt idx="13">
                  <c:v>1000</c:v>
                </c:pt>
                <c:pt idx="14">
                  <c:v>1100</c:v>
                </c:pt>
              </c:numCache>
            </c:numRef>
          </c:xVal>
          <c:yVal>
            <c:numRef>
              <c:f>[2]RESETS2!$B$35:$B$49</c:f>
              <c:numCache>
                <c:formatCode>General</c:formatCode>
                <c:ptCount val="15"/>
                <c:pt idx="0">
                  <c:v>1.93917751793782</c:v>
                </c:pt>
                <c:pt idx="1">
                  <c:v>2.17575452716298</c:v>
                </c:pt>
                <c:pt idx="2">
                  <c:v>2.03271428571429</c:v>
                </c:pt>
                <c:pt idx="3">
                  <c:v>0.690845070422536</c:v>
                </c:pt>
                <c:pt idx="4">
                  <c:v>0.144153811759446</c:v>
                </c:pt>
                <c:pt idx="5">
                  <c:v>0.345282313349121</c:v>
                </c:pt>
                <c:pt idx="6">
                  <c:v>0.267949158364823</c:v>
                </c:pt>
                <c:pt idx="7">
                  <c:v>0.396180960106187</c:v>
                </c:pt>
                <c:pt idx="8">
                  <c:v>0.41147210184182</c:v>
                </c:pt>
                <c:pt idx="9">
                  <c:v>0.138531187122736</c:v>
                </c:pt>
                <c:pt idx="10">
                  <c:v>0.0157746478873239</c:v>
                </c:pt>
                <c:pt idx="11">
                  <c:v>0.134797722505244</c:v>
                </c:pt>
                <c:pt idx="12">
                  <c:v>0.361019478573569</c:v>
                </c:pt>
                <c:pt idx="13">
                  <c:v>0.54061244888687</c:v>
                </c:pt>
                <c:pt idx="14">
                  <c:v>0.142561891170814</c:v>
                </c:pt>
              </c:numCache>
            </c:numRef>
          </c:yVal>
          <c:smooth val="0"/>
        </c:ser>
        <c:axId val="59152775"/>
        <c:axId val="1054327"/>
      </c:scatterChart>
      <c:valAx>
        <c:axId val="59152775"/>
        <c:scaling>
          <c:orientation val="minMax"/>
          <c:max val="1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ondeur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4327"/>
        <c:crossesAt val="0"/>
        <c:crossBetween val="midCat"/>
        <c:majorUnit val="100"/>
      </c:valAx>
      <c:valAx>
        <c:axId val="1054327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ctivité ETS (µl O2 / l. 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52775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Times New Roman"/>
              </a:rPr>
              <a:t>DYNAPROC - PROFIL 3</a:t>
            </a:r>
          </a:p>
        </c:rich>
      </c:tx>
      <c:overlay val="0"/>
      <c:spPr>
        <a:noFill/>
        <a:ln w="25200">
          <a:solidFill>
            <a:srgbClr val="dd0806"/>
          </a:solidFill>
          <a:round/>
        </a:ln>
      </c:spPr>
    </c:title>
    <c:autoTitleDeleted val="0"/>
    <c:plotArea>
      <c:layout>
        <c:manualLayout>
          <c:xMode val="edge"/>
          <c:yMode val="edge"/>
          <c:x val="0.0984255022105018"/>
          <c:y val="0.144361346191695"/>
          <c:w val="0.884743659350035"/>
          <c:h val="0.7421767368628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 3"</c:f>
              <c:strCache>
                <c:ptCount val="1"/>
                <c:pt idx="0">
                  <c:v>Profil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RESETS2!$A$6:$A$25</c:f>
              <c:numCache>
                <c:formatCode>General</c:formatCode>
                <c:ptCount val="20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600</c:v>
                </c:pt>
                <c:pt idx="12">
                  <c:v>800</c:v>
                </c:pt>
                <c:pt idx="13">
                  <c:v>1000</c:v>
                </c:pt>
                <c:pt idx="14">
                  <c:v>1100</c:v>
                </c:pt>
                <c:pt idx="15">
                  <c:v>1200</c:v>
                </c:pt>
                <c:pt idx="16">
                  <c:v>1300</c:v>
                </c:pt>
                <c:pt idx="17">
                  <c:v>1500</c:v>
                </c:pt>
                <c:pt idx="18">
                  <c:v>1700</c:v>
                </c:pt>
                <c:pt idx="19">
                  <c:v>2000</c:v>
                </c:pt>
              </c:numCache>
            </c:numRef>
          </c:xVal>
          <c:yVal>
            <c:numRef>
              <c:f>[2]RESETS2!$B$6:$B$25</c:f>
              <c:numCache>
                <c:formatCode>General</c:formatCode>
                <c:ptCount val="20"/>
                <c:pt idx="0">
                  <c:v>2.88234507042254</c:v>
                </c:pt>
                <c:pt idx="1">
                  <c:v>2.32418661971831</c:v>
                </c:pt>
                <c:pt idx="2">
                  <c:v>3.92204577464789</c:v>
                </c:pt>
                <c:pt idx="3">
                  <c:v>3.00907394366197</c:v>
                </c:pt>
                <c:pt idx="4">
                  <c:v>1.16764587525151</c:v>
                </c:pt>
                <c:pt idx="5">
                  <c:v>0.210105633802817</c:v>
                </c:pt>
                <c:pt idx="6">
                  <c:v>0.0694225352112675</c:v>
                </c:pt>
                <c:pt idx="7">
                  <c:v>0.0960290492957747</c:v>
                </c:pt>
                <c:pt idx="8">
                  <c:v>0.559964788732395</c:v>
                </c:pt>
                <c:pt idx="9">
                  <c:v>0.393622167789345</c:v>
                </c:pt>
                <c:pt idx="10">
                  <c:v>0.242077464788732</c:v>
                </c:pt>
                <c:pt idx="11">
                  <c:v>0.434895269050199</c:v>
                </c:pt>
                <c:pt idx="12">
                  <c:v>0.455915492957747</c:v>
                </c:pt>
                <c:pt idx="13">
                  <c:v>0.213772887323944</c:v>
                </c:pt>
                <c:pt idx="14">
                  <c:v>0.237680412371134</c:v>
                </c:pt>
                <c:pt idx="15">
                  <c:v>0.124837299660029</c:v>
                </c:pt>
                <c:pt idx="16">
                  <c:v>0.0355699530516432</c:v>
                </c:pt>
                <c:pt idx="17">
                  <c:v>0.267718309859155</c:v>
                </c:pt>
                <c:pt idx="18">
                  <c:v>0.166239436619718</c:v>
                </c:pt>
                <c:pt idx="19">
                  <c:v>0.502422535211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fil 4"</c:f>
              <c:strCache>
                <c:ptCount val="1"/>
                <c:pt idx="0">
                  <c:v>profil 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RESETS2!$A$35:$A$49</c:f>
              <c:numCache>
                <c:formatCode>General</c:formatCode>
                <c:ptCount val="15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600</c:v>
                </c:pt>
                <c:pt idx="12">
                  <c:v>800</c:v>
                </c:pt>
                <c:pt idx="13">
                  <c:v>1000</c:v>
                </c:pt>
                <c:pt idx="14">
                  <c:v>1100</c:v>
                </c:pt>
              </c:numCache>
            </c:numRef>
          </c:xVal>
          <c:yVal>
            <c:numRef>
              <c:f>[2]RESETS2!$B$35:$B$49</c:f>
              <c:numCache>
                <c:formatCode>General</c:formatCode>
                <c:ptCount val="15"/>
                <c:pt idx="0">
                  <c:v>1.93917751793782</c:v>
                </c:pt>
                <c:pt idx="1">
                  <c:v>2.17575452716298</c:v>
                </c:pt>
                <c:pt idx="2">
                  <c:v>2.03271428571429</c:v>
                </c:pt>
                <c:pt idx="3">
                  <c:v>0.690845070422536</c:v>
                </c:pt>
                <c:pt idx="4">
                  <c:v>0.144153811759446</c:v>
                </c:pt>
                <c:pt idx="5">
                  <c:v>0.345282313349121</c:v>
                </c:pt>
                <c:pt idx="6">
                  <c:v>0.267949158364823</c:v>
                </c:pt>
                <c:pt idx="7">
                  <c:v>0.396180960106187</c:v>
                </c:pt>
                <c:pt idx="8">
                  <c:v>0.41147210184182</c:v>
                </c:pt>
                <c:pt idx="9">
                  <c:v>0.138531187122736</c:v>
                </c:pt>
                <c:pt idx="10">
                  <c:v>0.0157746478873239</c:v>
                </c:pt>
                <c:pt idx="11">
                  <c:v>0.134797722505244</c:v>
                </c:pt>
                <c:pt idx="12">
                  <c:v>0.361019478573569</c:v>
                </c:pt>
                <c:pt idx="13">
                  <c:v>0.54061244888687</c:v>
                </c:pt>
                <c:pt idx="14">
                  <c:v>0.142561891170814</c:v>
                </c:pt>
              </c:numCache>
            </c:numRef>
          </c:yVal>
          <c:smooth val="0"/>
        </c:ser>
        <c:axId val="64704054"/>
        <c:axId val="96703395"/>
      </c:scatterChart>
      <c:valAx>
        <c:axId val="64704054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ondeur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03395"/>
        <c:crossesAt val="0"/>
        <c:crossBetween val="midCat"/>
        <c:majorUnit val="100"/>
      </c:valAx>
      <c:valAx>
        <c:axId val="96703395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ctivité ETS (µl O2 / l. 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4054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169394244939"/>
          <c:y val="0.254969494194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360</xdr:colOff>
      <xdr:row>26</xdr:row>
      <xdr:rowOff>140040</xdr:rowOff>
    </xdr:from>
    <xdr:to>
      <xdr:col>10</xdr:col>
      <xdr:colOff>11808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3488760" y="4457880"/>
        <a:ext cx="46303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440</xdr:colOff>
      <xdr:row>2</xdr:row>
      <xdr:rowOff>139680</xdr:rowOff>
    </xdr:from>
    <xdr:to>
      <xdr:col>10</xdr:col>
      <xdr:colOff>118080</xdr:colOff>
      <xdr:row>25</xdr:row>
      <xdr:rowOff>140040</xdr:rowOff>
    </xdr:to>
    <xdr:graphicFrame>
      <xdr:nvGraphicFramePr>
        <xdr:cNvPr id="1" name="Chart 2"/>
        <xdr:cNvGraphicFramePr/>
      </xdr:nvGraphicFramePr>
      <xdr:xfrm>
        <a:off x="3498840" y="469800"/>
        <a:ext cx="4620240" cy="38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49400</xdr:colOff>
      <xdr:row>2</xdr:row>
      <xdr:rowOff>139680</xdr:rowOff>
    </xdr:from>
    <xdr:to>
      <xdr:col>15</xdr:col>
      <xdr:colOff>757800</xdr:colOff>
      <xdr:row>25</xdr:row>
      <xdr:rowOff>127080</xdr:rowOff>
    </xdr:to>
    <xdr:graphicFrame>
      <xdr:nvGraphicFramePr>
        <xdr:cNvPr id="2" name="Chart 3"/>
        <xdr:cNvGraphicFramePr/>
      </xdr:nvGraphicFramePr>
      <xdr:xfrm>
        <a:off x="8150400" y="469800"/>
        <a:ext cx="4609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33520</xdr:colOff>
      <xdr:row>53</xdr:row>
      <xdr:rowOff>152280</xdr:rowOff>
    </xdr:from>
    <xdr:to>
      <xdr:col>10</xdr:col>
      <xdr:colOff>619560</xdr:colOff>
      <xdr:row>75</xdr:row>
      <xdr:rowOff>165240</xdr:rowOff>
    </xdr:to>
    <xdr:graphicFrame>
      <xdr:nvGraphicFramePr>
        <xdr:cNvPr id="3" name="Chart 4"/>
        <xdr:cNvGraphicFramePr/>
      </xdr:nvGraphicFramePr>
      <xdr:xfrm>
        <a:off x="3733920" y="8940600"/>
        <a:ext cx="48866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33520</xdr:colOff>
      <xdr:row>76</xdr:row>
      <xdr:rowOff>151920</xdr:rowOff>
    </xdr:from>
    <xdr:to>
      <xdr:col>10</xdr:col>
      <xdr:colOff>619560</xdr:colOff>
      <xdr:row>98</xdr:row>
      <xdr:rowOff>165240</xdr:rowOff>
    </xdr:to>
    <xdr:graphicFrame>
      <xdr:nvGraphicFramePr>
        <xdr:cNvPr id="4" name="Chart 5"/>
        <xdr:cNvGraphicFramePr/>
      </xdr:nvGraphicFramePr>
      <xdr:xfrm>
        <a:off x="3733920" y="12750480"/>
        <a:ext cx="488664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650880</xdr:colOff>
      <xdr:row>53</xdr:row>
      <xdr:rowOff>152280</xdr:rowOff>
    </xdr:from>
    <xdr:to>
      <xdr:col>16</xdr:col>
      <xdr:colOff>491400</xdr:colOff>
      <xdr:row>75</xdr:row>
      <xdr:rowOff>165240</xdr:rowOff>
    </xdr:to>
    <xdr:graphicFrame>
      <xdr:nvGraphicFramePr>
        <xdr:cNvPr id="5" name="Chart 6"/>
        <xdr:cNvGraphicFramePr/>
      </xdr:nvGraphicFramePr>
      <xdr:xfrm>
        <a:off x="8651880" y="8940600"/>
        <a:ext cx="46411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TSP1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TSP3P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ETS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ETS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D1" s="3" t="s">
        <v>2</v>
      </c>
    </row>
    <row r="2" customFormat="false" ht="13" hidden="false" customHeight="false" outlineLevel="0" collapsed="false">
      <c r="A2" s="4" t="s">
        <v>3</v>
      </c>
      <c r="B2" s="5" t="s">
        <v>4</v>
      </c>
    </row>
    <row r="3" customFormat="false" ht="14" hidden="false" customHeight="false" outlineLevel="0" collapsed="false">
      <c r="A3" s="6"/>
      <c r="B3" s="7"/>
    </row>
    <row r="4" customFormat="false" ht="13" hidden="false" customHeight="false" outlineLevel="0" collapsed="false">
      <c r="A4" s="8" t="s">
        <v>5</v>
      </c>
      <c r="B4" s="9" t="s">
        <v>6</v>
      </c>
      <c r="C4" s="3"/>
    </row>
    <row r="5" customFormat="false" ht="13" hidden="false" customHeight="false" outlineLevel="0" collapsed="false">
      <c r="B5" s="10"/>
    </row>
    <row r="6" customFormat="false" ht="13" hidden="false" customHeight="false" outlineLevel="0" collapsed="false">
      <c r="A6" s="11" t="n">
        <v>5</v>
      </c>
      <c r="B6" s="12" t="n">
        <v>2.32816901408451</v>
      </c>
    </row>
    <row r="7" customFormat="false" ht="13" hidden="false" customHeight="false" outlineLevel="0" collapsed="false">
      <c r="A7" s="13" t="n">
        <v>20</v>
      </c>
      <c r="B7" s="14" t="n">
        <v>1.16125677139762</v>
      </c>
    </row>
    <row r="8" customFormat="false" ht="13" hidden="false" customHeight="false" outlineLevel="0" collapsed="false">
      <c r="A8" s="13" t="n">
        <v>30</v>
      </c>
      <c r="B8" s="14" t="n">
        <v>4.72056338028169</v>
      </c>
    </row>
    <row r="9" customFormat="false" ht="13" hidden="false" customHeight="false" outlineLevel="0" collapsed="false">
      <c r="A9" s="13" t="n">
        <v>50</v>
      </c>
      <c r="B9" s="14" t="n">
        <v>0.776765420106848</v>
      </c>
    </row>
    <row r="10" customFormat="false" ht="13" hidden="false" customHeight="false" outlineLevel="0" collapsed="false">
      <c r="A10" s="13" t="n">
        <v>70</v>
      </c>
      <c r="B10" s="14" t="n">
        <v>0.472056338028169</v>
      </c>
    </row>
    <row r="11" customFormat="false" ht="13" hidden="false" customHeight="false" outlineLevel="0" collapsed="false">
      <c r="A11" s="13" t="n">
        <v>90</v>
      </c>
      <c r="B11" s="14" t="n">
        <v>0</v>
      </c>
    </row>
    <row r="12" customFormat="false" ht="13" hidden="false" customHeight="false" outlineLevel="0" collapsed="false">
      <c r="A12" s="13" t="n">
        <v>120</v>
      </c>
      <c r="B12" s="14" t="n">
        <v>0.377249608763693</v>
      </c>
    </row>
    <row r="13" customFormat="false" ht="13" hidden="false" customHeight="false" outlineLevel="0" collapsed="false">
      <c r="A13" s="13" t="n">
        <v>150</v>
      </c>
      <c r="B13" s="14" t="n">
        <v>0.0571407720937021</v>
      </c>
    </row>
    <row r="14" customFormat="false" ht="13" hidden="false" customHeight="false" outlineLevel="0" collapsed="false">
      <c r="A14" s="13" t="n">
        <v>200</v>
      </c>
      <c r="B14" s="14" t="n">
        <v>0.321338028169014</v>
      </c>
    </row>
    <row r="15" customFormat="false" ht="13" hidden="false" customHeight="false" outlineLevel="0" collapsed="false">
      <c r="A15" s="13" t="n">
        <v>300</v>
      </c>
      <c r="B15" s="14" t="n">
        <v>0.407577464788732</v>
      </c>
    </row>
    <row r="16" customFormat="false" ht="13" hidden="false" customHeight="false" outlineLevel="0" collapsed="false">
      <c r="A16" s="13" t="n">
        <v>400</v>
      </c>
      <c r="B16" s="15" t="n">
        <v>0.107128134661628</v>
      </c>
    </row>
    <row r="17" customFormat="false" ht="13" hidden="false" customHeight="false" outlineLevel="0" collapsed="false">
      <c r="A17" s="13" t="n">
        <v>600</v>
      </c>
      <c r="B17" s="14" t="n">
        <v>0.569780281690141</v>
      </c>
    </row>
    <row r="18" customFormat="false" ht="13" hidden="false" customHeight="false" outlineLevel="0" collapsed="false">
      <c r="A18" s="13" t="n">
        <v>800</v>
      </c>
      <c r="B18" s="14" t="n">
        <v>0</v>
      </c>
    </row>
    <row r="19" customFormat="false" ht="13" hidden="false" customHeight="false" outlineLevel="0" collapsed="false">
      <c r="A19" s="13" t="n">
        <v>1000</v>
      </c>
      <c r="B19" s="14" t="n">
        <v>0.194565941101152</v>
      </c>
    </row>
    <row r="20" customFormat="false" ht="13" hidden="false" customHeight="false" outlineLevel="0" collapsed="false">
      <c r="A20" s="16" t="n">
        <v>1100</v>
      </c>
      <c r="B20" s="17" t="n">
        <v>0.120084507042254</v>
      </c>
    </row>
    <row r="21" customFormat="false" ht="13" hidden="false" customHeight="false" outlineLevel="0" collapsed="false">
      <c r="B21" s="18"/>
    </row>
    <row r="22" customFormat="false" ht="14" hidden="false" customHeight="false" outlineLevel="0" collapsed="false">
      <c r="A22" s="6"/>
      <c r="B22" s="7"/>
    </row>
    <row r="23" customFormat="false" ht="13" hidden="false" customHeight="false" outlineLevel="0" collapsed="false">
      <c r="A23" s="8" t="s">
        <v>7</v>
      </c>
      <c r="B23" s="19" t="s">
        <v>8</v>
      </c>
    </row>
    <row r="24" customFormat="false" ht="13" hidden="false" customHeight="false" outlineLevel="0" collapsed="false">
      <c r="B24" s="19"/>
    </row>
    <row r="25" customFormat="false" ht="13" hidden="false" customHeight="false" outlineLevel="0" collapsed="false">
      <c r="A25" s="11" t="n">
        <v>5</v>
      </c>
      <c r="B25" s="12" t="n">
        <v>1.91205633802817</v>
      </c>
    </row>
    <row r="26" customFormat="false" ht="13" hidden="false" customHeight="false" outlineLevel="0" collapsed="false">
      <c r="A26" s="13" t="n">
        <v>20</v>
      </c>
      <c r="B26" s="14" t="n">
        <v>2.53952112676056</v>
      </c>
    </row>
    <row r="27" customFormat="false" ht="13" hidden="false" customHeight="false" outlineLevel="0" collapsed="false">
      <c r="A27" s="13" t="n">
        <v>30</v>
      </c>
      <c r="B27" s="14" t="n">
        <v>2.11679577464789</v>
      </c>
    </row>
    <row r="28" customFormat="false" ht="13" hidden="false" customHeight="false" outlineLevel="0" collapsed="false">
      <c r="A28" s="13" t="n">
        <v>40</v>
      </c>
      <c r="B28" s="15" t="n">
        <v>0.0411854460093897</v>
      </c>
    </row>
    <row r="29" customFormat="false" ht="13" hidden="false" customHeight="false" outlineLevel="0" collapsed="false">
      <c r="A29" s="13" t="n">
        <v>50</v>
      </c>
      <c r="B29" s="15" t="n">
        <v>0</v>
      </c>
    </row>
    <row r="30" customFormat="false" ht="13" hidden="false" customHeight="false" outlineLevel="0" collapsed="false">
      <c r="A30" s="13" t="n">
        <v>70</v>
      </c>
      <c r="B30" s="14" t="n">
        <v>0.501137594799567</v>
      </c>
    </row>
    <row r="31" customFormat="false" ht="13" hidden="false" customHeight="false" outlineLevel="0" collapsed="false">
      <c r="A31" s="13" t="n">
        <v>90</v>
      </c>
      <c r="B31" s="14" t="n">
        <v>0.394907908992416</v>
      </c>
    </row>
    <row r="32" customFormat="false" ht="13" hidden="false" customHeight="false" outlineLevel="0" collapsed="false">
      <c r="A32" s="13" t="n">
        <v>150</v>
      </c>
      <c r="B32" s="14" t="n">
        <v>0.333898847631242</v>
      </c>
    </row>
    <row r="33" customFormat="false" ht="13" hidden="false" customHeight="false" outlineLevel="0" collapsed="false">
      <c r="A33" s="13" t="n">
        <v>200</v>
      </c>
      <c r="B33" s="14" t="n">
        <v>0.332293213828425</v>
      </c>
    </row>
    <row r="34" customFormat="false" ht="13" hidden="false" customHeight="false" outlineLevel="0" collapsed="false">
      <c r="A34" s="13" t="n">
        <v>300</v>
      </c>
      <c r="B34" s="14" t="n">
        <v>0.587293762575453</v>
      </c>
    </row>
    <row r="35" customFormat="false" ht="13" hidden="false" customHeight="false" outlineLevel="0" collapsed="false">
      <c r="A35" s="13" t="n">
        <v>400</v>
      </c>
      <c r="B35" s="14" t="n">
        <v>0.187144686299616</v>
      </c>
    </row>
    <row r="36" customFormat="false" ht="13" hidden="false" customHeight="false" outlineLevel="0" collapsed="false">
      <c r="A36" s="13" t="n">
        <v>600</v>
      </c>
      <c r="B36" s="14" t="n">
        <v>0.184576723498888</v>
      </c>
    </row>
    <row r="37" customFormat="false" ht="13" hidden="false" customHeight="false" outlineLevel="0" collapsed="false">
      <c r="A37" s="13" t="n">
        <v>800</v>
      </c>
      <c r="B37" s="14" t="n">
        <v>0.470980793854033</v>
      </c>
    </row>
    <row r="38" customFormat="false" ht="13" hidden="false" customHeight="false" outlineLevel="0" collapsed="false">
      <c r="A38" s="13" t="n">
        <v>1000</v>
      </c>
      <c r="B38" s="14" t="n">
        <v>1.28661971830986</v>
      </c>
    </row>
    <row r="39" customFormat="false" ht="13" hidden="false" customHeight="false" outlineLevel="0" collapsed="false">
      <c r="A39" s="16" t="n">
        <v>1100</v>
      </c>
      <c r="B39" s="17" t="n">
        <v>0.118079385403329</v>
      </c>
    </row>
    <row r="40" customFormat="false" ht="13" hidden="false" customHeight="false" outlineLevel="0" collapsed="false">
      <c r="B40" s="18"/>
    </row>
    <row r="41" customFormat="false" ht="14" hidden="false" customHeight="false" outlineLevel="0" collapsed="false">
      <c r="A41" s="6"/>
      <c r="B41" s="7"/>
    </row>
    <row r="42" customFormat="false" ht="13" hidden="false" customHeight="false" outlineLevel="0" collapsed="false">
      <c r="A42" s="8" t="s">
        <v>9</v>
      </c>
      <c r="B42" s="9" t="s">
        <v>10</v>
      </c>
      <c r="C42" s="3"/>
    </row>
    <row r="43" customFormat="false" ht="13" hidden="false" customHeight="false" outlineLevel="0" collapsed="false">
      <c r="B43" s="10"/>
    </row>
    <row r="44" customFormat="false" ht="13" hidden="false" customHeight="false" outlineLevel="0" collapsed="false">
      <c r="A44" s="11" t="n">
        <v>5</v>
      </c>
      <c r="B44" s="12" t="n">
        <v>2.88234507042254</v>
      </c>
    </row>
    <row r="45" customFormat="false" ht="13" hidden="false" customHeight="false" outlineLevel="0" collapsed="false">
      <c r="A45" s="13" t="n">
        <v>20</v>
      </c>
      <c r="B45" s="14" t="n">
        <v>2.32418661971831</v>
      </c>
    </row>
    <row r="46" customFormat="false" ht="13" hidden="false" customHeight="false" outlineLevel="0" collapsed="false">
      <c r="A46" s="13" t="n">
        <v>30</v>
      </c>
      <c r="B46" s="14" t="n">
        <v>3.92204577464789</v>
      </c>
    </row>
    <row r="47" customFormat="false" ht="13" hidden="false" customHeight="false" outlineLevel="0" collapsed="false">
      <c r="A47" s="13" t="n">
        <v>40</v>
      </c>
      <c r="B47" s="14" t="n">
        <v>3.00907394366197</v>
      </c>
    </row>
    <row r="48" customFormat="false" ht="13" hidden="false" customHeight="false" outlineLevel="0" collapsed="false">
      <c r="A48" s="13" t="n">
        <v>50</v>
      </c>
      <c r="B48" s="14" t="n">
        <v>1.16764587525151</v>
      </c>
    </row>
    <row r="49" customFormat="false" ht="13" hidden="false" customHeight="false" outlineLevel="0" collapsed="false">
      <c r="A49" s="13" t="n">
        <v>70</v>
      </c>
      <c r="B49" s="14" t="n">
        <v>0.210105633802817</v>
      </c>
    </row>
    <row r="50" customFormat="false" ht="13" hidden="false" customHeight="false" outlineLevel="0" collapsed="false">
      <c r="A50" s="13" t="n">
        <v>90</v>
      </c>
      <c r="B50" s="14" t="n">
        <v>0.0694225352112675</v>
      </c>
    </row>
    <row r="51" customFormat="false" ht="13" hidden="false" customHeight="false" outlineLevel="0" collapsed="false">
      <c r="A51" s="13" t="n">
        <v>150</v>
      </c>
      <c r="B51" s="14" t="n">
        <v>0.0960290492957747</v>
      </c>
    </row>
    <row r="52" customFormat="false" ht="13" hidden="false" customHeight="false" outlineLevel="0" collapsed="false">
      <c r="A52" s="13" t="n">
        <v>200</v>
      </c>
      <c r="B52" s="14" t="n">
        <v>0.559964788732395</v>
      </c>
    </row>
    <row r="53" customFormat="false" ht="13" hidden="false" customHeight="false" outlineLevel="0" collapsed="false">
      <c r="A53" s="13" t="n">
        <v>300</v>
      </c>
      <c r="B53" s="14" t="n">
        <v>0.393622167789345</v>
      </c>
    </row>
    <row r="54" customFormat="false" ht="13" hidden="false" customHeight="false" outlineLevel="0" collapsed="false">
      <c r="A54" s="13" t="n">
        <v>400</v>
      </c>
      <c r="B54" s="14" t="n">
        <v>0.242077464788732</v>
      </c>
    </row>
    <row r="55" customFormat="false" ht="13" hidden="false" customHeight="false" outlineLevel="0" collapsed="false">
      <c r="A55" s="13" t="n">
        <v>600</v>
      </c>
      <c r="B55" s="14" t="n">
        <v>0.434895269050199</v>
      </c>
    </row>
    <row r="56" customFormat="false" ht="13" hidden="false" customHeight="false" outlineLevel="0" collapsed="false">
      <c r="A56" s="13" t="n">
        <v>800</v>
      </c>
      <c r="B56" s="14" t="n">
        <v>0.455915492957747</v>
      </c>
    </row>
    <row r="57" customFormat="false" ht="13" hidden="false" customHeight="false" outlineLevel="0" collapsed="false">
      <c r="A57" s="13" t="n">
        <v>1000</v>
      </c>
      <c r="B57" s="14" t="n">
        <v>0.213772887323944</v>
      </c>
    </row>
    <row r="58" customFormat="false" ht="13" hidden="false" customHeight="false" outlineLevel="0" collapsed="false">
      <c r="A58" s="13" t="n">
        <v>1100</v>
      </c>
      <c r="B58" s="14" t="n">
        <v>0.237680412371134</v>
      </c>
    </row>
    <row r="59" customFormat="false" ht="13" hidden="false" customHeight="false" outlineLevel="0" collapsed="false">
      <c r="A59" s="13" t="n">
        <v>1200</v>
      </c>
      <c r="B59" s="14" t="n">
        <v>0.124837299660029</v>
      </c>
    </row>
    <row r="60" customFormat="false" ht="13" hidden="false" customHeight="false" outlineLevel="0" collapsed="false">
      <c r="A60" s="13" t="n">
        <v>1300</v>
      </c>
      <c r="B60" s="14" t="n">
        <v>0.0355699530516432</v>
      </c>
    </row>
    <row r="61" customFormat="false" ht="13" hidden="false" customHeight="false" outlineLevel="0" collapsed="false">
      <c r="A61" s="13" t="n">
        <v>1500</v>
      </c>
      <c r="B61" s="14" t="n">
        <v>0.267718309859155</v>
      </c>
    </row>
    <row r="62" customFormat="false" ht="13" hidden="false" customHeight="false" outlineLevel="0" collapsed="false">
      <c r="A62" s="13" t="n">
        <v>1700</v>
      </c>
      <c r="B62" s="14" t="n">
        <v>0.166239436619718</v>
      </c>
    </row>
    <row r="63" customFormat="false" ht="13" hidden="false" customHeight="false" outlineLevel="0" collapsed="false">
      <c r="A63" s="16" t="n">
        <v>2000</v>
      </c>
      <c r="B63" s="17" t="n">
        <v>0.502422535211268</v>
      </c>
    </row>
    <row r="64" customFormat="false" ht="13" hidden="false" customHeight="false" outlineLevel="0" collapsed="false">
      <c r="B64" s="18"/>
    </row>
    <row r="65" customFormat="false" ht="14" hidden="false" customHeight="false" outlineLevel="0" collapsed="false">
      <c r="A65" s="6"/>
      <c r="B65" s="7"/>
    </row>
    <row r="66" customFormat="false" ht="13" hidden="false" customHeight="false" outlineLevel="0" collapsed="false">
      <c r="A66" s="8" t="s">
        <v>11</v>
      </c>
      <c r="B66" s="19" t="s">
        <v>12</v>
      </c>
    </row>
    <row r="67" customFormat="false" ht="13" hidden="false" customHeight="false" outlineLevel="0" collapsed="false">
      <c r="B67" s="19"/>
    </row>
    <row r="68" customFormat="false" ht="13" hidden="false" customHeight="false" outlineLevel="0" collapsed="false">
      <c r="A68" s="11" t="n">
        <v>5</v>
      </c>
      <c r="B68" s="12" t="n">
        <v>1.93917751793782</v>
      </c>
    </row>
    <row r="69" customFormat="false" ht="13" hidden="false" customHeight="false" outlineLevel="0" collapsed="false">
      <c r="A69" s="13" t="n">
        <v>20</v>
      </c>
      <c r="B69" s="14" t="n">
        <v>2.17575452716298</v>
      </c>
    </row>
    <row r="70" customFormat="false" ht="13" hidden="false" customHeight="false" outlineLevel="0" collapsed="false">
      <c r="A70" s="13" t="n">
        <v>30</v>
      </c>
      <c r="B70" s="14" t="n">
        <v>2.03271428571429</v>
      </c>
    </row>
    <row r="71" customFormat="false" ht="13" hidden="false" customHeight="false" outlineLevel="0" collapsed="false">
      <c r="A71" s="13" t="n">
        <v>40</v>
      </c>
      <c r="B71" s="14" t="n">
        <v>0.690845070422536</v>
      </c>
    </row>
    <row r="72" customFormat="false" ht="13" hidden="false" customHeight="false" outlineLevel="0" collapsed="false">
      <c r="A72" s="13" t="n">
        <v>50</v>
      </c>
      <c r="B72" s="14" t="n">
        <v>0.144153811759446</v>
      </c>
    </row>
    <row r="73" customFormat="false" ht="13" hidden="false" customHeight="false" outlineLevel="0" collapsed="false">
      <c r="A73" s="13" t="n">
        <v>70</v>
      </c>
      <c r="B73" s="14" t="n">
        <v>0.345282313349121</v>
      </c>
    </row>
    <row r="74" customFormat="false" ht="13" hidden="false" customHeight="false" outlineLevel="0" collapsed="false">
      <c r="A74" s="13" t="n">
        <v>90</v>
      </c>
      <c r="B74" s="14" t="n">
        <v>0.267949158364823</v>
      </c>
    </row>
    <row r="75" customFormat="false" ht="13" hidden="false" customHeight="false" outlineLevel="0" collapsed="false">
      <c r="A75" s="13" t="n">
        <v>150</v>
      </c>
      <c r="B75" s="14" t="n">
        <v>0.396180960106187</v>
      </c>
    </row>
    <row r="76" customFormat="false" ht="13" hidden="false" customHeight="false" outlineLevel="0" collapsed="false">
      <c r="A76" s="13" t="n">
        <v>200</v>
      </c>
      <c r="B76" s="14" t="n">
        <v>0.41147210184182</v>
      </c>
    </row>
    <row r="77" customFormat="false" ht="13" hidden="false" customHeight="false" outlineLevel="0" collapsed="false">
      <c r="A77" s="13" t="n">
        <v>300</v>
      </c>
      <c r="B77" s="14" t="n">
        <v>0.138531187122736</v>
      </c>
    </row>
    <row r="78" customFormat="false" ht="13" hidden="false" customHeight="false" outlineLevel="0" collapsed="false">
      <c r="A78" s="13" t="n">
        <v>400</v>
      </c>
      <c r="B78" s="14" t="n">
        <v>0.0157746478873239</v>
      </c>
    </row>
    <row r="79" customFormat="false" ht="13" hidden="false" customHeight="false" outlineLevel="0" collapsed="false">
      <c r="A79" s="13" t="n">
        <v>600</v>
      </c>
      <c r="B79" s="14" t="n">
        <v>0.134797722505244</v>
      </c>
    </row>
    <row r="80" customFormat="false" ht="13" hidden="false" customHeight="false" outlineLevel="0" collapsed="false">
      <c r="A80" s="13" t="n">
        <v>800</v>
      </c>
      <c r="B80" s="14" t="n">
        <v>0.361019478573569</v>
      </c>
    </row>
    <row r="81" customFormat="false" ht="13" hidden="false" customHeight="false" outlineLevel="0" collapsed="false">
      <c r="A81" s="13" t="n">
        <v>1000</v>
      </c>
      <c r="B81" s="14" t="n">
        <v>0.54061244888687</v>
      </c>
    </row>
    <row r="82" customFormat="false" ht="13" hidden="false" customHeight="false" outlineLevel="0" collapsed="false">
      <c r="A82" s="16" t="n">
        <v>1100</v>
      </c>
      <c r="B82" s="17" t="n">
        <v>0.142561891170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8:22:52Z</dcterms:created>
  <dc:creator>Michel DENIS</dc:creator>
  <dc:description/>
  <dc:language>en-US</dc:language>
  <cp:lastModifiedBy>Michel DENIS</cp:lastModifiedBy>
  <cp:revision>0</cp:revision>
  <dc:subject/>
  <dc:title/>
</cp:coreProperties>
</file>