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hod" sheetId="1" state="visible" r:id="rId2"/>
    <sheet name="pub" sheetId="2" state="visible" r:id="rId3"/>
    <sheet name="DYNAPROC" sheetId="3" state="visible" r:id="rId4"/>
  </sheets>
  <externalReferences>
    <externalReference r:id="rId5"/>
  </externalReferences>
  <definedNames>
    <definedName function="false" hidden="false" name="AU" vbProcedure="false">'[1]0-50'!$B$32</definedName>
    <definedName function="false" hidden="false" name="CR" vbProcedure="false">'[1]0-5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vertAlign val="superscript"/>
        <sz val="12"/>
        <rFont val="Times New Roman"/>
        <family val="1"/>
      </rPr>
      <t xml:space="preserve">234</t>
    </r>
    <r>
      <rPr>
        <b val="true"/>
        <sz val="12"/>
        <rFont val="Times New Roman"/>
        <family val="1"/>
      </rPr>
      <t xml:space="preserve">Th determination</t>
    </r>
  </si>
  <si>
    <r>
      <rPr>
        <sz val="12"/>
        <rFont val="Times New Roman"/>
        <family val="1"/>
      </rPr>
      <t xml:space="preserve">Immediately after sampling, the 20-liters of seawater were passed through a filter (Millipore membrane: diameter 142 mm, 0.45 µm pore size) to separate dissolved from particulate phases. Within two weeks after the collection, particulate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(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</t>
    </r>
    <r>
      <rPr>
        <vertAlign val="super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) was directly measured on the filter with a low background-high efficiency 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 detector (Schmidt and Reyss, 1996).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activities were measured from its 63.2 and 92.4-92.8 keV gamma rays, and decay corrected to the time of sample collection (Schmidt and Reyss, 2000). Because of the short half-life of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and to avoid significant ingrowth corrections, separation of dissolved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(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</t>
    </r>
    <r>
      <rPr>
        <vertAlign val="super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) from its 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parent was carried out on board within 24 hours after seawater collection (Schmidt and Reyss, 2000). For analysis, </t>
    </r>
    <r>
      <rPr>
        <vertAlign val="superscript"/>
        <sz val="12"/>
        <rFont val="Times New Roman"/>
        <family val="1"/>
      </rPr>
      <t xml:space="preserve">229</t>
    </r>
    <r>
      <rPr>
        <sz val="12"/>
        <rFont val="Times New Roman"/>
        <family val="1"/>
      </rPr>
      <t xml:space="preserve">Th yield tracer and 150 mg Fe (as FeCl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 were added to the dissolved sample after acidification to pH 2. After spike equilibration, Fe(OH)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was precipitated by addition of NH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OH to pH 7. After recovery of the precipitate, the separation of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and 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was obtained by passage through an anion exchange column (Dowex 1x8, 100-200 mesh) that had been pre-conditioned with 8N HCl. In the laboratory ashore, purification of thorium was achieved by a second passage through an 8N HNO</t>
    </r>
    <r>
      <rPr>
        <vertAlign val="subscript"/>
        <sz val="12"/>
        <rFont val="Times New Roman"/>
        <family val="1"/>
      </rPr>
      <t xml:space="preserve">3 </t>
    </r>
    <r>
      <rPr>
        <sz val="12"/>
        <rFont val="Times New Roman"/>
        <family val="1"/>
      </rPr>
      <t xml:space="preserve">column. After elution, Th was extracted with 1-(2-</t>
    </r>
    <r>
      <rPr>
        <sz val="12"/>
        <color rgb="FF000000"/>
        <rFont val="Times New Roman"/>
        <family val="1"/>
      </rPr>
      <t xml:space="preserve">thenoyl)-3,3,3-trifluoracetone in toluene at pH 3 and then evaporated onto an aluminium foil. A first </t>
    </r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Times New Roman"/>
        <family val="1"/>
      </rPr>
      <t xml:space="preserve">-counting of this foil allowed the determination of </t>
    </r>
    <r>
      <rPr>
        <vertAlign val="superscript"/>
        <sz val="12"/>
        <color rgb="FF000000"/>
        <rFont val="Times New Roman"/>
        <family val="1"/>
      </rPr>
      <t xml:space="preserve">229</t>
    </r>
    <r>
      <rPr>
        <sz val="12"/>
        <color rgb="FF000000"/>
        <rFont val="Times New Roman"/>
        <family val="1"/>
      </rPr>
      <t xml:space="preserve">Th for chemical yield (between 20 to 60%); the following </t>
    </r>
    <r>
      <rPr>
        <sz val="12"/>
        <color rgb="FF000000"/>
        <rFont val="Symbol"/>
        <family val="1"/>
        <charset val="2"/>
      </rPr>
      <t xml:space="preserve">g</t>
    </r>
    <r>
      <rPr>
        <sz val="12"/>
        <color rgb="FF000000"/>
        <rFont val="Times New Roman"/>
        <family val="1"/>
      </rPr>
      <t xml:space="preserve">-counting allowed the measurement of </t>
    </r>
    <r>
      <rPr>
        <vertAlign val="superscript"/>
        <sz val="12"/>
        <color rgb="FF000000"/>
        <rFont val="Times New Roman"/>
        <family val="1"/>
      </rPr>
      <t xml:space="preserve">234</t>
    </r>
    <r>
      <rPr>
        <sz val="12"/>
        <color rgb="FF000000"/>
        <rFont val="Times New Roman"/>
        <family val="1"/>
      </rPr>
      <t xml:space="preserve">Th. As</t>
    </r>
    <r>
      <rPr>
        <sz val="12"/>
        <rFont val="Times New Roman"/>
        <family val="1"/>
      </rPr>
      <t xml:space="preserve"> a result precision estimates are variable, reflecting the count rate of each sample (dependent on the chemical efficiency and the decay) and the detector used.</t>
    </r>
  </si>
  <si>
    <t xml:space="preserve">Schmidt, S., Reyss, J.-L., 1996. Radium as internal tracer of Mediterranean Outflow Water. Journal of Geophysical Research, 101: 3589-3596.</t>
  </si>
  <si>
    <r>
      <rPr>
        <sz val="12"/>
        <rFont val="Times New Roman"/>
        <family val="1"/>
      </rPr>
      <t xml:space="preserve">Schmidt, S., Reyss, J.-L., 2000. Improvement in radiochemical and 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-counting procedures for the determination of </t>
    </r>
    <r>
      <rPr>
        <vertAlign val="superscript"/>
        <sz val="12"/>
        <rFont val="Times New Roman"/>
        <family val="1"/>
      </rPr>
      <t xml:space="preserve">234</t>
    </r>
    <r>
      <rPr>
        <sz val="12"/>
        <rFont val="Times New Roman"/>
        <family val="1"/>
      </rPr>
      <t xml:space="preserve">Th in seawater. Radiochimica Acta 88, 459-463.</t>
    </r>
  </si>
  <si>
    <t xml:space="preserve">Schmidt S., Andersen</t>
  </si>
  <si>
    <t xml:space="preserve">V., Belviso S. &amp; Marty J.-C. (2002). Strong seasonality in particle</t>
  </si>
  <si>
    <t xml:space="preserve">dynamics of north-western Mediterranean sea surface waters (JGOFS France</t>
  </si>
  <si>
    <t xml:space="preserve">DYFAMED time-series station) as revealed by 234Th/238U. Deep-Sea Research</t>
  </si>
  <si>
    <t xml:space="preserve">I, 49, 1507-1518.</t>
  </si>
  <si>
    <t xml:space="preserve">DYFAMED</t>
  </si>
  <si>
    <t xml:space="preserve">Profondeur</t>
  </si>
  <si>
    <r>
      <rPr>
        <vertAlign val="superscript"/>
        <sz val="10"/>
        <rFont val="Times New Roman"/>
        <family val="1"/>
      </rPr>
      <t xml:space="preserve">234</t>
    </r>
    <r>
      <rPr>
        <sz val="10"/>
        <rFont val="Times New Roman"/>
        <family val="1"/>
      </rPr>
      <t xml:space="preserve">Th particulaire</t>
    </r>
  </si>
  <si>
    <r>
      <rPr>
        <vertAlign val="superscript"/>
        <sz val="10"/>
        <rFont val="Times New Roman"/>
        <family val="1"/>
      </rPr>
      <t xml:space="preserve">234</t>
    </r>
    <r>
      <rPr>
        <sz val="10"/>
        <rFont val="Times New Roman"/>
        <family val="1"/>
      </rPr>
      <t xml:space="preserve">Th dissous</t>
    </r>
  </si>
  <si>
    <t xml:space="preserve">m</t>
  </si>
  <si>
    <t xml:space="preserve">dpm par litre</t>
  </si>
  <si>
    <t xml:space="preserve">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0.00"/>
    <numFmt numFmtId="167" formatCode="0"/>
    <numFmt numFmtId="168" formatCode="0%"/>
    <numFmt numFmtId="169" formatCode="#,##0_ ;[RED]\-#,##0\ "/>
    <numFmt numFmtId="170" formatCode="#,##0.00_ ;[RED]\-#,##0.00\ 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Symbol"/>
      <family val="1"/>
      <charset val="2"/>
    </font>
    <font>
      <vertAlign val="superscript"/>
      <sz val="12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Times New Roman"/>
      <family val="0"/>
    </font>
    <font>
      <i val="true"/>
      <sz val="10"/>
      <name val="Times New Roman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yn-Muru/DYNINTEGTO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0-40"/>
      <sheetName val="0-40pondéré"/>
      <sheetName val="Feuil2"/>
      <sheetName val="0-50"/>
      <sheetName val="0-7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8.75" hidden="false" customHeight="false" outlineLevel="0" collapsed="false">
      <c r="B3" s="2" t="s">
        <v>0</v>
      </c>
    </row>
    <row r="4" s="1" customFormat="true" ht="12.75" hidden="false" customHeight="false" outlineLevel="0" collapsed="false"/>
    <row r="5" s="1" customFormat="true" ht="145.5" hidden="false" customHeight="false" outlineLevel="0" collapsed="false">
      <c r="B5" s="3" t="s">
        <v>1</v>
      </c>
    </row>
    <row r="6" s="1" customFormat="true" ht="31.5" hidden="false" customHeight="false" outlineLevel="0" collapsed="false">
      <c r="B6" s="4" t="s">
        <v>2</v>
      </c>
    </row>
    <row r="7" customFormat="false" ht="34.5" hidden="false" customHeight="false" outlineLevel="0" collapsed="false">
      <c r="B7" s="4" t="s">
        <v>3</v>
      </c>
    </row>
    <row r="8" customFormat="false" ht="15.75" hidden="false" customHeight="false" outlineLevel="0" collapsed="false">
      <c r="B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4</v>
      </c>
    </row>
    <row r="3" customFormat="false" ht="12.75" hidden="false" customHeight="false" outlineLevel="0" collapsed="false">
      <c r="B3" s="0" t="s">
        <v>5</v>
      </c>
    </row>
    <row r="4" customFormat="false" ht="12.75" hidden="false" customHeight="false" outlineLevel="0" collapsed="false">
      <c r="B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2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6" width="12.28"/>
    <col collapsed="false" customWidth="true" hidden="false" outlineLevel="0" max="6" min="3" style="7" width="12.28"/>
    <col collapsed="false" customWidth="true" hidden="false" outlineLevel="0" max="7" min="7" style="7" width="2.42"/>
    <col collapsed="false" customWidth="true" hidden="false" outlineLevel="0" max="8" min="8" style="8" width="8.28"/>
    <col collapsed="false" customWidth="true" hidden="false" outlineLevel="0" max="16" min="9" style="7" width="7.28"/>
    <col collapsed="false" customWidth="false" hidden="false" outlineLevel="0" max="257" min="17" style="7" width="11.42"/>
  </cols>
  <sheetData>
    <row r="1" customFormat="false" ht="12" hidden="false" customHeight="true" outlineLevel="0" collapsed="false">
      <c r="A1" s="9" t="s">
        <v>9</v>
      </c>
    </row>
    <row r="2" customFormat="false" ht="21" hidden="false" customHeight="true" outlineLevel="0" collapsed="false">
      <c r="B2" s="6" t="s">
        <v>10</v>
      </c>
      <c r="C2" s="10" t="s">
        <v>11</v>
      </c>
      <c r="E2" s="10" t="s">
        <v>12</v>
      </c>
    </row>
    <row r="3" customFormat="false" ht="12" hidden="false" customHeight="true" outlineLevel="0" collapsed="false">
      <c r="B3" s="6" t="s">
        <v>13</v>
      </c>
      <c r="C3" s="7" t="s">
        <v>14</v>
      </c>
      <c r="E3" s="7" t="s">
        <v>14</v>
      </c>
    </row>
    <row r="4" customFormat="false" ht="12" hidden="false" customHeight="true" outlineLevel="0" collapsed="false">
      <c r="D4" s="7" t="s">
        <v>15</v>
      </c>
      <c r="F4" s="7" t="s">
        <v>15</v>
      </c>
    </row>
    <row r="5" customFormat="false" ht="12" hidden="false" customHeight="true" outlineLevel="0" collapsed="false">
      <c r="A5" s="5" t="n">
        <v>33360</v>
      </c>
      <c r="B5" s="6" t="n">
        <v>10</v>
      </c>
      <c r="C5" s="8" t="n">
        <v>0.24</v>
      </c>
      <c r="D5" s="8" t="n">
        <v>0.05</v>
      </c>
      <c r="E5" s="8" t="n">
        <v>2.11</v>
      </c>
      <c r="F5" s="8" t="n">
        <v>0.21</v>
      </c>
      <c r="G5" s="11"/>
      <c r="I5" s="8"/>
      <c r="J5" s="8"/>
      <c r="K5" s="8"/>
      <c r="L5" s="8"/>
      <c r="M5" s="12"/>
      <c r="N5" s="12"/>
      <c r="O5" s="12"/>
      <c r="P5" s="12"/>
    </row>
    <row r="6" customFormat="false" ht="12" hidden="false" customHeight="true" outlineLevel="0" collapsed="false">
      <c r="B6" s="6" t="n">
        <v>20</v>
      </c>
      <c r="C6" s="8" t="n">
        <v>0.68236560329995</v>
      </c>
      <c r="D6" s="8" t="n">
        <v>0.0292703744042874</v>
      </c>
      <c r="E6" s="8" t="n">
        <v>1.25</v>
      </c>
      <c r="F6" s="8" t="n">
        <v>0.222538013802743</v>
      </c>
      <c r="G6" s="11"/>
      <c r="I6" s="8"/>
      <c r="J6" s="8"/>
      <c r="K6" s="8"/>
      <c r="L6" s="8"/>
      <c r="M6" s="12"/>
      <c r="N6" s="12"/>
      <c r="O6" s="12"/>
      <c r="P6" s="12"/>
    </row>
    <row r="7" customFormat="false" ht="12" hidden="false" customHeight="true" outlineLevel="0" collapsed="false">
      <c r="B7" s="6" t="n">
        <v>30</v>
      </c>
      <c r="C7" s="8" t="n">
        <v>0.698613308933769</v>
      </c>
      <c r="D7" s="8" t="n">
        <v>0.0466010485693038</v>
      </c>
      <c r="E7" s="8" t="n">
        <v>1.65922369001038</v>
      </c>
      <c r="F7" s="8" t="n">
        <v>0.203594295493111</v>
      </c>
      <c r="G7" s="11"/>
      <c r="I7" s="8"/>
      <c r="J7" s="8"/>
      <c r="K7" s="8"/>
      <c r="L7" s="8"/>
      <c r="M7" s="12"/>
      <c r="N7" s="12"/>
      <c r="O7" s="12"/>
      <c r="P7" s="12"/>
    </row>
    <row r="8" customFormat="false" ht="12" hidden="false" customHeight="true" outlineLevel="0" collapsed="false">
      <c r="B8" s="6" t="n">
        <v>40</v>
      </c>
      <c r="C8" s="8" t="n">
        <v>0.158436157743394</v>
      </c>
      <c r="D8" s="8" t="n">
        <v>0.016161957358677</v>
      </c>
      <c r="E8" s="8" t="n">
        <v>2.0565296266706</v>
      </c>
      <c r="F8" s="8" t="n">
        <v>0.226983368142685</v>
      </c>
      <c r="G8" s="11"/>
      <c r="I8" s="8"/>
      <c r="J8" s="8"/>
      <c r="K8" s="8"/>
      <c r="L8" s="8"/>
      <c r="M8" s="12"/>
      <c r="N8" s="12"/>
      <c r="O8" s="12"/>
      <c r="P8" s="12"/>
    </row>
    <row r="9" customFormat="false" ht="12" hidden="false" customHeight="true" outlineLevel="0" collapsed="false">
      <c r="B9" s="6" t="n">
        <v>50</v>
      </c>
      <c r="C9" s="8" t="n">
        <v>0.778338961999224</v>
      </c>
      <c r="D9" s="8" t="n">
        <v>0.071574697690536</v>
      </c>
      <c r="E9" s="8" t="n">
        <v>1.61574209528721</v>
      </c>
      <c r="F9" s="8" t="n">
        <v>0.226340216443596</v>
      </c>
      <c r="G9" s="13"/>
      <c r="M9" s="12"/>
      <c r="N9" s="12"/>
      <c r="O9" s="12"/>
      <c r="P9" s="12"/>
    </row>
    <row r="10" customFormat="false" ht="12" hidden="false" customHeight="true" outlineLevel="0" collapsed="false">
      <c r="B10" s="6" t="n">
        <v>60</v>
      </c>
      <c r="C10" s="8" t="n">
        <v>0.274831580154094</v>
      </c>
      <c r="D10" s="8" t="n">
        <v>0.0142850189965148</v>
      </c>
      <c r="E10" s="8" t="n">
        <v>2.02472404306735</v>
      </c>
      <c r="F10" s="8" t="n">
        <v>0.192020529232285</v>
      </c>
      <c r="G10" s="13"/>
      <c r="M10" s="12"/>
      <c r="N10" s="12"/>
      <c r="O10" s="12"/>
      <c r="P10" s="12"/>
    </row>
    <row r="11" customFormat="false" ht="12" hidden="false" customHeight="true" outlineLevel="0" collapsed="false">
      <c r="B11" s="6" t="n">
        <v>79</v>
      </c>
      <c r="C11" s="8" t="n">
        <v>0.0658481677014761</v>
      </c>
      <c r="D11" s="8" t="n">
        <v>0.0102659715766713</v>
      </c>
      <c r="E11" s="8" t="n">
        <v>2.78131594663652</v>
      </c>
      <c r="F11" s="8" t="n">
        <v>0.215403337785959</v>
      </c>
      <c r="G11" s="14"/>
      <c r="M11" s="12"/>
      <c r="N11" s="12"/>
      <c r="O11" s="12"/>
      <c r="P11" s="12"/>
    </row>
    <row r="12" customFormat="false" ht="12" hidden="false" customHeight="true" outlineLevel="0" collapsed="false">
      <c r="C12" s="8"/>
      <c r="D12" s="8"/>
      <c r="E12" s="8"/>
      <c r="F12" s="8"/>
      <c r="G12" s="13"/>
    </row>
    <row r="13" customFormat="false" ht="12" hidden="false" customHeight="true" outlineLevel="0" collapsed="false">
      <c r="A13" s="15" t="n">
        <v>33364</v>
      </c>
      <c r="B13" s="16" t="n">
        <v>10</v>
      </c>
      <c r="C13" s="17" t="n">
        <v>0.47</v>
      </c>
      <c r="D13" s="17" t="n">
        <v>0.0251094469110874</v>
      </c>
      <c r="E13" s="17" t="n">
        <v>2.26</v>
      </c>
      <c r="F13" s="17" t="n">
        <v>0.256082617725894</v>
      </c>
      <c r="G13" s="13"/>
      <c r="I13" s="16"/>
      <c r="J13" s="17"/>
      <c r="K13" s="17"/>
      <c r="L13" s="17"/>
      <c r="M13" s="12"/>
      <c r="N13" s="12"/>
      <c r="O13" s="12"/>
      <c r="P13" s="12"/>
    </row>
    <row r="14" customFormat="false" ht="12" hidden="false" customHeight="true" outlineLevel="0" collapsed="false">
      <c r="A14" s="7"/>
      <c r="B14" s="6" t="n">
        <v>20</v>
      </c>
      <c r="C14" s="8" t="n">
        <v>0.469488748024853</v>
      </c>
      <c r="D14" s="8" t="n">
        <v>0.0163618799049115</v>
      </c>
      <c r="E14" s="8" t="n">
        <v>2.21097018851064</v>
      </c>
      <c r="F14" s="8" t="n">
        <v>0.190336950687158</v>
      </c>
      <c r="G14" s="13"/>
      <c r="I14" s="6"/>
      <c r="J14" s="8"/>
      <c r="K14" s="8"/>
      <c r="L14" s="8"/>
      <c r="M14" s="12"/>
      <c r="N14" s="12"/>
      <c r="O14" s="12"/>
      <c r="P14" s="12"/>
    </row>
    <row r="15" customFormat="false" ht="12" hidden="false" customHeight="true" outlineLevel="0" collapsed="false">
      <c r="B15" s="6" t="n">
        <v>30</v>
      </c>
      <c r="C15" s="8" t="n">
        <v>0.549129972889909</v>
      </c>
      <c r="D15" s="8" t="n">
        <v>0.0152482241381512</v>
      </c>
      <c r="E15" s="8" t="n">
        <v>1.70372445049284</v>
      </c>
      <c r="F15" s="8" t="n">
        <v>0.152217968619346</v>
      </c>
      <c r="G15" s="13"/>
      <c r="I15" s="6"/>
      <c r="J15" s="8"/>
      <c r="K15" s="8"/>
      <c r="L15" s="8"/>
      <c r="M15" s="12"/>
      <c r="N15" s="12"/>
      <c r="O15" s="12"/>
      <c r="P15" s="12"/>
    </row>
    <row r="16" customFormat="false" ht="12" hidden="false" customHeight="true" outlineLevel="0" collapsed="false">
      <c r="A16" s="15"/>
      <c r="B16" s="6" t="n">
        <v>40</v>
      </c>
      <c r="C16" s="8" t="n">
        <v>0.293431755615944</v>
      </c>
      <c r="D16" s="8" t="n">
        <v>0.0354065043956243</v>
      </c>
      <c r="E16" s="8" t="n">
        <v>2.05028773399139</v>
      </c>
      <c r="F16" s="8" t="n">
        <v>0.172447355017811</v>
      </c>
      <c r="G16" s="13"/>
      <c r="H16" s="18"/>
      <c r="I16" s="6"/>
      <c r="J16" s="8"/>
      <c r="K16" s="8"/>
      <c r="L16" s="8"/>
      <c r="M16" s="12"/>
      <c r="N16" s="12"/>
      <c r="O16" s="12"/>
      <c r="P16" s="12"/>
    </row>
    <row r="17" customFormat="false" ht="12" hidden="false" customHeight="true" outlineLevel="0" collapsed="false">
      <c r="B17" s="6" t="n">
        <v>50</v>
      </c>
      <c r="C17" s="8" t="n">
        <v>0.198050878515362</v>
      </c>
      <c r="D17" s="8" t="n">
        <v>0.0313103853329507</v>
      </c>
      <c r="E17" s="8" t="n">
        <v>2.60009071850685</v>
      </c>
      <c r="F17" s="8" t="n">
        <v>0.24969424223939</v>
      </c>
      <c r="G17" s="13"/>
      <c r="H17" s="17"/>
      <c r="I17" s="6"/>
      <c r="J17" s="8"/>
      <c r="K17" s="8"/>
      <c r="L17" s="8"/>
      <c r="M17" s="12"/>
      <c r="N17" s="12"/>
      <c r="O17" s="12"/>
      <c r="P17" s="12"/>
    </row>
    <row r="18" customFormat="false" ht="12" hidden="false" customHeight="true" outlineLevel="0" collapsed="false">
      <c r="B18" s="6" t="n">
        <v>60</v>
      </c>
      <c r="C18" s="8" t="n">
        <v>0.0967720619345813</v>
      </c>
      <c r="D18" s="8" t="n">
        <v>0.0184249876905094</v>
      </c>
      <c r="E18" s="8" t="n">
        <v>2.7606625980795</v>
      </c>
      <c r="F18" s="8" t="n">
        <v>0.272458367630982</v>
      </c>
      <c r="G18" s="13"/>
      <c r="I18" s="19"/>
      <c r="J18" s="20"/>
      <c r="K18" s="20"/>
      <c r="L18" s="20"/>
      <c r="M18" s="12"/>
      <c r="N18" s="12"/>
      <c r="O18" s="12"/>
      <c r="P18" s="12"/>
    </row>
    <row r="19" customFormat="false" ht="12" hidden="false" customHeight="true" outlineLevel="0" collapsed="false">
      <c r="A19" s="7"/>
      <c r="B19" s="19"/>
      <c r="C19" s="20"/>
      <c r="D19" s="20"/>
      <c r="E19" s="20"/>
      <c r="F19" s="20"/>
    </row>
    <row r="20" customFormat="false" ht="12" hidden="false" customHeight="true" outlineLevel="0" collapsed="false">
      <c r="A20" s="5" t="n">
        <v>33371</v>
      </c>
      <c r="B20" s="6" t="n">
        <v>10</v>
      </c>
      <c r="C20" s="8" t="n">
        <v>0.375582658555194</v>
      </c>
      <c r="D20" s="8" t="n">
        <v>0.0363474626103237</v>
      </c>
      <c r="E20" s="8" t="n">
        <v>1.85242432395832</v>
      </c>
      <c r="F20" s="8" t="n">
        <v>0.208702182615324</v>
      </c>
      <c r="I20" s="6"/>
      <c r="J20" s="8"/>
      <c r="K20" s="8"/>
      <c r="L20" s="8"/>
      <c r="M20" s="12"/>
      <c r="N20" s="12"/>
      <c r="O20" s="12"/>
      <c r="P20" s="12"/>
    </row>
    <row r="21" customFormat="false" ht="12" hidden="false" customHeight="true" outlineLevel="0" collapsed="false">
      <c r="B21" s="6" t="n">
        <v>20</v>
      </c>
      <c r="C21" s="8" t="n">
        <v>0.480056723408981</v>
      </c>
      <c r="D21" s="8" t="n">
        <v>0.0418846581866563</v>
      </c>
      <c r="E21" s="8" t="n">
        <v>1.84804200862848</v>
      </c>
      <c r="F21" s="8" t="n">
        <v>0.212735083140614</v>
      </c>
      <c r="I21" s="6"/>
      <c r="J21" s="8"/>
      <c r="K21" s="8"/>
      <c r="L21" s="8"/>
      <c r="M21" s="12"/>
      <c r="N21" s="12"/>
      <c r="O21" s="12"/>
      <c r="P21" s="12"/>
    </row>
    <row r="22" customFormat="false" ht="12" hidden="false" customHeight="true" outlineLevel="0" collapsed="false">
      <c r="B22" s="6" t="n">
        <v>30</v>
      </c>
      <c r="C22" s="8" t="n">
        <v>0.715025334642246</v>
      </c>
      <c r="D22" s="8" t="n">
        <v>0.0436826963544153</v>
      </c>
      <c r="E22" s="8" t="n">
        <v>1.31316814767358</v>
      </c>
      <c r="F22" s="8" t="n">
        <v>0.28</v>
      </c>
      <c r="I22" s="6"/>
      <c r="J22" s="8"/>
      <c r="K22" s="8"/>
      <c r="L22" s="8"/>
      <c r="M22" s="12"/>
      <c r="N22" s="12"/>
      <c r="O22" s="12"/>
      <c r="P22" s="12"/>
    </row>
    <row r="23" customFormat="false" ht="12" hidden="false" customHeight="true" outlineLevel="0" collapsed="false">
      <c r="B23" s="6" t="n">
        <v>40</v>
      </c>
      <c r="C23" s="8" t="n">
        <v>0.0625611467100016</v>
      </c>
      <c r="D23" s="8" t="n">
        <v>0.0138454996817217</v>
      </c>
      <c r="E23" s="8" t="n">
        <v>2.79</v>
      </c>
      <c r="F23" s="8" t="n">
        <v>0.3</v>
      </c>
      <c r="H23" s="21"/>
      <c r="I23" s="6"/>
      <c r="J23" s="8"/>
      <c r="K23" s="8"/>
      <c r="L23" s="8"/>
      <c r="M23" s="12"/>
      <c r="N23" s="12"/>
      <c r="O23" s="12"/>
      <c r="P23" s="12"/>
    </row>
    <row r="24" customFormat="false" ht="12" hidden="false" customHeight="true" outlineLevel="0" collapsed="false">
      <c r="C24" s="8"/>
      <c r="D24" s="8"/>
      <c r="E24" s="8"/>
      <c r="F24" s="8"/>
      <c r="I24" s="6"/>
      <c r="J24" s="8"/>
      <c r="K24" s="8"/>
      <c r="L24" s="8"/>
      <c r="M24" s="8"/>
    </row>
    <row r="25" customFormat="false" ht="12" hidden="false" customHeight="true" outlineLevel="0" collapsed="false">
      <c r="C25" s="8"/>
      <c r="D25" s="8"/>
      <c r="E25" s="8"/>
      <c r="F25" s="8"/>
      <c r="I25" s="6"/>
      <c r="J25" s="8"/>
      <c r="K25" s="8"/>
      <c r="L25" s="8"/>
      <c r="M25" s="8"/>
    </row>
    <row r="26" customFormat="false" ht="12" hidden="false" customHeight="true" outlineLevel="0" collapsed="false">
      <c r="A26" s="5" t="n">
        <v>33372</v>
      </c>
      <c r="B26" s="6" t="n">
        <v>10</v>
      </c>
      <c r="C26" s="8" t="n">
        <v>0.229560326047724</v>
      </c>
      <c r="D26" s="8" t="n">
        <v>0.00836582653131967</v>
      </c>
      <c r="E26" s="8" t="n">
        <v>2.01691403894024</v>
      </c>
      <c r="F26" s="8" t="n">
        <v>0.126292482269265</v>
      </c>
      <c r="I26" s="6"/>
      <c r="J26" s="8"/>
      <c r="K26" s="8"/>
      <c r="L26" s="8"/>
      <c r="M26" s="12"/>
      <c r="N26" s="12"/>
      <c r="O26" s="12"/>
      <c r="P26" s="12"/>
    </row>
    <row r="27" customFormat="false" ht="12" hidden="false" customHeight="true" outlineLevel="0" collapsed="false">
      <c r="B27" s="6" t="n">
        <v>20</v>
      </c>
      <c r="C27" s="8" t="n">
        <v>0.71</v>
      </c>
      <c r="D27" s="8" t="n">
        <v>0.0351941008514076</v>
      </c>
      <c r="E27" s="8" t="n">
        <v>1.67078391868798</v>
      </c>
      <c r="F27" s="8" t="n">
        <v>0.177578935758432</v>
      </c>
      <c r="I27" s="6"/>
      <c r="J27" s="8"/>
      <c r="K27" s="8"/>
      <c r="L27" s="8"/>
      <c r="M27" s="12"/>
      <c r="N27" s="12"/>
      <c r="O27" s="12"/>
      <c r="P27" s="12"/>
    </row>
    <row r="28" customFormat="false" ht="12" hidden="false" customHeight="true" outlineLevel="0" collapsed="false">
      <c r="A28" s="7"/>
      <c r="B28" s="6" t="n">
        <v>30</v>
      </c>
      <c r="C28" s="8" t="n">
        <v>0.216352072276587</v>
      </c>
      <c r="D28" s="8" t="n">
        <v>0.00769432929180661</v>
      </c>
      <c r="E28" s="8" t="n">
        <v>1.8992206215049</v>
      </c>
      <c r="F28" s="8" t="n">
        <v>0.182163112096283</v>
      </c>
      <c r="I28" s="6"/>
      <c r="J28" s="8"/>
      <c r="K28" s="8"/>
      <c r="L28" s="8"/>
      <c r="M28" s="12"/>
      <c r="N28" s="12"/>
      <c r="O28" s="12"/>
      <c r="P28" s="12"/>
    </row>
    <row r="29" customFormat="false" ht="12" hidden="false" customHeight="true" outlineLevel="0" collapsed="false">
      <c r="B29" s="6" t="n">
        <v>40</v>
      </c>
      <c r="C29" s="8" t="n">
        <v>0.0899194036723092</v>
      </c>
      <c r="D29" s="8" t="n">
        <v>0.0197227760452595</v>
      </c>
      <c r="E29" s="8" t="n">
        <v>2.62104308093237</v>
      </c>
      <c r="F29" s="8" t="n">
        <v>0.175980016526103</v>
      </c>
      <c r="H29" s="21"/>
      <c r="I29" s="6"/>
      <c r="J29" s="8"/>
      <c r="K29" s="8"/>
      <c r="L29" s="8"/>
      <c r="M29" s="12"/>
      <c r="N29" s="12"/>
      <c r="O29" s="12"/>
      <c r="P29" s="12"/>
    </row>
    <row r="30" customFormat="false" ht="12" hidden="false" customHeight="true" outlineLevel="0" collapsed="false">
      <c r="A30" s="7"/>
      <c r="C30" s="8"/>
      <c r="D30" s="8"/>
      <c r="E30" s="8"/>
      <c r="F30" s="8"/>
      <c r="I30" s="6"/>
      <c r="J30" s="8"/>
      <c r="K30" s="8"/>
      <c r="L30" s="8"/>
      <c r="M30" s="8"/>
    </row>
    <row r="31" customFormat="false" ht="12" hidden="false" customHeight="true" outlineLevel="0" collapsed="false">
      <c r="A31" s="7"/>
      <c r="C31" s="8"/>
      <c r="D31" s="8"/>
      <c r="E31" s="8"/>
      <c r="F31" s="8"/>
      <c r="I31" s="6"/>
      <c r="J31" s="8"/>
      <c r="K31" s="8"/>
      <c r="L31" s="8"/>
      <c r="M31" s="8"/>
    </row>
    <row r="32" customFormat="false" ht="12" hidden="false" customHeight="true" outlineLevel="0" collapsed="false">
      <c r="A32" s="5" t="n">
        <v>33376</v>
      </c>
      <c r="B32" s="16" t="n">
        <v>10</v>
      </c>
      <c r="C32" s="17" t="n">
        <v>0.211394799092192</v>
      </c>
      <c r="D32" s="17" t="n">
        <v>0.02</v>
      </c>
      <c r="E32" s="17" t="n">
        <v>2.13527551372844</v>
      </c>
      <c r="F32" s="17" t="n">
        <v>0.127721140755913</v>
      </c>
      <c r="I32" s="16"/>
      <c r="J32" s="17"/>
      <c r="K32" s="17"/>
      <c r="L32" s="17"/>
      <c r="M32" s="12"/>
      <c r="N32" s="12"/>
      <c r="O32" s="12"/>
      <c r="P32" s="12"/>
    </row>
    <row r="33" customFormat="false" ht="12" hidden="false" customHeight="true" outlineLevel="0" collapsed="false">
      <c r="B33" s="16" t="n">
        <v>20</v>
      </c>
      <c r="C33" s="17" t="n">
        <v>0.226620414065868</v>
      </c>
      <c r="D33" s="17" t="n">
        <v>0.0201983135519579</v>
      </c>
      <c r="E33" s="17" t="n">
        <v>1.80660302961728</v>
      </c>
      <c r="F33" s="17" t="n">
        <v>0.220288800859093</v>
      </c>
      <c r="I33" s="16"/>
      <c r="J33" s="17"/>
      <c r="K33" s="17"/>
      <c r="L33" s="17"/>
      <c r="M33" s="12"/>
      <c r="N33" s="12"/>
      <c r="O33" s="12"/>
      <c r="P33" s="12"/>
    </row>
    <row r="34" customFormat="false" ht="12" hidden="false" customHeight="true" outlineLevel="0" collapsed="false">
      <c r="B34" s="16" t="n">
        <v>30</v>
      </c>
      <c r="C34" s="17" t="n">
        <v>0.196169184118517</v>
      </c>
      <c r="D34" s="17" t="n">
        <v>0.024309959504226</v>
      </c>
      <c r="E34" s="17" t="n">
        <v>2.40240009509677</v>
      </c>
      <c r="F34" s="17" t="n">
        <v>0.157327045782097</v>
      </c>
      <c r="I34" s="16"/>
      <c r="J34" s="17"/>
      <c r="K34" s="17"/>
      <c r="L34" s="17"/>
      <c r="M34" s="12"/>
      <c r="N34" s="12"/>
      <c r="O34" s="12"/>
      <c r="P34" s="12"/>
    </row>
    <row r="35" customFormat="false" ht="12" hidden="false" customHeight="true" outlineLevel="0" collapsed="false">
      <c r="B35" s="16" t="n">
        <v>40</v>
      </c>
      <c r="C35" s="17" t="n">
        <v>0.100550111454728</v>
      </c>
      <c r="D35" s="17" t="n">
        <v>0.0120426920304919</v>
      </c>
      <c r="E35" s="17" t="n">
        <v>2.26856058703284</v>
      </c>
      <c r="F35" s="17" t="n">
        <v>0.164808024951736</v>
      </c>
      <c r="H35" s="21"/>
      <c r="I35" s="16"/>
      <c r="J35" s="17"/>
      <c r="K35" s="17"/>
      <c r="L35" s="17"/>
      <c r="M35" s="12"/>
      <c r="N35" s="12"/>
      <c r="O35" s="12"/>
      <c r="P35" s="12"/>
    </row>
    <row r="36" customFormat="false" ht="12" hidden="false" customHeight="true" outlineLevel="0" collapsed="false">
      <c r="B36" s="16" t="n">
        <v>50</v>
      </c>
      <c r="C36" s="17" t="n">
        <v>0.106706006590235</v>
      </c>
      <c r="D36" s="17" t="n">
        <v>0.0130632946673434</v>
      </c>
      <c r="E36" s="17" t="n">
        <v>2.7</v>
      </c>
      <c r="F36" s="17" t="n">
        <v>0.266721848871501</v>
      </c>
      <c r="I36" s="16"/>
      <c r="J36" s="17"/>
      <c r="K36" s="17"/>
      <c r="L36" s="17"/>
      <c r="M36" s="12"/>
      <c r="N36" s="12"/>
      <c r="O36" s="12"/>
      <c r="P36" s="12"/>
    </row>
    <row r="37" customFormat="false" ht="12" hidden="false" customHeight="true" outlineLevel="0" collapsed="false">
      <c r="B37" s="16" t="n">
        <v>60</v>
      </c>
      <c r="C37" s="17" t="n">
        <v>0.0793369379880258</v>
      </c>
      <c r="D37" s="17" t="n">
        <v>0.0109081508810795</v>
      </c>
      <c r="E37" s="17" t="n">
        <v>2.48</v>
      </c>
      <c r="F37" s="17" t="n">
        <v>0.227931256031655</v>
      </c>
      <c r="I37" s="16"/>
      <c r="J37" s="17"/>
      <c r="K37" s="17"/>
      <c r="L37" s="17"/>
      <c r="M37" s="12"/>
      <c r="N37" s="12"/>
      <c r="O37" s="12"/>
      <c r="P37" s="12"/>
    </row>
    <row r="38" customFormat="false" ht="12" hidden="false" customHeight="true" outlineLevel="0" collapsed="false">
      <c r="B38" s="16" t="n">
        <v>70</v>
      </c>
      <c r="C38" s="17" t="n">
        <v>0.17</v>
      </c>
      <c r="D38" s="17" t="n">
        <v>0.0126860643129708</v>
      </c>
      <c r="E38" s="17" t="n">
        <v>2.53</v>
      </c>
      <c r="F38" s="17" t="n">
        <v>0.23506163323298</v>
      </c>
      <c r="M38" s="12"/>
      <c r="N38" s="12"/>
      <c r="O38" s="12"/>
      <c r="P38" s="12"/>
    </row>
    <row r="39" customFormat="false" ht="12" hidden="false" customHeight="true" outlineLevel="0" collapsed="false">
      <c r="A39" s="7"/>
      <c r="B39" s="16"/>
      <c r="C39" s="17"/>
      <c r="D39" s="17"/>
      <c r="E39" s="17"/>
      <c r="F39" s="17"/>
      <c r="M39" s="12"/>
      <c r="N39" s="12"/>
      <c r="O39" s="12"/>
      <c r="P39" s="12"/>
    </row>
    <row r="40" customFormat="false" ht="12" hidden="false" customHeight="true" outlineLevel="0" collapsed="false">
      <c r="A40" s="5" t="n">
        <v>33380</v>
      </c>
      <c r="B40" s="16" t="n">
        <v>10</v>
      </c>
      <c r="C40" s="17" t="n">
        <v>0.180314251423566</v>
      </c>
      <c r="D40" s="17" t="n">
        <v>0.0224851013365306</v>
      </c>
      <c r="E40" s="17" t="n">
        <v>2.67</v>
      </c>
      <c r="F40" s="17" t="n">
        <v>0.3</v>
      </c>
      <c r="I40" s="16"/>
      <c r="J40" s="17"/>
      <c r="K40" s="17"/>
      <c r="L40" s="17"/>
      <c r="M40" s="12"/>
      <c r="N40" s="12"/>
      <c r="O40" s="12"/>
      <c r="P40" s="12"/>
    </row>
    <row r="41" customFormat="false" ht="12" hidden="false" customHeight="true" outlineLevel="0" collapsed="false">
      <c r="B41" s="16" t="n">
        <v>20</v>
      </c>
      <c r="C41" s="17" t="n">
        <v>0.485868538591577</v>
      </c>
      <c r="D41" s="17" t="n">
        <v>0.032515350437139</v>
      </c>
      <c r="E41" s="17" t="n">
        <v>2.10411133207197</v>
      </c>
      <c r="F41" s="17" t="n">
        <v>0.161272684604257</v>
      </c>
      <c r="I41" s="16"/>
      <c r="J41" s="17"/>
      <c r="K41" s="17"/>
      <c r="L41" s="17"/>
      <c r="M41" s="12"/>
      <c r="N41" s="12"/>
      <c r="O41" s="12"/>
      <c r="P41" s="12"/>
    </row>
    <row r="42" customFormat="false" ht="12" hidden="false" customHeight="true" outlineLevel="0" collapsed="false">
      <c r="B42" s="16" t="n">
        <v>30</v>
      </c>
      <c r="C42" s="7" t="n">
        <v>0.18</v>
      </c>
      <c r="D42" s="7" t="n">
        <v>0.02</v>
      </c>
      <c r="E42" s="7" t="n">
        <v>2.48</v>
      </c>
      <c r="F42" s="7" t="n">
        <v>0.16</v>
      </c>
      <c r="I42" s="16"/>
      <c r="M42" s="12"/>
      <c r="N42" s="12"/>
      <c r="O42" s="12"/>
      <c r="P42" s="12"/>
    </row>
    <row r="43" customFormat="false" ht="12" hidden="false" customHeight="true" outlineLevel="0" collapsed="false">
      <c r="B43" s="16" t="n">
        <v>40</v>
      </c>
      <c r="C43" s="7" t="n">
        <v>0.22</v>
      </c>
      <c r="D43" s="7" t="n">
        <v>0.03</v>
      </c>
      <c r="E43" s="7" t="n">
        <v>1.91</v>
      </c>
      <c r="F43" s="7" t="n">
        <v>0.24</v>
      </c>
      <c r="H43" s="21"/>
      <c r="I43" s="16"/>
      <c r="M43" s="12"/>
      <c r="N43" s="12"/>
      <c r="O43" s="12"/>
      <c r="P43" s="12"/>
    </row>
    <row r="44" customFormat="false" ht="12" hidden="false" customHeight="true" outlineLevel="0" collapsed="false">
      <c r="B44" s="16" t="n">
        <v>50</v>
      </c>
      <c r="C44" s="7" t="n">
        <v>0.1</v>
      </c>
      <c r="D44" s="7" t="n">
        <v>0.02</v>
      </c>
      <c r="E44" s="7" t="n">
        <v>1.91</v>
      </c>
      <c r="F44" s="7" t="n">
        <v>0.24</v>
      </c>
      <c r="I44" s="16"/>
      <c r="O44" s="12"/>
      <c r="P44" s="12" t="e">
        <f aca="false">F44/L44</f>
        <v>#DIV/0!</v>
      </c>
    </row>
    <row r="45" customFormat="false" ht="12" hidden="false" customHeight="true" outlineLevel="0" collapsed="false">
      <c r="B45" s="16" t="n">
        <v>60</v>
      </c>
      <c r="C45" s="17" t="n">
        <v>0.0787756687432449</v>
      </c>
      <c r="D45" s="17" t="n">
        <v>0.0189997613124572</v>
      </c>
      <c r="E45" s="17" t="n">
        <v>2.614021123819</v>
      </c>
      <c r="F45" s="17" t="n">
        <v>0.274216724653773</v>
      </c>
      <c r="M45" s="12"/>
      <c r="N45" s="12"/>
      <c r="O45" s="12"/>
      <c r="P45" s="12"/>
    </row>
    <row r="46" customFormat="false" ht="12" hidden="false" customHeight="true" outlineLevel="0" collapsed="false">
      <c r="B46" s="16" t="n">
        <v>70</v>
      </c>
      <c r="C46" s="17" t="n">
        <v>0.57</v>
      </c>
      <c r="D46" s="17" t="n">
        <v>0.0255546100234562</v>
      </c>
      <c r="E46" s="17" t="n">
        <v>2.25798375032985</v>
      </c>
      <c r="F46" s="17" t="n">
        <v>0.25</v>
      </c>
      <c r="I46" s="16"/>
      <c r="J46" s="17"/>
      <c r="K46" s="17"/>
      <c r="L46" s="17"/>
      <c r="M46" s="12"/>
      <c r="N46" s="12"/>
      <c r="O46" s="12"/>
      <c r="P46" s="12"/>
    </row>
    <row r="47" customFormat="false" ht="12" hidden="false" customHeight="true" outlineLevel="0" collapsed="false">
      <c r="A47" s="7"/>
      <c r="B47" s="16"/>
      <c r="C47" s="17"/>
      <c r="D47" s="17"/>
      <c r="E47" s="17"/>
      <c r="F47" s="17"/>
      <c r="H47" s="17"/>
      <c r="I47" s="19"/>
      <c r="J47" s="20"/>
      <c r="K47" s="20"/>
      <c r="L47" s="20"/>
      <c r="M47" s="20"/>
    </row>
    <row r="48" customFormat="false" ht="12" hidden="false" customHeight="true" outlineLevel="0" collapsed="false">
      <c r="A48" s="15" t="n">
        <v>33386</v>
      </c>
      <c r="B48" s="22" t="n">
        <v>10</v>
      </c>
      <c r="C48" s="23" t="n">
        <v>0.402504100604752</v>
      </c>
      <c r="D48" s="17" t="n">
        <v>0.0292876505179821</v>
      </c>
      <c r="E48" s="17" t="n">
        <v>2.13238860086906</v>
      </c>
      <c r="F48" s="17" t="n">
        <v>0.352008958651745</v>
      </c>
      <c r="H48" s="17"/>
      <c r="I48" s="16"/>
      <c r="J48" s="17"/>
      <c r="K48" s="17"/>
      <c r="L48" s="17"/>
      <c r="M48" s="12"/>
      <c r="N48" s="12"/>
      <c r="O48" s="12"/>
      <c r="P48" s="12"/>
    </row>
    <row r="49" customFormat="false" ht="12" hidden="false" customHeight="true" outlineLevel="0" collapsed="false">
      <c r="A49" s="15"/>
      <c r="B49" s="22" t="n">
        <v>30</v>
      </c>
      <c r="C49" s="23" t="n">
        <v>0.66851427777545</v>
      </c>
      <c r="D49" s="17" t="n">
        <v>0.0345727565649036</v>
      </c>
      <c r="E49" s="17" t="n">
        <v>2.13664996778702</v>
      </c>
      <c r="F49" s="17" t="n">
        <v>0.320851841086207</v>
      </c>
      <c r="M49" s="12"/>
      <c r="N49" s="12"/>
      <c r="O49" s="12"/>
      <c r="P49" s="12"/>
    </row>
    <row r="50" customFormat="false" ht="12" hidden="false" customHeight="true" outlineLevel="0" collapsed="false">
      <c r="A50" s="15"/>
      <c r="B50" s="22" t="n">
        <v>40</v>
      </c>
      <c r="C50" s="23" t="n">
        <v>0.215775404721115</v>
      </c>
      <c r="D50" s="17" t="n">
        <v>0.0263577509314132</v>
      </c>
      <c r="E50" s="17" t="n">
        <v>2.45907530425481</v>
      </c>
      <c r="F50" s="17" t="n">
        <v>0.448339879031363</v>
      </c>
      <c r="M50" s="12"/>
      <c r="N50" s="12"/>
      <c r="O50" s="12"/>
      <c r="P5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9:16:57Z</dcterms:created>
  <dc:creator>Sabine Schmidt</dc:creator>
  <dc:description/>
  <dc:language>en-US</dc:language>
  <cp:lastModifiedBy>torre</cp:lastModifiedBy>
  <cp:lastPrinted>2002-09-12T20:18:46Z</cp:lastPrinted>
  <dcterms:modified xsi:type="dcterms:W3CDTF">2003-03-22T10:23:22Z</dcterms:modified>
  <cp:revision>0</cp:revision>
  <dc:subject/>
  <dc:title/>
</cp:coreProperties>
</file>