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20.12.1992</t>
  </si>
  <si>
    <t xml:space="preserve">Site :</t>
  </si>
  <si>
    <t xml:space="preserve">Oligotrophe</t>
  </si>
  <si>
    <t xml:space="preserve">        Heure :</t>
  </si>
  <si>
    <t xml:space="preserve">21h12-21h40</t>
  </si>
  <si>
    <t xml:space="preserve">Fichier :</t>
  </si>
  <si>
    <t xml:space="preserve">CTD 315</t>
  </si>
  <si>
    <t xml:space="preserve">        Latitude :</t>
  </si>
  <si>
    <t xml:space="preserve">21°03,268N</t>
  </si>
  <si>
    <t xml:space="preserve">Station :</t>
  </si>
  <si>
    <t xml:space="preserve">OL 51</t>
  </si>
  <si>
    <t xml:space="preserve">        Longitude :</t>
  </si>
  <si>
    <t xml:space="preserve">31°07,475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2h45-23h11</t>
  </si>
  <si>
    <t xml:space="preserve">CTD 316</t>
  </si>
  <si>
    <t xml:space="preserve">21°04,356N-21°04,715N</t>
  </si>
  <si>
    <t xml:space="preserve">31°06,848W-31°06,743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5" activeCellId="0" sqref="K2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 t="n">
        <v>0</v>
      </c>
      <c r="D13" s="42" t="n">
        <v>0</v>
      </c>
      <c r="E13" s="42" t="n">
        <v>0</v>
      </c>
      <c r="F13" s="43"/>
      <c r="G13" s="42"/>
      <c r="H13" s="42" t="n">
        <v>0.159</v>
      </c>
      <c r="I13" s="42" t="n">
        <v>0.335</v>
      </c>
      <c r="J13" s="42" t="n">
        <v>0.0175</v>
      </c>
      <c r="K13" s="42" t="n">
        <v>4.83</v>
      </c>
      <c r="L13" s="44" t="n">
        <v>0.12</v>
      </c>
    </row>
    <row r="14" customFormat="false" ht="17.1" hidden="false" customHeight="true" outlineLevel="0" collapsed="false">
      <c r="A14" s="39" t="n">
        <v>11</v>
      </c>
      <c r="B14" s="40" t="n">
        <v>30</v>
      </c>
      <c r="C14" s="41" t="n">
        <v>0</v>
      </c>
      <c r="D14" s="42" t="n">
        <v>0</v>
      </c>
      <c r="E14" s="42" t="n">
        <v>0</v>
      </c>
      <c r="F14" s="43"/>
      <c r="G14" s="42"/>
      <c r="H14" s="42" t="n">
        <v>0.166</v>
      </c>
      <c r="I14" s="42" t="n">
        <v>0.325</v>
      </c>
      <c r="J14" s="42" t="n">
        <v>0.0175</v>
      </c>
      <c r="K14" s="42" t="n">
        <v>5.52</v>
      </c>
      <c r="L14" s="44" t="n">
        <v>0.13</v>
      </c>
    </row>
    <row r="15" customFormat="false" ht="17.1" hidden="false" customHeight="true" outlineLevel="0" collapsed="false">
      <c r="A15" s="39" t="n">
        <v>10</v>
      </c>
      <c r="B15" s="40" t="n">
        <v>50</v>
      </c>
      <c r="C15" s="41" t="n">
        <v>0</v>
      </c>
      <c r="D15" s="42" t="n">
        <v>0</v>
      </c>
      <c r="E15" s="42" t="n">
        <v>0</v>
      </c>
      <c r="F15" s="43"/>
      <c r="G15" s="42"/>
      <c r="H15" s="42" t="n">
        <v>0.201</v>
      </c>
      <c r="I15" s="42" t="n">
        <v>0.33</v>
      </c>
      <c r="J15" s="42" t="n">
        <v>0.025</v>
      </c>
      <c r="K15" s="42" t="n">
        <v>5.37</v>
      </c>
      <c r="L15" s="44" t="n">
        <v>0.14</v>
      </c>
    </row>
    <row r="16" customFormat="false" ht="17.1" hidden="false" customHeight="true" outlineLevel="0" collapsed="false">
      <c r="A16" s="39" t="n">
        <v>9</v>
      </c>
      <c r="B16" s="40" t="n">
        <v>70</v>
      </c>
      <c r="C16" s="41" t="n">
        <v>0</v>
      </c>
      <c r="D16" s="42" t="n">
        <v>0</v>
      </c>
      <c r="E16" s="42" t="n">
        <v>0</v>
      </c>
      <c r="F16" s="43"/>
      <c r="G16" s="42"/>
      <c r="H16" s="42" t="n">
        <v>0.277</v>
      </c>
      <c r="I16" s="42" t="n">
        <v>0.3</v>
      </c>
      <c r="J16" s="42" t="n">
        <v>0.021</v>
      </c>
      <c r="K16" s="42" t="n">
        <v>5.08</v>
      </c>
      <c r="L16" s="44" t="n">
        <v>0.12</v>
      </c>
    </row>
    <row r="17" customFormat="false" ht="17.1" hidden="false" customHeight="true" outlineLevel="0" collapsed="false">
      <c r="A17" s="39" t="n">
        <v>8</v>
      </c>
      <c r="B17" s="40" t="n">
        <v>80</v>
      </c>
      <c r="C17" s="41" t="n">
        <v>0.003</v>
      </c>
      <c r="D17" s="42" t="n">
        <v>0</v>
      </c>
      <c r="E17" s="42" t="n">
        <v>0.012</v>
      </c>
      <c r="F17" s="43" t="n">
        <f aca="false">D17/E17</f>
        <v>0</v>
      </c>
      <c r="G17" s="42"/>
      <c r="H17" s="42" t="n">
        <v>0.527</v>
      </c>
      <c r="I17" s="42" t="n">
        <v>0.31</v>
      </c>
      <c r="J17" s="42" t="n">
        <v>0.016</v>
      </c>
      <c r="K17" s="42" t="n">
        <v>5.08</v>
      </c>
      <c r="L17" s="44" t="n">
        <v>0.128</v>
      </c>
    </row>
    <row r="18" customFormat="false" ht="17.1" hidden="false" customHeight="true" outlineLevel="0" collapsed="false">
      <c r="A18" s="39" t="n">
        <v>7</v>
      </c>
      <c r="B18" s="40" t="n">
        <v>90</v>
      </c>
      <c r="C18" s="41" t="n">
        <v>0.07</v>
      </c>
      <c r="D18" s="42" t="n">
        <v>0.57</v>
      </c>
      <c r="E18" s="42" t="n">
        <v>0.039</v>
      </c>
      <c r="F18" s="43" t="n">
        <f aca="false">D18/E18</f>
        <v>14.6153846153846</v>
      </c>
      <c r="G18" s="42"/>
      <c r="H18" s="42" t="n">
        <v>0.458</v>
      </c>
      <c r="I18" s="42" t="n">
        <v>0.3</v>
      </c>
      <c r="J18" s="42" t="n">
        <v>0.0235</v>
      </c>
      <c r="K18" s="42" t="n">
        <v>4.32</v>
      </c>
      <c r="L18" s="44" t="n">
        <v>0.141</v>
      </c>
    </row>
    <row r="19" customFormat="false" ht="17.1" hidden="false" customHeight="true" outlineLevel="0" collapsed="false">
      <c r="A19" s="39" t="n">
        <v>6</v>
      </c>
      <c r="B19" s="40" t="n">
        <v>100</v>
      </c>
      <c r="C19" s="41" t="n">
        <v>0.074</v>
      </c>
      <c r="D19" s="42" t="n">
        <v>2.1</v>
      </c>
      <c r="E19" s="42" t="n">
        <v>0.156</v>
      </c>
      <c r="F19" s="43" t="n">
        <f aca="false">D19/E19</f>
        <v>13.4615384615385</v>
      </c>
      <c r="G19" s="42"/>
      <c r="H19" s="42" t="n">
        <v>0.347</v>
      </c>
      <c r="I19" s="42" t="n">
        <v>0.215</v>
      </c>
      <c r="J19" s="42" t="n">
        <v>0.016</v>
      </c>
      <c r="K19" s="42" t="n">
        <v>4.14</v>
      </c>
      <c r="L19" s="44" t="n">
        <v>0.124</v>
      </c>
    </row>
    <row r="20" customFormat="false" ht="17.1" hidden="false" customHeight="true" outlineLevel="0" collapsed="false">
      <c r="A20" s="39" t="n">
        <v>5</v>
      </c>
      <c r="B20" s="40" t="n">
        <v>110</v>
      </c>
      <c r="C20" s="41" t="n">
        <v>0.058</v>
      </c>
      <c r="D20" s="42" t="n">
        <v>3.05</v>
      </c>
      <c r="E20" s="42" t="n">
        <v>0.189</v>
      </c>
      <c r="F20" s="43" t="n">
        <f aca="false">D20/E20</f>
        <v>16.1375661375661</v>
      </c>
      <c r="G20" s="42"/>
      <c r="H20" s="42" t="n">
        <v>0.333</v>
      </c>
      <c r="I20" s="42" t="n">
        <v>0.165</v>
      </c>
      <c r="J20" s="42" t="n">
        <v>0.0135</v>
      </c>
      <c r="K20" s="42" t="n">
        <v>4.06</v>
      </c>
      <c r="L20" s="44" t="n">
        <v>0.161</v>
      </c>
    </row>
    <row r="21" customFormat="false" ht="17.1" hidden="false" customHeight="true" outlineLevel="0" collapsed="false">
      <c r="A21" s="39" t="n">
        <v>4</v>
      </c>
      <c r="B21" s="40" t="n">
        <v>120</v>
      </c>
      <c r="C21" s="41" t="n">
        <v>0.045</v>
      </c>
      <c r="D21" s="42" t="n">
        <v>4.5</v>
      </c>
      <c r="E21" s="42" t="n">
        <v>0.234</v>
      </c>
      <c r="F21" s="43" t="n">
        <f aca="false">D21/E21</f>
        <v>19.2307692307692</v>
      </c>
      <c r="G21" s="42"/>
      <c r="H21" s="42" t="n">
        <v>0.18</v>
      </c>
      <c r="I21" s="42" t="n">
        <v>0.12</v>
      </c>
      <c r="J21" s="42" t="n">
        <v>0.011</v>
      </c>
      <c r="K21" s="42" t="n">
        <v>3.39</v>
      </c>
      <c r="L21" s="44" t="n">
        <v>0.126</v>
      </c>
    </row>
    <row r="22" customFormat="false" ht="17.1" hidden="false" customHeight="true" outlineLevel="0" collapsed="false">
      <c r="A22" s="39" t="n">
        <v>3</v>
      </c>
      <c r="B22" s="40" t="n">
        <v>130</v>
      </c>
      <c r="C22" s="41" t="n">
        <v>0.043</v>
      </c>
      <c r="D22" s="42" t="n">
        <v>4.34</v>
      </c>
      <c r="E22" s="42" t="n">
        <v>0.208</v>
      </c>
      <c r="F22" s="43" t="n">
        <f aca="false">D22/E22</f>
        <v>20.8653846153846</v>
      </c>
      <c r="G22" s="42"/>
      <c r="H22" s="42" t="n">
        <v>0.159</v>
      </c>
      <c r="I22" s="42" t="n">
        <v>0.1</v>
      </c>
      <c r="J22" s="42" t="n">
        <v>0.0095</v>
      </c>
      <c r="K22" s="42" t="n">
        <v>5.47</v>
      </c>
      <c r="L22" s="44" t="n">
        <v>0.052</v>
      </c>
    </row>
    <row r="23" customFormat="false" ht="17.1" hidden="false" customHeight="true" outlineLevel="0" collapsed="false">
      <c r="A23" s="39" t="n">
        <v>2</v>
      </c>
      <c r="B23" s="40" t="n">
        <v>150</v>
      </c>
      <c r="C23" s="41" t="n">
        <v>0.016</v>
      </c>
      <c r="D23" s="42" t="n">
        <v>9.85</v>
      </c>
      <c r="E23" s="42" t="n">
        <v>0.52</v>
      </c>
      <c r="F23" s="43" t="n">
        <f aca="false">D23/E23</f>
        <v>18.9423076923077</v>
      </c>
      <c r="G23" s="42"/>
      <c r="H23" s="42" t="n">
        <v>0.061</v>
      </c>
      <c r="I23" s="42" t="n">
        <v>0.085</v>
      </c>
      <c r="J23" s="42" t="n">
        <v>0.0085</v>
      </c>
      <c r="K23" s="42" t="n">
        <v>1.91</v>
      </c>
      <c r="L23" s="44" t="n">
        <v>0.11</v>
      </c>
    </row>
    <row r="24" customFormat="false" ht="17.1" hidden="false" customHeight="true" outlineLevel="0" collapsed="false">
      <c r="A24" s="45" t="n">
        <v>1</v>
      </c>
      <c r="B24" s="46" t="n">
        <v>200</v>
      </c>
      <c r="C24" s="47" t="n">
        <v>0.064</v>
      </c>
      <c r="D24" s="48" t="n">
        <v>14.47</v>
      </c>
      <c r="E24" s="48" t="n">
        <v>0.585</v>
      </c>
      <c r="F24" s="49" t="n">
        <f aca="false">D24/E24</f>
        <v>24.7350427350427</v>
      </c>
      <c r="G24" s="48"/>
      <c r="H24" s="48" t="n">
        <v>0.017</v>
      </c>
      <c r="I24" s="48" t="n">
        <v>0.03</v>
      </c>
      <c r="J24" s="48" t="n">
        <v>0.0065</v>
      </c>
      <c r="K24" s="48"/>
      <c r="L24" s="50" t="n">
        <v>0.155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04</v>
      </c>
      <c r="D36" s="42" t="n">
        <v>0</v>
      </c>
      <c r="E36" s="42" t="n">
        <v>0</v>
      </c>
      <c r="F36" s="43"/>
      <c r="G36" s="42" t="n">
        <v>0.92</v>
      </c>
      <c r="H36" s="42" t="n">
        <v>0.18</v>
      </c>
      <c r="I36" s="42"/>
      <c r="J36" s="42"/>
      <c r="K36" s="42"/>
      <c r="L36" s="44"/>
    </row>
    <row r="37" customFormat="false" ht="17.1" hidden="false" customHeight="true" outlineLevel="0" collapsed="false">
      <c r="A37" s="39" t="n">
        <v>11</v>
      </c>
      <c r="B37" s="40" t="n">
        <v>10</v>
      </c>
      <c r="C37" s="41" t="n">
        <v>0.004</v>
      </c>
      <c r="D37" s="42" t="n">
        <v>0</v>
      </c>
      <c r="E37" s="42" t="n">
        <v>0</v>
      </c>
      <c r="F37" s="43"/>
      <c r="G37" s="42" t="n">
        <v>0.86</v>
      </c>
      <c r="H37" s="42" t="n">
        <v>0.194</v>
      </c>
      <c r="I37" s="42"/>
      <c r="J37" s="42"/>
      <c r="K37" s="42"/>
      <c r="L37" s="44"/>
    </row>
    <row r="38" customFormat="false" ht="17.1" hidden="false" customHeight="true" outlineLevel="0" collapsed="false">
      <c r="A38" s="39" t="n">
        <v>10</v>
      </c>
      <c r="B38" s="40" t="n">
        <v>20</v>
      </c>
      <c r="C38" s="41" t="n">
        <v>0.003</v>
      </c>
      <c r="D38" s="42" t="n">
        <v>0</v>
      </c>
      <c r="E38" s="42" t="n">
        <v>0</v>
      </c>
      <c r="F38" s="43"/>
      <c r="G38" s="42" t="n">
        <v>0.7</v>
      </c>
      <c r="H38" s="42" t="n">
        <v>0.222</v>
      </c>
      <c r="I38" s="42"/>
      <c r="J38" s="42"/>
      <c r="K38" s="42"/>
      <c r="L38" s="44"/>
    </row>
    <row r="39" customFormat="false" ht="17.1" hidden="false" customHeight="true" outlineLevel="0" collapsed="false">
      <c r="A39" s="39" t="n">
        <v>9</v>
      </c>
      <c r="B39" s="40" t="n">
        <v>30</v>
      </c>
      <c r="C39" s="41" t="n">
        <v>0.003</v>
      </c>
      <c r="D39" s="42" t="n">
        <v>0</v>
      </c>
      <c r="E39" s="42" t="n">
        <v>0</v>
      </c>
      <c r="F39" s="43"/>
      <c r="G39" s="42" t="n">
        <v>0.67</v>
      </c>
      <c r="H39" s="42" t="n">
        <v>0.298</v>
      </c>
      <c r="I39" s="42"/>
      <c r="J39" s="42"/>
      <c r="K39" s="42"/>
      <c r="L39" s="44"/>
    </row>
    <row r="40" customFormat="false" ht="17.1" hidden="false" customHeight="true" outlineLevel="0" collapsed="false">
      <c r="A40" s="39" t="n">
        <v>8</v>
      </c>
      <c r="B40" s="40" t="n">
        <v>40</v>
      </c>
      <c r="C40" s="41" t="n">
        <v>0.003</v>
      </c>
      <c r="D40" s="42" t="n">
        <v>0</v>
      </c>
      <c r="E40" s="42" t="n">
        <v>0</v>
      </c>
      <c r="F40" s="43"/>
      <c r="G40" s="42" t="n">
        <v>0.57</v>
      </c>
      <c r="H40" s="42" t="n">
        <v>0.208</v>
      </c>
      <c r="I40" s="42"/>
      <c r="J40" s="42"/>
      <c r="K40" s="42"/>
      <c r="L40" s="44"/>
    </row>
    <row r="41" customFormat="false" ht="17.1" hidden="false" customHeight="true" outlineLevel="0" collapsed="false">
      <c r="A41" s="39" t="n">
        <v>7</v>
      </c>
      <c r="B41" s="40" t="n">
        <v>60</v>
      </c>
      <c r="C41" s="41" t="n">
        <v>0.004</v>
      </c>
      <c r="D41" s="42" t="n">
        <v>0</v>
      </c>
      <c r="E41" s="42" t="n">
        <v>0</v>
      </c>
      <c r="F41" s="43"/>
      <c r="G41" s="42" t="n">
        <v>0.62</v>
      </c>
      <c r="H41" s="42" t="n">
        <v>0.222</v>
      </c>
      <c r="I41" s="42"/>
      <c r="J41" s="42"/>
      <c r="K41" s="42"/>
      <c r="L41" s="44"/>
    </row>
    <row r="42" customFormat="false" ht="17.1" hidden="false" customHeight="true" outlineLevel="0" collapsed="false">
      <c r="A42" s="39" t="n">
        <v>6</v>
      </c>
      <c r="B42" s="40" t="n">
        <v>80</v>
      </c>
      <c r="C42" s="41" t="n">
        <v>0.004</v>
      </c>
      <c r="D42" s="42" t="n">
        <v>0</v>
      </c>
      <c r="E42" s="42" t="n">
        <v>0</v>
      </c>
      <c r="F42" s="43"/>
      <c r="G42" s="42" t="n">
        <v>0.79</v>
      </c>
      <c r="H42" s="42" t="n">
        <v>0.409</v>
      </c>
      <c r="I42" s="42"/>
      <c r="J42" s="42"/>
      <c r="K42" s="42"/>
      <c r="L42" s="44"/>
    </row>
    <row r="43" customFormat="false" ht="17.1" hidden="false" customHeight="true" outlineLevel="0" collapsed="false">
      <c r="A43" s="39" t="n">
        <v>5</v>
      </c>
      <c r="B43" s="40" t="n">
        <v>100</v>
      </c>
      <c r="C43" s="41" t="n">
        <v>0.095</v>
      </c>
      <c r="D43" s="42" t="n">
        <v>0.93</v>
      </c>
      <c r="E43" s="42" t="n">
        <v>0.09</v>
      </c>
      <c r="F43" s="43" t="n">
        <f aca="false">D43/E43</f>
        <v>10.3333333333333</v>
      </c>
      <c r="G43" s="42" t="n">
        <v>0.88</v>
      </c>
      <c r="H43" s="42" t="n">
        <v>0.416</v>
      </c>
      <c r="I43" s="42"/>
      <c r="J43" s="42"/>
      <c r="K43" s="42"/>
      <c r="L43" s="44"/>
    </row>
    <row r="44" customFormat="false" ht="17.1" hidden="false" customHeight="true" outlineLevel="0" collapsed="false">
      <c r="A44" s="39" t="n">
        <v>4</v>
      </c>
      <c r="B44" s="40" t="n">
        <v>120</v>
      </c>
      <c r="C44" s="41" t="n">
        <v>0.025</v>
      </c>
      <c r="D44" s="42" t="n">
        <v>6.64</v>
      </c>
      <c r="E44" s="42" t="n">
        <v>0.46</v>
      </c>
      <c r="F44" s="43" t="n">
        <f aca="false">D44/E44</f>
        <v>14.4347826086957</v>
      </c>
      <c r="G44" s="42" t="n">
        <v>1.41</v>
      </c>
      <c r="H44" s="42" t="n">
        <v>0.173</v>
      </c>
      <c r="I44" s="42"/>
      <c r="J44" s="42"/>
      <c r="K44" s="42"/>
      <c r="L44" s="44"/>
    </row>
    <row r="45" customFormat="false" ht="17.1" hidden="false" customHeight="true" outlineLevel="0" collapsed="false">
      <c r="A45" s="39" t="n">
        <v>3</v>
      </c>
      <c r="B45" s="40" t="n">
        <v>140</v>
      </c>
      <c r="C45" s="41" t="n">
        <v>0.025</v>
      </c>
      <c r="D45" s="42" t="n">
        <v>8.83</v>
      </c>
      <c r="E45" s="42" t="n">
        <v>0.59</v>
      </c>
      <c r="F45" s="43" t="n">
        <f aca="false">D45/E45</f>
        <v>14.9661016949153</v>
      </c>
      <c r="G45" s="42" t="n">
        <v>2.33</v>
      </c>
      <c r="H45" s="42" t="n">
        <v>0.118</v>
      </c>
      <c r="I45" s="42"/>
      <c r="J45" s="42"/>
      <c r="K45" s="42"/>
      <c r="L45" s="44"/>
    </row>
    <row r="46" customFormat="false" ht="17.1" hidden="false" customHeight="true" outlineLevel="0" collapsed="false">
      <c r="A46" s="39" t="n">
        <v>2</v>
      </c>
      <c r="B46" s="40" t="n">
        <v>175</v>
      </c>
      <c r="C46" s="41" t="n">
        <v>0.011</v>
      </c>
      <c r="D46" s="42" t="n">
        <v>11.03</v>
      </c>
      <c r="E46" s="42" t="n">
        <v>0.7</v>
      </c>
      <c r="F46" s="43" t="n">
        <f aca="false">D46/E46</f>
        <v>15.7571428571429</v>
      </c>
      <c r="G46" s="42" t="n">
        <v>3.17</v>
      </c>
      <c r="H46" s="42" t="n">
        <v>0.024</v>
      </c>
      <c r="I46" s="42"/>
      <c r="J46" s="42"/>
      <c r="K46" s="42"/>
      <c r="L46" s="44"/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.008</v>
      </c>
      <c r="D47" s="48" t="n">
        <v>14.65</v>
      </c>
      <c r="E47" s="48" t="n">
        <v>0.93</v>
      </c>
      <c r="F47" s="49" t="n">
        <f aca="false">D47/E47</f>
        <v>15.752688172043</v>
      </c>
      <c r="G47" s="48" t="n">
        <v>4.31</v>
      </c>
      <c r="H47" s="48" t="n">
        <v>0.016</v>
      </c>
      <c r="I47" s="48"/>
      <c r="J47" s="48"/>
      <c r="K47" s="48"/>
      <c r="L47" s="50"/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