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4   </t>
  </si>
  <si>
    <t xml:space="preserve">        Date :</t>
  </si>
  <si>
    <t xml:space="preserve">16.06.1992</t>
  </si>
  <si>
    <t xml:space="preserve">Site :</t>
  </si>
  <si>
    <t xml:space="preserve">Mésotrophe</t>
  </si>
  <si>
    <t xml:space="preserve">        Heure :</t>
  </si>
  <si>
    <t xml:space="preserve">20h07-20h37</t>
  </si>
  <si>
    <t xml:space="preserve">Fichier :</t>
  </si>
  <si>
    <t xml:space="preserve">CTD 221</t>
  </si>
  <si>
    <t xml:space="preserve">        Latitude :</t>
  </si>
  <si>
    <t xml:space="preserve">18°30,93N</t>
  </si>
  <si>
    <t xml:space="preserve">Station :</t>
  </si>
  <si>
    <t xml:space="preserve">E 42 ME 06</t>
  </si>
  <si>
    <t xml:space="preserve">        Longitude :</t>
  </si>
  <si>
    <t xml:space="preserve">21°06,7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7.06.1992</t>
  </si>
  <si>
    <t xml:space="preserve">04h02-04h33</t>
  </si>
  <si>
    <t xml:space="preserve">CTD 223</t>
  </si>
  <si>
    <t xml:space="preserve">18°28,97N</t>
  </si>
  <si>
    <t xml:space="preserve">E 42 ME 08</t>
  </si>
  <si>
    <t xml:space="preserve">21°06,12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7" activeCellId="0" sqref="L4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/>
      <c r="C13" s="43"/>
      <c r="D13" s="44"/>
      <c r="E13" s="44"/>
      <c r="F13" s="44"/>
      <c r="G13" s="45"/>
      <c r="H13" s="44"/>
      <c r="I13" s="44"/>
      <c r="J13" s="44"/>
      <c r="K13" s="44"/>
      <c r="L13" s="44"/>
      <c r="M13" s="46"/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.29</v>
      </c>
      <c r="F14" s="44" t="n">
        <v>0.18</v>
      </c>
      <c r="G14" s="45" t="n">
        <f aca="false">E14/F14</f>
        <v>1.61111111111111</v>
      </c>
      <c r="H14" s="44"/>
      <c r="I14" s="44" t="n">
        <v>1.65</v>
      </c>
      <c r="J14" s="44" t="n">
        <v>2.85</v>
      </c>
      <c r="K14" s="44" t="n">
        <v>0.204</v>
      </c>
      <c r="L14" s="44" t="n">
        <v>8.37</v>
      </c>
      <c r="M14" s="46" t="n">
        <v>0.26</v>
      </c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 t="n">
        <v>0.62</v>
      </c>
      <c r="F15" s="44" t="n">
        <v>0.19</v>
      </c>
      <c r="G15" s="45" t="n">
        <f aca="false">E15/F15</f>
        <v>3.26315789473684</v>
      </c>
      <c r="H15" s="44"/>
      <c r="I15" s="44" t="n">
        <v>1.46</v>
      </c>
      <c r="J15" s="44" t="n">
        <v>2.56</v>
      </c>
      <c r="K15" s="44" t="n">
        <v>0.2</v>
      </c>
      <c r="L15" s="44" t="n">
        <v>8.1</v>
      </c>
      <c r="M15" s="46" t="n">
        <v>0.2</v>
      </c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1.2</v>
      </c>
      <c r="F16" s="44" t="n">
        <v>0.24</v>
      </c>
      <c r="G16" s="45" t="n">
        <f aca="false">E16/F16</f>
        <v>5</v>
      </c>
      <c r="H16" s="44"/>
      <c r="I16" s="44" t="n">
        <v>1.56</v>
      </c>
      <c r="J16" s="44" t="n">
        <v>1.63</v>
      </c>
      <c r="K16" s="44" t="n">
        <v>0.12</v>
      </c>
      <c r="L16" s="44" t="n">
        <v>8.49</v>
      </c>
      <c r="M16" s="46" t="n">
        <v>0.18</v>
      </c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1.63</v>
      </c>
      <c r="F17" s="44" t="n">
        <v>0.25</v>
      </c>
      <c r="G17" s="45" t="n">
        <f aca="false">E17/F17</f>
        <v>6.52</v>
      </c>
      <c r="H17" s="44"/>
      <c r="I17" s="44" t="n">
        <v>0.52</v>
      </c>
      <c r="J17" s="44" t="n">
        <v>1.36</v>
      </c>
      <c r="K17" s="44" t="n">
        <v>0.122</v>
      </c>
      <c r="L17" s="44" t="n">
        <v>7.98</v>
      </c>
      <c r="M17" s="46" t="n">
        <v>0.1</v>
      </c>
    </row>
    <row r="18" customFormat="false" ht="17.1" hidden="false" customHeight="true" outlineLevel="0" collapsed="false">
      <c r="A18" s="41" t="n">
        <v>7</v>
      </c>
      <c r="B18" s="42" t="n">
        <v>50</v>
      </c>
      <c r="C18" s="43"/>
      <c r="D18" s="44"/>
      <c r="E18" s="44" t="n">
        <v>3.84</v>
      </c>
      <c r="F18" s="44" t="n">
        <v>0.36</v>
      </c>
      <c r="G18" s="45" t="n">
        <f aca="false">E18/F18</f>
        <v>10.6666666666667</v>
      </c>
      <c r="H18" s="44"/>
      <c r="I18" s="44" t="n">
        <v>0.29</v>
      </c>
      <c r="J18" s="44" t="n">
        <v>1.39</v>
      </c>
      <c r="K18" s="44" t="n">
        <v>0.088</v>
      </c>
      <c r="L18" s="44" t="n">
        <v>8.28</v>
      </c>
      <c r="M18" s="46" t="n">
        <v>0.34</v>
      </c>
    </row>
    <row r="19" customFormat="false" ht="17.1" hidden="false" customHeight="true" outlineLevel="0" collapsed="false">
      <c r="A19" s="41" t="n">
        <v>6</v>
      </c>
      <c r="B19" s="42" t="n">
        <v>60</v>
      </c>
      <c r="C19" s="43"/>
      <c r="D19" s="44"/>
      <c r="E19" s="44" t="n">
        <v>3.07</v>
      </c>
      <c r="F19" s="44" t="n">
        <v>0.28</v>
      </c>
      <c r="G19" s="45" t="n">
        <f aca="false">E19/F19</f>
        <v>10.9642857142857</v>
      </c>
      <c r="H19" s="44"/>
      <c r="I19" s="44" t="n">
        <v>0.143</v>
      </c>
      <c r="J19" s="44" t="n">
        <v>0.75</v>
      </c>
      <c r="K19" s="44" t="n">
        <v>0.052</v>
      </c>
      <c r="L19" s="44" t="n">
        <v>6.35</v>
      </c>
      <c r="M19" s="46" t="n">
        <v>0.18</v>
      </c>
    </row>
    <row r="20" customFormat="false" ht="17.1" hidden="false" customHeight="true" outlineLevel="0" collapsed="false">
      <c r="A20" s="41" t="n">
        <v>5</v>
      </c>
      <c r="B20" s="42" t="n">
        <v>80</v>
      </c>
      <c r="C20" s="43"/>
      <c r="D20" s="44"/>
      <c r="E20" s="44" t="n">
        <v>5.09</v>
      </c>
      <c r="F20" s="44" t="n">
        <v>0.34</v>
      </c>
      <c r="G20" s="45" t="n">
        <f aca="false">E20/F20</f>
        <v>14.9705882352941</v>
      </c>
      <c r="H20" s="44"/>
      <c r="I20" s="44" t="n">
        <v>0.057</v>
      </c>
      <c r="J20" s="44" t="n">
        <v>0.4</v>
      </c>
      <c r="K20" s="44" t="n">
        <v>0.039</v>
      </c>
      <c r="L20" s="44" t="n">
        <v>4.65</v>
      </c>
      <c r="M20" s="46" t="n">
        <v>0.03</v>
      </c>
    </row>
    <row r="21" customFormat="false" ht="17.1" hidden="false" customHeight="true" outlineLevel="0" collapsed="false">
      <c r="A21" s="41" t="n">
        <v>4</v>
      </c>
      <c r="B21" s="42" t="n">
        <v>100</v>
      </c>
      <c r="C21" s="43"/>
      <c r="D21" s="44"/>
      <c r="E21" s="44" t="n">
        <v>6.62</v>
      </c>
      <c r="F21" s="44" t="n">
        <v>0.44</v>
      </c>
      <c r="G21" s="45" t="n">
        <f aca="false">E21/F21</f>
        <v>15.0454545454545</v>
      </c>
      <c r="H21" s="44"/>
      <c r="I21" s="44" t="n">
        <v>0.043</v>
      </c>
      <c r="J21" s="44" t="n">
        <v>0.71</v>
      </c>
      <c r="K21" s="44" t="n">
        <v>0.051</v>
      </c>
      <c r="L21" s="44" t="n">
        <v>5.77</v>
      </c>
      <c r="M21" s="46" t="n">
        <v>0.09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12.85</v>
      </c>
      <c r="F22" s="44" t="n">
        <v>0.73</v>
      </c>
      <c r="G22" s="45" t="n">
        <f aca="false">E22/F22</f>
        <v>17.6027397260274</v>
      </c>
      <c r="H22" s="44"/>
      <c r="I22" s="44"/>
      <c r="J22" s="44" t="n">
        <v>0.29</v>
      </c>
      <c r="K22" s="44" t="n">
        <v>0.022</v>
      </c>
      <c r="L22" s="44" t="n">
        <v>6.52</v>
      </c>
      <c r="M22" s="46" t="n">
        <v>0.11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21.42</v>
      </c>
      <c r="F23" s="44" t="n">
        <v>1.17</v>
      </c>
      <c r="G23" s="45" t="n">
        <f aca="false">E23/F23</f>
        <v>18.3076923076923</v>
      </c>
      <c r="H23" s="44"/>
      <c r="I23" s="44"/>
      <c r="J23" s="44"/>
      <c r="K23" s="44"/>
      <c r="L23" s="44" t="n">
        <v>3.49</v>
      </c>
      <c r="M23" s="46" t="n">
        <v>0.08</v>
      </c>
    </row>
    <row r="24" customFormat="false" ht="17.1" hidden="false" customHeight="true" outlineLevel="0" collapsed="false">
      <c r="A24" s="47" t="n">
        <v>1</v>
      </c>
      <c r="B24" s="48" t="n">
        <v>250</v>
      </c>
      <c r="C24" s="49"/>
      <c r="D24" s="50"/>
      <c r="E24" s="50"/>
      <c r="F24" s="50"/>
      <c r="G24" s="51"/>
      <c r="H24" s="50"/>
      <c r="I24" s="50"/>
      <c r="J24" s="50"/>
      <c r="K24" s="50"/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6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2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.6</v>
      </c>
      <c r="F37" s="44" t="n">
        <v>0.21</v>
      </c>
      <c r="G37" s="45" t="n">
        <f aca="false">E37/F37</f>
        <v>2.85714285714286</v>
      </c>
      <c r="H37" s="44"/>
      <c r="I37" s="44" t="n">
        <v>1.15</v>
      </c>
      <c r="J37" s="44" t="n">
        <v>3.2</v>
      </c>
      <c r="K37" s="44" t="n">
        <v>0.211</v>
      </c>
      <c r="L37" s="44" t="n">
        <v>9.63</v>
      </c>
      <c r="M37" s="46" t="n">
        <v>0.32</v>
      </c>
    </row>
    <row r="38" customFormat="false" ht="17.1" hidden="false" customHeight="true" outlineLevel="0" collapsed="false">
      <c r="A38" s="41" t="n">
        <v>10</v>
      </c>
      <c r="B38" s="42" t="n">
        <v>20</v>
      </c>
      <c r="C38" s="43"/>
      <c r="D38" s="44"/>
      <c r="E38" s="44" t="n">
        <v>0.55</v>
      </c>
      <c r="F38" s="44" t="n">
        <v>0.18</v>
      </c>
      <c r="G38" s="45" t="n">
        <f aca="false">E38/F38</f>
        <v>3.05555555555556</v>
      </c>
      <c r="H38" s="44"/>
      <c r="I38" s="44" t="n">
        <v>1.2</v>
      </c>
      <c r="J38" s="44" t="n">
        <v>3.12</v>
      </c>
      <c r="K38" s="44" t="n">
        <v>0.207</v>
      </c>
      <c r="L38" s="44" t="n">
        <v>10.18</v>
      </c>
      <c r="M38" s="46" t="n">
        <v>0.45</v>
      </c>
    </row>
    <row r="39" customFormat="false" ht="17.1" hidden="false" customHeight="true" outlineLevel="0" collapsed="false">
      <c r="A39" s="41" t="n">
        <v>9</v>
      </c>
      <c r="B39" s="42" t="n">
        <v>30</v>
      </c>
      <c r="C39" s="43"/>
      <c r="D39" s="44"/>
      <c r="E39" s="44" t="n">
        <v>0.7</v>
      </c>
      <c r="F39" s="44" t="n">
        <v>0.19</v>
      </c>
      <c r="G39" s="45" t="n">
        <f aca="false">E39/F39</f>
        <v>3.68421052631579</v>
      </c>
      <c r="H39" s="44"/>
      <c r="I39" s="44" t="n">
        <v>1.16</v>
      </c>
      <c r="J39" s="44" t="n">
        <v>3.17</v>
      </c>
      <c r="K39" s="44" t="n">
        <v>0.202</v>
      </c>
      <c r="L39" s="44" t="n">
        <v>9.31</v>
      </c>
      <c r="M39" s="46" t="n">
        <v>0.39</v>
      </c>
    </row>
    <row r="40" customFormat="false" ht="17.1" hidden="false" customHeight="true" outlineLevel="0" collapsed="false">
      <c r="A40" s="41" t="n">
        <v>8</v>
      </c>
      <c r="B40" s="42" t="n">
        <v>40</v>
      </c>
      <c r="C40" s="43"/>
      <c r="D40" s="44"/>
      <c r="E40" s="44" t="n">
        <v>0.89</v>
      </c>
      <c r="F40" s="44" t="n">
        <v>0.19</v>
      </c>
      <c r="G40" s="45" t="n">
        <f aca="false">E40/F40</f>
        <v>4.68421052631579</v>
      </c>
      <c r="H40" s="44"/>
      <c r="I40" s="44" t="n">
        <v>1.14</v>
      </c>
      <c r="J40" s="44" t="n">
        <v>3.21</v>
      </c>
      <c r="K40" s="44" t="n">
        <v>0.175</v>
      </c>
      <c r="L40" s="44" t="n">
        <v>9.34</v>
      </c>
      <c r="M40" s="46" t="n">
        <v>0.39</v>
      </c>
    </row>
    <row r="41" customFormat="false" ht="17.1" hidden="false" customHeight="true" outlineLevel="0" collapsed="false">
      <c r="A41" s="41" t="n">
        <v>7</v>
      </c>
      <c r="B41" s="42" t="n">
        <v>50</v>
      </c>
      <c r="C41" s="43"/>
      <c r="D41" s="44"/>
      <c r="E41" s="44" t="n">
        <v>0.96</v>
      </c>
      <c r="F41" s="44" t="n">
        <v>0.2</v>
      </c>
      <c r="G41" s="45" t="n">
        <f aca="false">E41/F41</f>
        <v>4.8</v>
      </c>
      <c r="H41" s="44"/>
      <c r="I41" s="44" t="n">
        <v>1</v>
      </c>
      <c r="J41" s="44" t="n">
        <v>2.22</v>
      </c>
      <c r="K41" s="44" t="n">
        <v>0.177</v>
      </c>
      <c r="L41" s="44" t="n">
        <v>8.84</v>
      </c>
      <c r="M41" s="46" t="n">
        <v>0.38</v>
      </c>
    </row>
    <row r="42" customFormat="false" ht="17.1" hidden="false" customHeight="true" outlineLevel="0" collapsed="false">
      <c r="A42" s="41" t="n">
        <v>6</v>
      </c>
      <c r="B42" s="42" t="n">
        <v>60</v>
      </c>
      <c r="C42" s="43"/>
      <c r="D42" s="44"/>
      <c r="E42" s="44" t="n">
        <v>2.95</v>
      </c>
      <c r="F42" s="44" t="n">
        <v>0.32</v>
      </c>
      <c r="G42" s="45" t="n">
        <f aca="false">E42/F42</f>
        <v>9.21875</v>
      </c>
      <c r="H42" s="44"/>
      <c r="I42" s="44" t="n">
        <v>0.41</v>
      </c>
      <c r="J42" s="44" t="n">
        <v>1.57</v>
      </c>
      <c r="K42" s="44" t="n">
        <v>0.105</v>
      </c>
      <c r="L42" s="44" t="n">
        <v>7.71</v>
      </c>
      <c r="M42" s="46" t="n">
        <v>0.28</v>
      </c>
    </row>
    <row r="43" customFormat="false" ht="17.1" hidden="false" customHeight="true" outlineLevel="0" collapsed="false">
      <c r="A43" s="41" t="n">
        <v>5</v>
      </c>
      <c r="B43" s="42" t="n">
        <v>80</v>
      </c>
      <c r="C43" s="43"/>
      <c r="D43" s="44"/>
      <c r="E43" s="44" t="n">
        <v>8.5</v>
      </c>
      <c r="F43" s="44" t="n">
        <v>0.56</v>
      </c>
      <c r="G43" s="45" t="n">
        <f aca="false">E43/F43</f>
        <v>15.1785714285714</v>
      </c>
      <c r="H43" s="44"/>
      <c r="I43" s="44" t="n">
        <v>0.064</v>
      </c>
      <c r="J43" s="44" t="n">
        <v>0.61</v>
      </c>
      <c r="K43" s="44" t="n">
        <v>0.06</v>
      </c>
      <c r="L43" s="44" t="n">
        <v>4.75</v>
      </c>
      <c r="M43" s="46" t="n">
        <v>0.14</v>
      </c>
    </row>
    <row r="44" customFormat="false" ht="17.1" hidden="false" customHeight="true" outlineLevel="0" collapsed="false">
      <c r="A44" s="41" t="n">
        <v>4</v>
      </c>
      <c r="B44" s="42" t="n">
        <v>100</v>
      </c>
      <c r="C44" s="43"/>
      <c r="D44" s="44"/>
      <c r="E44" s="44" t="n">
        <v>9.06</v>
      </c>
      <c r="F44" s="44" t="n">
        <v>0.57</v>
      </c>
      <c r="G44" s="45" t="n">
        <f aca="false">E44/F44</f>
        <v>15.8947368421053</v>
      </c>
      <c r="H44" s="44"/>
      <c r="I44" s="44"/>
      <c r="J44" s="44" t="n">
        <v>1.16</v>
      </c>
      <c r="K44" s="44" t="n">
        <v>0.071</v>
      </c>
      <c r="L44" s="44" t="n">
        <v>4.46</v>
      </c>
      <c r="M44" s="46" t="n">
        <v>0.11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17.78</v>
      </c>
      <c r="F45" s="44" t="n">
        <v>1.02</v>
      </c>
      <c r="G45" s="45" t="n">
        <f aca="false">E45/F45</f>
        <v>17.4313725490196</v>
      </c>
      <c r="H45" s="44"/>
      <c r="I45" s="44"/>
      <c r="J45" s="44" t="n">
        <v>0.59</v>
      </c>
      <c r="K45" s="44" t="n">
        <v>0.028</v>
      </c>
      <c r="L45" s="44" t="n">
        <v>3.15</v>
      </c>
      <c r="M45" s="46" t="n">
        <v>0.03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24.64</v>
      </c>
      <c r="F46" s="44" t="n">
        <v>1.48</v>
      </c>
      <c r="G46" s="45" t="n">
        <f aca="false">E46/F46</f>
        <v>16.6486486486487</v>
      </c>
      <c r="H46" s="44"/>
      <c r="I46" s="44"/>
      <c r="J46" s="44" t="n">
        <v>0.58</v>
      </c>
      <c r="K46" s="44" t="n">
        <v>0.035</v>
      </c>
      <c r="L46" s="44" t="n">
        <v>3.16</v>
      </c>
      <c r="M46" s="46" t="n">
        <v>0.07</v>
      </c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24.64</v>
      </c>
      <c r="F47" s="50" t="n">
        <v>1.48</v>
      </c>
      <c r="G47" s="51" t="n">
        <f aca="false">E47/F47</f>
        <v>16.6486486486487</v>
      </c>
      <c r="H47" s="50"/>
      <c r="I47" s="50"/>
      <c r="J47" s="50" t="n">
        <v>0.61</v>
      </c>
      <c r="K47" s="50" t="n">
        <v>0.028</v>
      </c>
      <c r="L47" s="50" t="n">
        <v>3.94</v>
      </c>
      <c r="M47" s="52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