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DONNEES    BIOLOGIQUES    ET    CHIMIQUES</t>
  </si>
  <si>
    <t xml:space="preserve">Campagne   EUMELI  2   </t>
  </si>
  <si>
    <t xml:space="preserve">        Date :</t>
  </si>
  <si>
    <t xml:space="preserve">22.01.1991</t>
  </si>
  <si>
    <t xml:space="preserve">Site :</t>
  </si>
  <si>
    <t xml:space="preserve">Mésotrophe</t>
  </si>
  <si>
    <t xml:space="preserve">        Heure :</t>
  </si>
  <si>
    <t xml:space="preserve">13h49</t>
  </si>
  <si>
    <t xml:space="preserve">Fichier :</t>
  </si>
  <si>
    <t xml:space="preserve">        Latitude :</t>
  </si>
  <si>
    <t xml:space="preserve">18°30.21N</t>
  </si>
  <si>
    <t xml:space="preserve">Station :</t>
  </si>
  <si>
    <t xml:space="preserve">BSA009</t>
  </si>
  <si>
    <t xml:space="preserve">        Longitude :</t>
  </si>
  <si>
    <t xml:space="preserve">21°02.94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H.G.</t>
  </si>
  <si>
    <t xml:space="preserve"> </t>
  </si>
  <si>
    <t xml:space="preserve">H..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5" activeCellId="0" sqref="A25:IV49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16" t="n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7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</row>
    <row r="9" customFormat="false" ht="14.1" hidden="false" customHeight="true" outlineLevel="0" collapsed="false">
      <c r="A9" s="20"/>
      <c r="B9" s="21"/>
      <c r="C9" s="22" t="s">
        <v>15</v>
      </c>
      <c r="D9" s="22"/>
      <c r="E9" s="23" t="s">
        <v>16</v>
      </c>
      <c r="F9" s="23"/>
      <c r="G9" s="24"/>
      <c r="H9" s="25"/>
      <c r="I9" s="25"/>
      <c r="J9" s="25"/>
      <c r="K9" s="25"/>
      <c r="L9" s="25"/>
      <c r="M9" s="26"/>
    </row>
    <row r="10" customFormat="false" ht="14.1" hidden="false" customHeight="true" outlineLevel="0" collapsed="false">
      <c r="A10" s="20"/>
      <c r="B10" s="27"/>
      <c r="C10" s="28" t="s">
        <v>17</v>
      </c>
      <c r="D10" s="28"/>
      <c r="E10" s="29" t="s">
        <v>18</v>
      </c>
      <c r="F10" s="29"/>
      <c r="G10" s="24"/>
      <c r="H10" s="25"/>
      <c r="I10" s="25"/>
      <c r="J10" s="25"/>
      <c r="K10" s="25"/>
      <c r="L10" s="25"/>
      <c r="M10" s="26"/>
    </row>
    <row r="11" customFormat="false" ht="17.1" hidden="false" customHeight="true" outlineLevel="0" collapsed="false">
      <c r="A11" s="30" t="s">
        <v>19</v>
      </c>
      <c r="B11" s="31" t="s">
        <v>20</v>
      </c>
      <c r="C11" s="32" t="s">
        <v>21</v>
      </c>
      <c r="D11" s="33" t="s">
        <v>22</v>
      </c>
      <c r="E11" s="33" t="s">
        <v>23</v>
      </c>
      <c r="F11" s="33" t="s">
        <v>24</v>
      </c>
      <c r="G11" s="34" t="s">
        <v>25</v>
      </c>
      <c r="H11" s="33" t="s">
        <v>26</v>
      </c>
      <c r="I11" s="33" t="s">
        <v>27</v>
      </c>
      <c r="J11" s="33" t="s">
        <v>28</v>
      </c>
      <c r="K11" s="33" t="s">
        <v>29</v>
      </c>
      <c r="L11" s="33" t="s">
        <v>30</v>
      </c>
      <c r="M11" s="35" t="s">
        <v>31</v>
      </c>
    </row>
    <row r="12" customFormat="false" ht="17.1" hidden="false" customHeight="true" outlineLevel="0" collapsed="false">
      <c r="A12" s="36"/>
      <c r="B12" s="37" t="s">
        <v>32</v>
      </c>
      <c r="C12" s="38" t="s">
        <v>33</v>
      </c>
      <c r="D12" s="39" t="s">
        <v>33</v>
      </c>
      <c r="E12" s="39" t="s">
        <v>34</v>
      </c>
      <c r="F12" s="39" t="s">
        <v>34</v>
      </c>
      <c r="G12" s="40"/>
      <c r="H12" s="39" t="s">
        <v>34</v>
      </c>
      <c r="I12" s="39" t="s">
        <v>35</v>
      </c>
      <c r="J12" s="39" t="s">
        <v>34</v>
      </c>
      <c r="K12" s="39" t="s">
        <v>34</v>
      </c>
      <c r="L12" s="39" t="s">
        <v>34</v>
      </c>
      <c r="M12" s="41" t="s">
        <v>34</v>
      </c>
    </row>
    <row r="13" customFormat="false" ht="17.1" hidden="false" customHeight="true" outlineLevel="0" collapsed="false">
      <c r="A13" s="42" t="n">
        <v>12</v>
      </c>
      <c r="B13" s="43" t="n">
        <v>0</v>
      </c>
      <c r="C13" s="44" t="n">
        <v>2.3</v>
      </c>
      <c r="D13" s="45" t="n">
        <v>2.7</v>
      </c>
      <c r="E13" s="45" t="n">
        <v>0.06</v>
      </c>
      <c r="F13" s="45" t="n">
        <v>0.14</v>
      </c>
      <c r="G13" s="46" t="n">
        <f aca="false">E13/F13</f>
        <v>0.428571428571429</v>
      </c>
      <c r="H13" s="45"/>
      <c r="I13" s="45" t="n">
        <v>0.18</v>
      </c>
      <c r="J13" s="45" t="n">
        <v>0.53</v>
      </c>
      <c r="K13" s="45" t="n">
        <v>0.08</v>
      </c>
      <c r="L13" s="47" t="n">
        <v>6.26</v>
      </c>
      <c r="M13" s="48" t="n">
        <v>0.31</v>
      </c>
    </row>
    <row r="14" customFormat="false" ht="17.1" hidden="false" customHeight="true" outlineLevel="0" collapsed="false">
      <c r="A14" s="42" t="n">
        <v>11</v>
      </c>
      <c r="B14" s="43" t="n">
        <v>10</v>
      </c>
      <c r="C14" s="44" t="n">
        <v>2.3</v>
      </c>
      <c r="D14" s="45" t="n">
        <v>23.9</v>
      </c>
      <c r="E14" s="45" t="n">
        <v>0.06</v>
      </c>
      <c r="F14" s="45" t="n">
        <v>0.12</v>
      </c>
      <c r="G14" s="46" t="n">
        <f aca="false">E14/F14</f>
        <v>0.5</v>
      </c>
      <c r="H14" s="45"/>
      <c r="I14" s="45" t="n">
        <v>0.23</v>
      </c>
      <c r="J14" s="45" t="n">
        <v>0.98</v>
      </c>
      <c r="K14" s="45" t="n">
        <v>0.08</v>
      </c>
      <c r="L14" s="47" t="n">
        <v>5.86</v>
      </c>
      <c r="M14" s="48" t="n">
        <v>0.45</v>
      </c>
    </row>
    <row r="15" customFormat="false" ht="17.1" hidden="false" customHeight="true" outlineLevel="0" collapsed="false">
      <c r="A15" s="42" t="n">
        <v>10</v>
      </c>
      <c r="B15" s="43" t="n">
        <v>20</v>
      </c>
      <c r="C15" s="44" t="n">
        <v>4.7</v>
      </c>
      <c r="D15" s="45" t="n">
        <v>15.3</v>
      </c>
      <c r="E15" s="45" t="n">
        <v>0.06</v>
      </c>
      <c r="F15" s="45" t="n">
        <v>0.11</v>
      </c>
      <c r="G15" s="46" t="n">
        <f aca="false">E15/F15</f>
        <v>0.545454545454545</v>
      </c>
      <c r="H15" s="45"/>
      <c r="I15" s="45" t="n">
        <v>0.84</v>
      </c>
      <c r="J15" s="45" t="n">
        <v>0.88</v>
      </c>
      <c r="K15" s="45" t="n">
        <v>0.14</v>
      </c>
      <c r="L15" s="47" t="n">
        <v>6.75</v>
      </c>
      <c r="M15" s="48" t="n">
        <v>0.34</v>
      </c>
    </row>
    <row r="16" customFormat="false" ht="17.1" hidden="false" customHeight="true" outlineLevel="0" collapsed="false">
      <c r="A16" s="42" t="n">
        <v>9</v>
      </c>
      <c r="B16" s="43" t="n">
        <v>32</v>
      </c>
      <c r="C16" s="44" t="n">
        <v>16.3</v>
      </c>
      <c r="D16" s="45" t="n">
        <v>100</v>
      </c>
      <c r="E16" s="45" t="n">
        <v>0.14</v>
      </c>
      <c r="F16" s="45" t="n">
        <v>0.12</v>
      </c>
      <c r="G16" s="46" t="n">
        <f aca="false">E16/F16</f>
        <v>1.16666666666667</v>
      </c>
      <c r="H16" s="45"/>
      <c r="I16" s="45" t="n">
        <v>1.15</v>
      </c>
      <c r="J16" s="45" t="n">
        <v>0.92</v>
      </c>
      <c r="K16" s="45" t="n">
        <v>0.1</v>
      </c>
      <c r="L16" s="49" t="n">
        <v>6.38</v>
      </c>
      <c r="M16" s="48" t="n">
        <v>0.31</v>
      </c>
    </row>
    <row r="17" customFormat="false" ht="17.1" hidden="false" customHeight="true" outlineLevel="0" collapsed="false">
      <c r="A17" s="42" t="n">
        <v>8</v>
      </c>
      <c r="B17" s="43" t="n">
        <v>40</v>
      </c>
      <c r="C17" s="44" t="n">
        <v>48.8</v>
      </c>
      <c r="D17" s="45" t="n">
        <v>808.7</v>
      </c>
      <c r="E17" s="45" t="n">
        <v>0.43</v>
      </c>
      <c r="F17" s="45" t="n">
        <v>0.16</v>
      </c>
      <c r="G17" s="46" t="n">
        <f aca="false">E17/F17</f>
        <v>2.6875</v>
      </c>
      <c r="H17" s="45"/>
      <c r="I17" s="45" t="n">
        <v>0.58</v>
      </c>
      <c r="J17" s="45" t="n">
        <v>0.83</v>
      </c>
      <c r="K17" s="45" t="n">
        <v>0.07</v>
      </c>
      <c r="L17" s="49" t="n">
        <v>6.14</v>
      </c>
      <c r="M17" s="48" t="n">
        <v>0.24</v>
      </c>
    </row>
    <row r="18" customFormat="false" ht="17.1" hidden="false" customHeight="true" outlineLevel="0" collapsed="false">
      <c r="A18" s="42" t="n">
        <v>7</v>
      </c>
      <c r="B18" s="43" t="n">
        <v>50</v>
      </c>
      <c r="C18" s="44" t="n">
        <v>44.2</v>
      </c>
      <c r="D18" s="45" t="n">
        <v>1138.3</v>
      </c>
      <c r="E18" s="45" t="n">
        <v>1</v>
      </c>
      <c r="F18" s="45" t="n">
        <v>0.19</v>
      </c>
      <c r="G18" s="46" t="n">
        <f aca="false">E18/F18</f>
        <v>5.26315789473684</v>
      </c>
      <c r="H18" s="45"/>
      <c r="I18" s="45" t="n">
        <v>0.41</v>
      </c>
      <c r="J18" s="45" t="n">
        <v>0.61</v>
      </c>
      <c r="K18" s="45" t="n">
        <v>0.06</v>
      </c>
      <c r="L18" s="49" t="n">
        <v>6.58</v>
      </c>
      <c r="M18" s="48" t="n">
        <v>0.28</v>
      </c>
    </row>
    <row r="19" customFormat="false" ht="17.1" hidden="false" customHeight="true" outlineLevel="0" collapsed="false">
      <c r="A19" s="42" t="n">
        <v>6</v>
      </c>
      <c r="B19" s="43" t="n">
        <v>65</v>
      </c>
      <c r="C19" s="44" t="n">
        <v>132.6</v>
      </c>
      <c r="D19" s="45" t="s">
        <v>36</v>
      </c>
      <c r="E19" s="45" t="n">
        <v>16.02</v>
      </c>
      <c r="F19" s="45" t="n">
        <v>1.03</v>
      </c>
      <c r="G19" s="46" t="n">
        <f aca="false">E19/F19</f>
        <v>15.5533980582524</v>
      </c>
      <c r="H19" s="45"/>
      <c r="I19" s="45" t="n">
        <v>0.31</v>
      </c>
      <c r="J19" s="45" t="n">
        <v>0.66</v>
      </c>
      <c r="K19" s="45" t="n">
        <v>0.04</v>
      </c>
      <c r="L19" s="49" t="n">
        <v>4.13</v>
      </c>
      <c r="M19" s="48" t="n">
        <v>0.2</v>
      </c>
    </row>
    <row r="20" customFormat="false" ht="17.1" hidden="false" customHeight="true" outlineLevel="0" collapsed="false">
      <c r="A20" s="42" t="n">
        <v>5</v>
      </c>
      <c r="B20" s="43"/>
      <c r="C20" s="44"/>
      <c r="D20" s="45" t="s">
        <v>37</v>
      </c>
      <c r="E20" s="45"/>
      <c r="F20" s="45"/>
      <c r="G20" s="46" t="s">
        <v>37</v>
      </c>
      <c r="H20" s="45"/>
      <c r="I20" s="45"/>
      <c r="J20" s="45" t="s">
        <v>37</v>
      </c>
      <c r="K20" s="45"/>
      <c r="L20" s="49"/>
      <c r="M20" s="48"/>
    </row>
    <row r="21" customFormat="false" ht="17.1" hidden="false" customHeight="true" outlineLevel="0" collapsed="false">
      <c r="A21" s="42" t="n">
        <v>4</v>
      </c>
      <c r="B21" s="43" t="n">
        <v>95</v>
      </c>
      <c r="C21" s="44" t="n">
        <v>27.9</v>
      </c>
      <c r="D21" s="45" t="s">
        <v>36</v>
      </c>
      <c r="E21" s="45" t="n">
        <v>26.5</v>
      </c>
      <c r="F21" s="45" t="n">
        <v>1.67</v>
      </c>
      <c r="G21" s="46" t="n">
        <f aca="false">E21/F21</f>
        <v>15.8682634730539</v>
      </c>
      <c r="H21" s="45"/>
      <c r="I21" s="45" t="n">
        <v>0.07</v>
      </c>
      <c r="J21" s="45" t="n">
        <v>0.35</v>
      </c>
      <c r="K21" s="45" t="n">
        <v>0.03</v>
      </c>
      <c r="L21" s="49" t="n">
        <v>2.63</v>
      </c>
      <c r="M21" s="48" t="n">
        <v>0.08</v>
      </c>
    </row>
    <row r="22" customFormat="false" ht="17.1" hidden="false" customHeight="true" outlineLevel="0" collapsed="false">
      <c r="A22" s="42" t="n">
        <v>3</v>
      </c>
      <c r="B22" s="43" t="n">
        <v>125</v>
      </c>
      <c r="C22" s="44" t="n">
        <v>20.9</v>
      </c>
      <c r="D22" s="45" t="s">
        <v>36</v>
      </c>
      <c r="E22" s="45" t="n">
        <v>26</v>
      </c>
      <c r="F22" s="45" t="n">
        <v>1.64</v>
      </c>
      <c r="G22" s="46" t="n">
        <f aca="false">E22/F22</f>
        <v>15.8536585365854</v>
      </c>
      <c r="H22" s="45"/>
      <c r="I22" s="45" t="n">
        <v>0.1</v>
      </c>
      <c r="J22" s="45" t="n">
        <v>0.29</v>
      </c>
      <c r="K22" s="45" t="n">
        <v>0.04</v>
      </c>
      <c r="L22" s="49" t="n">
        <v>4.05</v>
      </c>
      <c r="M22" s="48" t="n">
        <v>0.12</v>
      </c>
    </row>
    <row r="23" customFormat="false" ht="17.1" hidden="false" customHeight="true" outlineLevel="0" collapsed="false">
      <c r="A23" s="42" t="n">
        <v>2</v>
      </c>
      <c r="B23" s="43" t="n">
        <v>132</v>
      </c>
      <c r="C23" s="44" t="n">
        <v>16.3</v>
      </c>
      <c r="D23" s="45" t="s">
        <v>36</v>
      </c>
      <c r="E23" s="45" t="n">
        <v>26.4</v>
      </c>
      <c r="F23" s="45" t="n">
        <v>1.61</v>
      </c>
      <c r="G23" s="46" t="n">
        <f aca="false">E23/F23</f>
        <v>16.3975155279503</v>
      </c>
      <c r="H23" s="45"/>
      <c r="I23" s="45" t="n">
        <v>0.03</v>
      </c>
      <c r="J23" s="45" t="n">
        <v>0.23</v>
      </c>
      <c r="K23" s="45" t="n">
        <v>0.03</v>
      </c>
      <c r="L23" s="49" t="n">
        <v>3.15</v>
      </c>
      <c r="M23" s="48" t="n">
        <v>0.18</v>
      </c>
    </row>
    <row r="24" customFormat="false" ht="17.1" hidden="false" customHeight="true" outlineLevel="0" collapsed="false">
      <c r="A24" s="50" t="n">
        <v>1</v>
      </c>
      <c r="B24" s="51" t="n">
        <v>200</v>
      </c>
      <c r="C24" s="52" t="n">
        <v>7</v>
      </c>
      <c r="D24" s="53" t="s">
        <v>38</v>
      </c>
      <c r="E24" s="53" t="n">
        <v>26.7</v>
      </c>
      <c r="F24" s="53" t="n">
        <v>1.67</v>
      </c>
      <c r="G24" s="54" t="n">
        <f aca="false">E24/F24</f>
        <v>15.9880239520958</v>
      </c>
      <c r="H24" s="53"/>
      <c r="I24" s="53" t="n">
        <v>0.02</v>
      </c>
      <c r="J24" s="53" t="n">
        <v>0.22</v>
      </c>
      <c r="K24" s="53" t="n">
        <v>0.02</v>
      </c>
      <c r="L24" s="55" t="n">
        <v>2.68</v>
      </c>
      <c r="M24" s="56" t="n">
        <v>0</v>
      </c>
    </row>
    <row r="25" customFormat="false" ht="15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4.65" hidden="false" customHeight="false" outlineLevel="0" collapsed="false">
      <c r="G27" s="0"/>
    </row>
    <row r="28" customFormat="false" ht="14.65" hidden="false" customHeight="false" outlineLevel="0" collapsed="false">
      <c r="G28" s="0"/>
    </row>
    <row r="29" customFormat="false" ht="14.65" hidden="false" customHeight="false" outlineLevel="0" collapsed="false">
      <c r="G29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