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tares 1" sheetId="1" state="visible" r:id="rId2"/>
    <sheet name="Commentai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ANTARES I</t>
  </si>
  <si>
    <t xml:space="preserve">Production bactérienne</t>
  </si>
  <si>
    <t xml:space="preserve">SD</t>
  </si>
  <si>
    <t xml:space="preserve">Biomasse bactérienne</t>
  </si>
  <si>
    <t xml:space="preserve">CTD</t>
  </si>
  <si>
    <t xml:space="preserve">Profondeur m</t>
  </si>
  <si>
    <t xml:space="preserve">ngC/l/h</t>
  </si>
  <si>
    <t xml:space="preserve">µgC/l</t>
  </si>
  <si>
    <t xml:space="preserve">52° S  61° E</t>
  </si>
  <si>
    <t xml:space="preserve">PBH 02</t>
  </si>
  <si>
    <t xml:space="preserve">CTD 08</t>
  </si>
  <si>
    <t xml:space="preserve">CTD 07 </t>
  </si>
  <si>
    <t xml:space="preserve">CTD 07</t>
  </si>
  <si>
    <t xml:space="preserve">CTD 06</t>
  </si>
  <si>
    <t xml:space="preserve">48° S 56° E</t>
  </si>
  <si>
    <t xml:space="preserve">CTD 16</t>
  </si>
  <si>
    <t xml:space="preserve">46° S 56° E</t>
  </si>
  <si>
    <t xml:space="preserve">CTD 22 0m</t>
  </si>
  <si>
    <t xml:space="preserve">CTD 22 50m</t>
  </si>
  <si>
    <t xml:space="preserve">CTD 22 100</t>
  </si>
  <si>
    <t xml:space="preserve">CTD 22 300m</t>
  </si>
  <si>
    <t xml:space="preserve">CTD 22 500m</t>
  </si>
  <si>
    <t xml:space="preserve">CTD 22 800</t>
  </si>
  <si>
    <t xml:space="preserve">45° S 58° E</t>
  </si>
  <si>
    <t xml:space="preserve">CTD 28</t>
  </si>
  <si>
    <t xml:space="preserve">CTD 27</t>
  </si>
  <si>
    <t xml:space="preserve">44° S 56° E</t>
  </si>
  <si>
    <t xml:space="preserve">CTD 32</t>
  </si>
  <si>
    <t xml:space="preserve">41° S 58° E</t>
  </si>
  <si>
    <t xml:space="preserve">CTD 36</t>
  </si>
  <si>
    <t xml:space="preserve">39° S 58° E</t>
  </si>
  <si>
    <t xml:space="preserve">CTD 42</t>
  </si>
  <si>
    <t xml:space="preserve">Fiche Méthodologique</t>
  </si>
  <si>
    <t xml:space="preserve">PRODUCTION BACTÉRIENNE : </t>
  </si>
  <si>
    <r>
      <rPr>
        <b val="true"/>
        <sz val="10"/>
        <rFont val="Geneva"/>
        <family val="0"/>
      </rPr>
      <t xml:space="preserve">ANTARES I : </t>
    </r>
    <r>
      <rPr>
        <sz val="10"/>
        <rFont val="Geneva"/>
        <family val="0"/>
      </rPr>
      <t xml:space="preserve">la production de biomasse bactérienne est  mesurée à partir de vitesses</t>
    </r>
  </si>
  <si>
    <t xml:space="preserve">de synthèse du DNA.</t>
  </si>
  <si>
    <t xml:space="preserve">Mesures effectuées par le Dr. David Moriarty</t>
  </si>
  <si>
    <t xml:space="preserve">Technique : incorporation de 3H thymidine selon la technique de Moriarty 1990</t>
  </si>
  <si>
    <t xml:space="preserve">La technique est décrite dans l'article :</t>
  </si>
  <si>
    <t xml:space="preserve">Moriarty D.J.W., Bianchi M. &amp; Talbot V. 1997.</t>
  </si>
  <si>
    <t xml:space="preserve">Bacterial productivity and organic matter flux in the Southern Ocean and in the Antarctic</t>
  </si>
  <si>
    <t xml:space="preserve">Intermediate Xater and Mode Water of the Indian Ocean.</t>
  </si>
  <si>
    <t xml:space="preserve">Deep-Sea Research, 44: 1005-1015.</t>
  </si>
  <si>
    <t xml:space="preserve">BIOMASSE BACTÉRIENNE</t>
  </si>
  <si>
    <r>
      <rPr>
        <b val="true"/>
        <sz val="10"/>
        <rFont val="Geneva"/>
        <family val="0"/>
      </rPr>
      <t xml:space="preserve">ANTARES 1 &amp; 2:</t>
    </r>
    <r>
      <rPr>
        <sz val="10"/>
        <rFont val="Geneva"/>
        <family val="0"/>
      </rPr>
      <t xml:space="preserve"> Le nombre de bactéries est déterminé par comptage en épifluorescence</t>
    </r>
  </si>
  <si>
    <t xml:space="preserve">selon la techniqiue de Hobbie et al., 1977</t>
  </si>
  <si>
    <t xml:space="preserve">Mesures effectuées par DrVincent Talbot</t>
  </si>
  <si>
    <t xml:space="preserve">Technique : coloration par fluorochrome DAPI (Porter &amp; Feig, 1980)</t>
  </si>
  <si>
    <t xml:space="preserve">Biomasse : calcul effectué avec un contenu en carbone de 20 fg par cellule</t>
  </si>
  <si>
    <r>
      <rPr>
        <b val="true"/>
        <sz val="10"/>
        <rFont val="Geneva"/>
        <family val="0"/>
      </rPr>
      <t xml:space="preserve">UNITÉ :</t>
    </r>
    <r>
      <rPr>
        <sz val="10"/>
        <rFont val="Geneva"/>
        <family val="0"/>
      </rPr>
      <t xml:space="preserve"> µg de Carbone bactérien par litre</t>
    </r>
  </si>
  <si>
    <t xml:space="preserve">ACTIVITÉ ECTOPROTÉOLYTIQUE</t>
  </si>
  <si>
    <r>
      <rPr>
        <b val="true"/>
        <sz val="10"/>
        <rFont val="Geneva"/>
        <family val="0"/>
      </rPr>
      <t xml:space="preserve">ANTARES 1 &amp; 2 :</t>
    </r>
    <r>
      <rPr>
        <sz val="10"/>
        <rFont val="Geneva"/>
        <family val="0"/>
      </rPr>
      <t xml:space="preserve"> utilisation d'un substrat modèle fluorogène le 4-méthylcoumarinyl-7-amide (MCA)</t>
    </r>
  </si>
  <si>
    <t xml:space="preserve">selon Hoppe (1983)</t>
  </si>
  <si>
    <t xml:space="preserve">Mesures effectuées par Dr Vincent Talbot</t>
  </si>
  <si>
    <r>
      <rPr>
        <sz val="10"/>
        <rFont val="Geneva"/>
        <family val="0"/>
      </rPr>
      <t xml:space="preserve">Technique : détermination du taux naturel d'hydrolyse </t>
    </r>
    <r>
      <rPr>
        <b val="true"/>
        <sz val="10"/>
        <rFont val="Geneva"/>
        <family val="0"/>
      </rPr>
      <t xml:space="preserve">Hr</t>
    </r>
    <r>
      <rPr>
        <sz val="10"/>
        <rFont val="Geneva"/>
        <family val="0"/>
      </rPr>
      <t xml:space="preserve">, en concentration trace de substrat</t>
    </r>
  </si>
  <si>
    <r>
      <rPr>
        <sz val="10"/>
        <rFont val="Geneva"/>
        <family val="0"/>
      </rPr>
      <t xml:space="preserve">Détermination de la vitesse maximale d'hydrolyse ou </t>
    </r>
    <r>
      <rPr>
        <b val="true"/>
        <sz val="10"/>
        <rFont val="Geneva"/>
        <family val="0"/>
      </rPr>
      <t xml:space="preserve">Vm,</t>
    </r>
    <r>
      <rPr>
        <sz val="10"/>
        <rFont val="Geneva"/>
        <family val="0"/>
      </rPr>
      <t xml:space="preserve"> en concentration saturante de substrat</t>
    </r>
  </si>
  <si>
    <r>
      <rPr>
        <b val="true"/>
        <sz val="10"/>
        <rFont val="Geneva"/>
        <family val="0"/>
      </rPr>
      <t xml:space="preserve">UNITÉ :</t>
    </r>
    <r>
      <rPr>
        <sz val="10"/>
        <rFont val="Geneva"/>
        <family val="0"/>
      </rPr>
      <t xml:space="preserve"> nmol de MCA-Leucine hydrolysées par litre et par heur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"/>
    <numFmt numFmtId="168" formatCode="0"/>
    <numFmt numFmtId="169" formatCode="@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sz val="10"/>
      <name val="Estaqueplus"/>
      <family val="0"/>
    </font>
    <font>
      <b val="true"/>
      <sz val="10"/>
      <name val="Geneva"/>
      <family val="0"/>
    </font>
    <font>
      <sz val="10"/>
      <name val="Geneva"/>
      <family val="0"/>
    </font>
    <font>
      <sz val="12"/>
      <name val="Geneva"/>
      <family val="0"/>
    </font>
    <font>
      <b val="true"/>
      <i val="true"/>
      <sz val="12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4" activeCellId="0" sqref="B24"/>
    </sheetView>
  </sheetViews>
  <sheetFormatPr defaultColWidth="11.16015625" defaultRowHeight="12" zeroHeight="false" outlineLevelRow="0" outlineLevelCol="0"/>
  <cols>
    <col collapsed="false" customWidth="true" hidden="false" outlineLevel="0" max="3" min="3" style="0" width="18.27"/>
    <col collapsed="false" customWidth="true" hidden="false" outlineLevel="0" max="5" min="5" style="0" width="17.27"/>
    <col collapsed="false" customWidth="false" hidden="true" outlineLevel="0" max="6" min="6" style="0" width="11.16"/>
    <col collapsed="false" customWidth="true" hidden="false" outlineLevel="0" max="7" min="7" style="0" width="11.7"/>
    <col collapsed="false" customWidth="true" hidden="false" outlineLevel="0" max="8" min="8" style="0" width="9.13"/>
    <col collapsed="false" customWidth="true" hidden="false" outlineLevel="0" max="9" min="9" style="0" width="16.13"/>
    <col collapsed="false" customWidth="true" hidden="false" outlineLevel="0" max="10" min="10" style="0" width="14.12"/>
    <col collapsed="false" customWidth="true" hidden="false" outlineLevel="0" max="11" min="11" style="0" width="12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3"/>
      <c r="C2" s="4" t="s">
        <v>1</v>
      </c>
      <c r="D2" s="4" t="s">
        <v>2</v>
      </c>
      <c r="E2" s="2" t="s">
        <v>3</v>
      </c>
      <c r="F2" s="3" t="s">
        <v>2</v>
      </c>
      <c r="G2" s="5" t="s">
        <v>2</v>
      </c>
    </row>
    <row r="3" customFormat="false" ht="12.75" hidden="false" customHeight="false" outlineLevel="0" collapsed="false">
      <c r="A3" s="6" t="s">
        <v>4</v>
      </c>
      <c r="B3" s="6" t="s">
        <v>5</v>
      </c>
      <c r="C3" s="7" t="s">
        <v>6</v>
      </c>
      <c r="D3" s="7" t="s">
        <v>6</v>
      </c>
      <c r="E3" s="8" t="s">
        <v>7</v>
      </c>
      <c r="F3" s="9"/>
      <c r="G3" s="8" t="s">
        <v>7</v>
      </c>
    </row>
    <row r="4" customFormat="false" ht="12.75" hidden="false" customHeight="false" outlineLevel="0" collapsed="false">
      <c r="A4" s="10" t="s">
        <v>8</v>
      </c>
      <c r="B4" s="11"/>
      <c r="F4" s="11"/>
      <c r="G4" s="12"/>
    </row>
    <row r="5" customFormat="false" ht="12.75" hidden="false" customHeight="false" outlineLevel="0" collapsed="false">
      <c r="A5" s="13" t="s">
        <v>9</v>
      </c>
      <c r="B5" s="11" t="n">
        <v>0</v>
      </c>
      <c r="C5" s="14" t="n">
        <v>1.02195246327782</v>
      </c>
      <c r="D5" s="14" t="n">
        <v>0.0200695679977049</v>
      </c>
      <c r="E5" s="15" t="n">
        <v>5.68</v>
      </c>
      <c r="F5" s="16" t="n">
        <f aca="false">G5*0.2</f>
        <v>3.278</v>
      </c>
      <c r="G5" s="12" t="n">
        <v>16.39</v>
      </c>
    </row>
    <row r="6" customFormat="false" ht="12" hidden="false" customHeight="false" outlineLevel="0" collapsed="false">
      <c r="A6" s="17" t="s">
        <v>10</v>
      </c>
      <c r="B6" s="11" t="n">
        <v>150</v>
      </c>
      <c r="C6" s="14" t="n">
        <v>0.407346370761005</v>
      </c>
      <c r="D6" s="14" t="n">
        <v>0.0109800634889952</v>
      </c>
      <c r="E6" s="15" t="n">
        <v>4.34</v>
      </c>
      <c r="F6" s="16" t="n">
        <f aca="false">G6*0.2</f>
        <v>1.318</v>
      </c>
      <c r="G6" s="12" t="n">
        <v>6.59</v>
      </c>
    </row>
    <row r="7" customFormat="false" ht="12" hidden="false" customHeight="false" outlineLevel="0" collapsed="false">
      <c r="A7" s="17" t="s">
        <v>10</v>
      </c>
      <c r="B7" s="11" t="n">
        <v>250</v>
      </c>
      <c r="C7" s="14" t="n">
        <v>0.112255548231158</v>
      </c>
      <c r="D7" s="14" t="n">
        <v>0.0220886776522497</v>
      </c>
      <c r="E7" s="15" t="n">
        <v>4.04</v>
      </c>
      <c r="F7" s="16" t="n">
        <f aca="false">G7*0.2</f>
        <v>1.696</v>
      </c>
      <c r="G7" s="12" t="n">
        <v>8.48</v>
      </c>
    </row>
    <row r="8" customFormat="false" ht="12" hidden="false" customHeight="false" outlineLevel="0" collapsed="false">
      <c r="A8" s="17" t="s">
        <v>10</v>
      </c>
      <c r="B8" s="11" t="n">
        <v>500</v>
      </c>
      <c r="C8" s="14" t="n">
        <v>0.105388925510877</v>
      </c>
      <c r="D8" s="14" t="n">
        <v>0.0281860564972335</v>
      </c>
      <c r="E8" s="15" t="n">
        <v>2.46</v>
      </c>
      <c r="F8" s="16" t="n">
        <f aca="false">G8*0.2</f>
        <v>0</v>
      </c>
      <c r="G8" s="12"/>
    </row>
    <row r="9" customFormat="false" ht="12" hidden="false" customHeight="false" outlineLevel="0" collapsed="false">
      <c r="A9" s="17" t="s">
        <v>11</v>
      </c>
      <c r="B9" s="11" t="n">
        <v>1000</v>
      </c>
      <c r="C9" s="14" t="n">
        <v>0.00504467882516663</v>
      </c>
      <c r="D9" s="14" t="n">
        <v>0.00180391172726498</v>
      </c>
      <c r="E9" s="15" t="n">
        <v>1.4</v>
      </c>
      <c r="F9" s="16" t="n">
        <f aca="false">G9*0.2</f>
        <v>0</v>
      </c>
      <c r="G9" s="12"/>
    </row>
    <row r="10" customFormat="false" ht="12" hidden="false" customHeight="false" outlineLevel="0" collapsed="false">
      <c r="A10" s="17" t="s">
        <v>12</v>
      </c>
      <c r="B10" s="11" t="n">
        <v>2000</v>
      </c>
      <c r="C10" s="14" t="n">
        <v>0.00604262799384751</v>
      </c>
      <c r="D10" s="14" t="n">
        <v>0.00137121716285587</v>
      </c>
      <c r="E10" s="15" t="n">
        <v>0.9</v>
      </c>
      <c r="F10" s="16" t="n">
        <f aca="false">G10*0.2</f>
        <v>0.584</v>
      </c>
      <c r="G10" s="12" t="n">
        <v>2.92</v>
      </c>
    </row>
    <row r="11" customFormat="false" ht="12.75" hidden="false" customHeight="false" outlineLevel="0" collapsed="false">
      <c r="A11" s="13" t="s">
        <v>13</v>
      </c>
      <c r="B11" s="11" t="n">
        <v>4690</v>
      </c>
      <c r="C11" s="14" t="n">
        <v>0.00328682340877463</v>
      </c>
      <c r="D11" s="14" t="n">
        <v>0.000396867296595862</v>
      </c>
      <c r="E11" s="15" t="n">
        <v>0.328</v>
      </c>
      <c r="F11" s="16" t="n">
        <f aca="false">G11*0.2</f>
        <v>0.488</v>
      </c>
      <c r="G11" s="12" t="n">
        <v>2.44</v>
      </c>
    </row>
    <row r="12" customFormat="false" ht="12.75" hidden="false" customHeight="false" outlineLevel="0" collapsed="false">
      <c r="A12" s="13"/>
      <c r="B12" s="11"/>
      <c r="C12" s="14"/>
      <c r="F12" s="11"/>
      <c r="G12" s="12"/>
    </row>
    <row r="13" customFormat="false" ht="12.75" hidden="false" customHeight="false" outlineLevel="0" collapsed="false">
      <c r="A13" s="10" t="s">
        <v>14</v>
      </c>
      <c r="B13" s="11"/>
      <c r="C13" s="14"/>
      <c r="F13" s="11"/>
      <c r="G13" s="12"/>
    </row>
    <row r="14" customFormat="false" ht="12" hidden="false" customHeight="false" outlineLevel="0" collapsed="false">
      <c r="A14" s="17" t="s">
        <v>15</v>
      </c>
      <c r="B14" s="11" t="n">
        <v>0</v>
      </c>
      <c r="C14" s="14" t="n">
        <v>2.22294550648209</v>
      </c>
      <c r="D14" s="14" t="n">
        <v>0.355043329397627</v>
      </c>
      <c r="E14" s="0" t="n">
        <f aca="false">F14*0.2</f>
        <v>8.84</v>
      </c>
      <c r="F14" s="11" t="n">
        <v>44.2</v>
      </c>
      <c r="G14" s="12" t="n">
        <v>2.46</v>
      </c>
    </row>
    <row r="15" customFormat="false" ht="12" hidden="false" customHeight="false" outlineLevel="0" collapsed="false">
      <c r="A15" s="17" t="s">
        <v>15</v>
      </c>
      <c r="B15" s="11" t="n">
        <v>50</v>
      </c>
      <c r="C15" s="14" t="n">
        <v>0.646890793232257</v>
      </c>
      <c r="D15" s="14" t="n">
        <v>0.114337922246776</v>
      </c>
      <c r="E15" s="0" t="n">
        <f aca="false">F15*0.2</f>
        <v>8.82</v>
      </c>
      <c r="F15" s="11" t="n">
        <v>44.1</v>
      </c>
      <c r="G15" s="12"/>
    </row>
    <row r="16" customFormat="false" ht="12" hidden="false" customHeight="false" outlineLevel="0" collapsed="false">
      <c r="A16" s="17" t="s">
        <v>15</v>
      </c>
      <c r="B16" s="11" t="n">
        <v>100</v>
      </c>
      <c r="C16" s="14" t="n">
        <v>0.251290925071413</v>
      </c>
      <c r="D16" s="14" t="n">
        <v>0.145083647609703</v>
      </c>
      <c r="E16" s="0" t="n">
        <f aca="false">F16*0.2</f>
        <v>6.12</v>
      </c>
      <c r="F16" s="11" t="n">
        <v>30.6</v>
      </c>
      <c r="G16" s="12"/>
    </row>
    <row r="17" customFormat="false" ht="12" hidden="false" customHeight="false" outlineLevel="0" collapsed="false">
      <c r="A17" s="17" t="s">
        <v>15</v>
      </c>
      <c r="B17" s="11" t="n">
        <v>200</v>
      </c>
      <c r="C17" s="14" t="n">
        <v>0.135052735662492</v>
      </c>
      <c r="D17" s="14" t="n">
        <v>0.0302152165310502</v>
      </c>
      <c r="E17" s="0" t="n">
        <f aca="false">F17*0.2</f>
        <v>3.38</v>
      </c>
      <c r="F17" s="11" t="n">
        <v>16.9</v>
      </c>
      <c r="G17" s="12" t="n">
        <v>1.52</v>
      </c>
    </row>
    <row r="18" customFormat="false" ht="12" hidden="false" customHeight="false" outlineLevel="0" collapsed="false">
      <c r="A18" s="17" t="s">
        <v>15</v>
      </c>
      <c r="B18" s="11" t="n">
        <v>800</v>
      </c>
      <c r="C18" s="14" t="n">
        <v>0.0903647549989013</v>
      </c>
      <c r="D18" s="14" t="n">
        <v>0.0321909616675497</v>
      </c>
      <c r="E18" s="0" t="n">
        <f aca="false">F18*0.2</f>
        <v>1.76</v>
      </c>
      <c r="F18" s="11" t="n">
        <v>8.8</v>
      </c>
      <c r="G18" s="12" t="n">
        <v>5.05</v>
      </c>
    </row>
    <row r="19" customFormat="false" ht="12" hidden="false" customHeight="false" outlineLevel="0" collapsed="false">
      <c r="A19" s="17"/>
      <c r="B19" s="11"/>
      <c r="C19" s="14"/>
      <c r="F19" s="11"/>
      <c r="G19" s="12"/>
    </row>
    <row r="20" customFormat="false" ht="12.75" hidden="false" customHeight="false" outlineLevel="0" collapsed="false">
      <c r="A20" s="10" t="s">
        <v>16</v>
      </c>
      <c r="B20" s="11"/>
      <c r="C20" s="14"/>
      <c r="F20" s="11"/>
      <c r="G20" s="12"/>
    </row>
    <row r="21" customFormat="false" ht="12" hidden="false" customHeight="false" outlineLevel="0" collapsed="false">
      <c r="A21" s="17" t="s">
        <v>17</v>
      </c>
      <c r="B21" s="11" t="n">
        <v>0</v>
      </c>
      <c r="C21" s="14" t="n">
        <v>1.35734143475395</v>
      </c>
      <c r="D21" s="14" t="n">
        <v>0.0721129803288619</v>
      </c>
      <c r="E21" s="0" t="n">
        <f aca="false">F21*0.2</f>
        <v>12.36</v>
      </c>
      <c r="F21" s="11" t="n">
        <v>61.8</v>
      </c>
      <c r="G21" s="12"/>
    </row>
    <row r="22" customFormat="false" ht="12" hidden="false" customHeight="false" outlineLevel="0" collapsed="false">
      <c r="A22" s="17" t="s">
        <v>18</v>
      </c>
      <c r="B22" s="11" t="n">
        <v>50</v>
      </c>
      <c r="C22" s="14" t="n">
        <v>0.538013623379477</v>
      </c>
      <c r="D22" s="14" t="n">
        <v>0.103644955284427</v>
      </c>
      <c r="E22" s="0" t="n">
        <f aca="false">F22*0.2</f>
        <v>9.34</v>
      </c>
      <c r="F22" s="11" t="n">
        <v>46.7</v>
      </c>
      <c r="G22" s="12" t="n">
        <v>6.26</v>
      </c>
    </row>
    <row r="23" customFormat="false" ht="12" hidden="false" customHeight="false" outlineLevel="0" collapsed="false">
      <c r="A23" s="17" t="s">
        <v>19</v>
      </c>
      <c r="B23" s="11" t="n">
        <v>100</v>
      </c>
      <c r="C23" s="14" t="n">
        <v>0.243499597158134</v>
      </c>
      <c r="D23" s="14" t="n">
        <v>0.0448219582208916</v>
      </c>
      <c r="E23" s="0" t="n">
        <f aca="false">F23*0.2</f>
        <v>5.2</v>
      </c>
      <c r="F23" s="11" t="n">
        <v>26</v>
      </c>
      <c r="G23" s="12" t="n">
        <v>3.39</v>
      </c>
    </row>
    <row r="24" customFormat="false" ht="12" hidden="false" customHeight="false" outlineLevel="0" collapsed="false">
      <c r="A24" s="17" t="s">
        <v>20</v>
      </c>
      <c r="B24" s="11" t="n">
        <v>300</v>
      </c>
      <c r="C24" s="14" t="n">
        <v>0.0951073024243756</v>
      </c>
      <c r="D24" s="14" t="n">
        <v>0.00147024852897894</v>
      </c>
      <c r="E24" s="0" t="n">
        <f aca="false">F24*0.2</f>
        <v>4.46</v>
      </c>
      <c r="F24" s="11" t="n">
        <v>22.3</v>
      </c>
      <c r="G24" s="12"/>
    </row>
    <row r="25" customFormat="false" ht="12" hidden="false" customHeight="false" outlineLevel="0" collapsed="false">
      <c r="A25" s="17" t="s">
        <v>21</v>
      </c>
      <c r="B25" s="11" t="n">
        <v>500</v>
      </c>
      <c r="C25" s="14" t="n">
        <v>0.0896506262359921</v>
      </c>
      <c r="D25" s="14" t="n">
        <v>0.005</v>
      </c>
      <c r="E25" s="0" t="n">
        <f aca="false">F25*0.2</f>
        <v>2.74</v>
      </c>
      <c r="F25" s="11" t="n">
        <v>13.7</v>
      </c>
      <c r="G25" s="12"/>
    </row>
    <row r="26" customFormat="false" ht="12" hidden="false" customHeight="false" outlineLevel="0" collapsed="false">
      <c r="A26" s="17" t="s">
        <v>22</v>
      </c>
      <c r="B26" s="11" t="n">
        <v>800</v>
      </c>
      <c r="C26" s="14" t="n">
        <v>0.0287482604555775</v>
      </c>
      <c r="D26" s="14" t="n">
        <v>0.00465128080904081</v>
      </c>
      <c r="E26" s="0" t="n">
        <f aca="false">F26*0.2</f>
        <v>1.44</v>
      </c>
      <c r="F26" s="11" t="n">
        <v>7.2</v>
      </c>
      <c r="G26" s="12" t="n">
        <v>1.11</v>
      </c>
    </row>
    <row r="27" customFormat="false" ht="12" hidden="false" customHeight="false" outlineLevel="0" collapsed="false">
      <c r="A27" s="17"/>
      <c r="B27" s="11"/>
      <c r="C27" s="14"/>
      <c r="F27" s="11"/>
      <c r="G27" s="12"/>
    </row>
    <row r="28" customFormat="false" ht="12.75" hidden="false" customHeight="false" outlineLevel="0" collapsed="false">
      <c r="A28" s="10" t="s">
        <v>23</v>
      </c>
      <c r="B28" s="11"/>
      <c r="C28" s="14"/>
      <c r="F28" s="11"/>
      <c r="G28" s="12"/>
    </row>
    <row r="29" customFormat="false" ht="12.75" hidden="false" customHeight="false" outlineLevel="0" collapsed="false">
      <c r="A29" s="13" t="s">
        <v>24</v>
      </c>
      <c r="B29" s="11" t="n">
        <v>0</v>
      </c>
      <c r="C29" s="14" t="n">
        <v>0.852602162131959</v>
      </c>
      <c r="D29" s="14" t="n">
        <v>0.852602162131959</v>
      </c>
      <c r="E29" s="0" t="n">
        <f aca="false">F29*0.2</f>
        <v>11.9</v>
      </c>
      <c r="F29" s="11" t="n">
        <v>59.5</v>
      </c>
      <c r="G29" s="12"/>
    </row>
    <row r="30" customFormat="false" ht="12.75" hidden="false" customHeight="false" outlineLevel="0" collapsed="false">
      <c r="A30" s="13" t="s">
        <v>24</v>
      </c>
      <c r="B30" s="11" t="n">
        <v>50</v>
      </c>
      <c r="C30" s="14" t="n">
        <v>1.25083698962535</v>
      </c>
      <c r="D30" s="14" t="n">
        <v>1.25083698962535</v>
      </c>
      <c r="E30" s="0" t="n">
        <f aca="false">F30*0.2</f>
        <v>9.66</v>
      </c>
      <c r="F30" s="11" t="n">
        <v>48.3</v>
      </c>
      <c r="G30" s="12"/>
    </row>
    <row r="31" customFormat="false" ht="12.75" hidden="false" customHeight="false" outlineLevel="0" collapsed="false">
      <c r="A31" s="13" t="s">
        <v>24</v>
      </c>
      <c r="B31" s="11" t="n">
        <v>200</v>
      </c>
      <c r="C31" s="14" t="n">
        <v>0.0708812667900001</v>
      </c>
      <c r="D31" s="14" t="n">
        <v>0.0708812667900001</v>
      </c>
      <c r="E31" s="0" t="n">
        <f aca="false">F31*0.2</f>
        <v>4.32</v>
      </c>
      <c r="F31" s="11" t="n">
        <v>21.6</v>
      </c>
      <c r="G31" s="12"/>
    </row>
    <row r="32" customFormat="false" ht="12.75" hidden="false" customHeight="false" outlineLevel="0" collapsed="false">
      <c r="A32" s="13" t="s">
        <v>24</v>
      </c>
      <c r="B32" s="11" t="n">
        <v>400</v>
      </c>
      <c r="C32" s="14" t="n">
        <v>0.019884558043488</v>
      </c>
      <c r="D32" s="14" t="n">
        <v>0.019884558043488</v>
      </c>
      <c r="E32" s="0" t="n">
        <f aca="false">F32*0.2</f>
        <v>2.1</v>
      </c>
      <c r="F32" s="11" t="n">
        <v>10.5</v>
      </c>
      <c r="G32" s="12"/>
    </row>
    <row r="33" customFormat="false" ht="12.75" hidden="false" customHeight="false" outlineLevel="0" collapsed="false">
      <c r="A33" s="13" t="s">
        <v>24</v>
      </c>
      <c r="B33" s="11" t="n">
        <v>600</v>
      </c>
      <c r="C33" s="14" t="n">
        <v>0.043497571260934</v>
      </c>
      <c r="D33" s="14" t="n">
        <v>0.043497571260934</v>
      </c>
      <c r="E33" s="0" t="n">
        <f aca="false">F33*0.2</f>
        <v>3.54</v>
      </c>
      <c r="F33" s="11" t="n">
        <v>17.7</v>
      </c>
      <c r="G33" s="12"/>
    </row>
    <row r="34" customFormat="false" ht="12.75" hidden="false" customHeight="false" outlineLevel="0" collapsed="false">
      <c r="A34" s="13" t="s">
        <v>24</v>
      </c>
      <c r="B34" s="11" t="n">
        <v>800</v>
      </c>
      <c r="C34" s="14" t="n">
        <v>0.0229643239503125</v>
      </c>
      <c r="D34" s="14" t="n">
        <v>0.0229643239503125</v>
      </c>
      <c r="E34" s="0" t="n">
        <f aca="false">F34*0.2</f>
        <v>1.62</v>
      </c>
      <c r="F34" s="11" t="n">
        <v>8.1</v>
      </c>
      <c r="G34" s="12"/>
    </row>
    <row r="35" customFormat="false" ht="12" hidden="false" customHeight="false" outlineLevel="0" collapsed="false">
      <c r="A35" s="17" t="s">
        <v>25</v>
      </c>
      <c r="B35" s="11" t="n">
        <v>1000</v>
      </c>
      <c r="C35" s="14" t="n">
        <v>0.0120070463187454</v>
      </c>
      <c r="D35" s="14" t="n">
        <v>0.0120070463187454</v>
      </c>
      <c r="E35" s="0" t="n">
        <f aca="false">F35*0.2</f>
        <v>1.32</v>
      </c>
      <c r="F35" s="11" t="n">
        <v>6.6</v>
      </c>
      <c r="G35" s="12" t="n">
        <v>0.878</v>
      </c>
    </row>
    <row r="36" customFormat="false" ht="12" hidden="false" customHeight="false" outlineLevel="0" collapsed="false">
      <c r="A36" s="17" t="s">
        <v>25</v>
      </c>
      <c r="B36" s="11" t="n">
        <v>1250</v>
      </c>
      <c r="C36" s="14" t="n">
        <v>0.0265168020438794</v>
      </c>
      <c r="D36" s="14" t="n">
        <v>0.0265168020438794</v>
      </c>
      <c r="E36" s="0" t="n">
        <f aca="false">F36*0.2</f>
        <v>1.42</v>
      </c>
      <c r="F36" s="11" t="n">
        <v>7.1</v>
      </c>
      <c r="G36" s="12"/>
    </row>
    <row r="37" customFormat="false" ht="12" hidden="false" customHeight="false" outlineLevel="0" collapsed="false">
      <c r="A37" s="17" t="s">
        <v>25</v>
      </c>
      <c r="B37" s="11" t="n">
        <v>1500</v>
      </c>
      <c r="C37" s="14" t="n">
        <v>0.0304496311110615</v>
      </c>
      <c r="D37" s="14" t="n">
        <v>0.0304496311110615</v>
      </c>
      <c r="E37" s="0" t="n">
        <f aca="false">F37*0.2</f>
        <v>1.26</v>
      </c>
      <c r="F37" s="11" t="n">
        <v>6.3</v>
      </c>
      <c r="G37" s="12" t="n">
        <v>0.994</v>
      </c>
    </row>
    <row r="38" customFormat="false" ht="12" hidden="false" customHeight="false" outlineLevel="0" collapsed="false">
      <c r="A38" s="17"/>
      <c r="B38" s="11"/>
      <c r="D38" s="18"/>
      <c r="F38" s="11"/>
      <c r="G38" s="12"/>
    </row>
    <row r="39" customFormat="false" ht="12.75" hidden="false" customHeight="false" outlineLevel="0" collapsed="false">
      <c r="A39" s="10" t="s">
        <v>26</v>
      </c>
      <c r="B39" s="11"/>
      <c r="D39" s="18"/>
      <c r="F39" s="11"/>
      <c r="G39" s="12"/>
    </row>
    <row r="40" customFormat="false" ht="12" hidden="false" customHeight="false" outlineLevel="0" collapsed="false">
      <c r="A40" s="17" t="s">
        <v>27</v>
      </c>
      <c r="B40" s="11" t="n">
        <v>0</v>
      </c>
      <c r="D40" s="14" t="n">
        <v>0.372419473455613</v>
      </c>
      <c r="E40" s="0" t="n">
        <f aca="false">F40*0.2</f>
        <v>10.16</v>
      </c>
      <c r="F40" s="11" t="n">
        <v>50.8</v>
      </c>
      <c r="G40" s="12" t="n">
        <v>2.112</v>
      </c>
    </row>
    <row r="41" customFormat="false" ht="12" hidden="false" customHeight="false" outlineLevel="0" collapsed="false">
      <c r="A41" s="17" t="s">
        <v>27</v>
      </c>
      <c r="B41" s="11" t="n">
        <v>25</v>
      </c>
      <c r="D41" s="14" t="n">
        <v>0.26968899022982</v>
      </c>
      <c r="E41" s="0" t="n">
        <f aca="false">F41*0.2</f>
        <v>11.06</v>
      </c>
      <c r="F41" s="11" t="n">
        <v>55.3</v>
      </c>
      <c r="G41" s="12" t="n">
        <v>2.052</v>
      </c>
    </row>
    <row r="42" customFormat="false" ht="12" hidden="false" customHeight="false" outlineLevel="0" collapsed="false">
      <c r="A42" s="17" t="s">
        <v>27</v>
      </c>
      <c r="B42" s="11" t="n">
        <v>50</v>
      </c>
      <c r="D42" s="14" t="n">
        <v>0.0214600820688813</v>
      </c>
      <c r="E42" s="0" t="n">
        <f aca="false">F42*0.2</f>
        <v>11.52</v>
      </c>
      <c r="F42" s="11" t="n">
        <v>57.6</v>
      </c>
      <c r="G42" s="12" t="n">
        <v>2.964</v>
      </c>
    </row>
    <row r="43" customFormat="false" ht="12" hidden="false" customHeight="false" outlineLevel="0" collapsed="false">
      <c r="A43" s="17" t="s">
        <v>27</v>
      </c>
      <c r="B43" s="11" t="n">
        <v>100</v>
      </c>
      <c r="D43" s="14" t="n">
        <v>0.00443641992763162</v>
      </c>
      <c r="E43" s="0" t="n">
        <f aca="false">F43*0.2</f>
        <v>7.84</v>
      </c>
      <c r="F43" s="11" t="n">
        <v>39.2</v>
      </c>
      <c r="G43" s="12" t="n">
        <v>2.406</v>
      </c>
    </row>
    <row r="44" customFormat="false" ht="12" hidden="false" customHeight="false" outlineLevel="0" collapsed="false">
      <c r="A44" s="17" t="s">
        <v>27</v>
      </c>
      <c r="B44" s="11" t="n">
        <v>200</v>
      </c>
      <c r="D44" s="14" t="n">
        <v>0.00366698486443409</v>
      </c>
      <c r="E44" s="0" t="n">
        <f aca="false">F44*0.2</f>
        <v>3.82</v>
      </c>
      <c r="F44" s="11" t="n">
        <v>19.1</v>
      </c>
      <c r="G44" s="12" t="n">
        <v>1.694</v>
      </c>
    </row>
    <row r="45" customFormat="false" ht="12" hidden="false" customHeight="false" outlineLevel="0" collapsed="false">
      <c r="A45" s="17" t="s">
        <v>27</v>
      </c>
      <c r="B45" s="11" t="n">
        <v>400</v>
      </c>
      <c r="D45" s="14" t="n">
        <v>0.0028309629151346</v>
      </c>
      <c r="E45" s="0" t="n">
        <f aca="false">F45*0.2</f>
        <v>1.46</v>
      </c>
      <c r="F45" s="11" t="n">
        <v>7.3</v>
      </c>
      <c r="G45" s="12" t="n">
        <v>0.602</v>
      </c>
    </row>
    <row r="46" customFormat="false" ht="12" hidden="false" customHeight="false" outlineLevel="0" collapsed="false">
      <c r="A46" s="17" t="s">
        <v>27</v>
      </c>
      <c r="B46" s="11" t="n">
        <v>600</v>
      </c>
      <c r="D46" s="14" t="n">
        <v>0.00430082073647018</v>
      </c>
      <c r="E46" s="0" t="n">
        <f aca="false">F46*0.2</f>
        <v>2.18</v>
      </c>
      <c r="F46" s="11" t="n">
        <v>10.9</v>
      </c>
      <c r="G46" s="12" t="n">
        <v>0.962</v>
      </c>
    </row>
    <row r="47" customFormat="false" ht="12" hidden="false" customHeight="false" outlineLevel="0" collapsed="false">
      <c r="A47" s="17" t="s">
        <v>27</v>
      </c>
      <c r="B47" s="11" t="n">
        <v>800</v>
      </c>
      <c r="D47" s="14" t="n">
        <v>0.00639901977627687</v>
      </c>
      <c r="E47" s="0" t="n">
        <f aca="false">F47*0.2</f>
        <v>1.78</v>
      </c>
      <c r="F47" s="11" t="n">
        <v>8.9</v>
      </c>
      <c r="G47" s="12" t="n">
        <v>0.852</v>
      </c>
    </row>
    <row r="48" customFormat="false" ht="12" hidden="false" customHeight="false" outlineLevel="0" collapsed="false">
      <c r="A48" s="17" t="s">
        <v>27</v>
      </c>
      <c r="B48" s="11" t="n">
        <v>1000</v>
      </c>
      <c r="D48" s="14" t="n">
        <v>0.00251637210596421</v>
      </c>
      <c r="E48" s="0" t="n">
        <f aca="false">F48*0.2</f>
        <v>1.5</v>
      </c>
      <c r="F48" s="11" t="n">
        <v>7.5</v>
      </c>
      <c r="G48" s="12" t="n">
        <v>1.06</v>
      </c>
    </row>
    <row r="49" customFormat="false" ht="12" hidden="false" customHeight="false" outlineLevel="0" collapsed="false">
      <c r="A49" s="17"/>
      <c r="B49" s="11"/>
      <c r="D49" s="18"/>
      <c r="F49" s="11"/>
      <c r="G49" s="12"/>
    </row>
    <row r="50" customFormat="false" ht="12" hidden="false" customHeight="false" outlineLevel="0" collapsed="false">
      <c r="A50" s="17"/>
      <c r="B50" s="11"/>
      <c r="F50" s="11"/>
      <c r="G50" s="12"/>
    </row>
    <row r="51" customFormat="false" ht="12.75" hidden="false" customHeight="false" outlineLevel="0" collapsed="false">
      <c r="A51" s="10" t="s">
        <v>28</v>
      </c>
      <c r="B51" s="11"/>
      <c r="F51" s="11"/>
      <c r="G51" s="12"/>
    </row>
    <row r="52" customFormat="false" ht="12" hidden="false" customHeight="false" outlineLevel="0" collapsed="false">
      <c r="A52" s="17" t="s">
        <v>29</v>
      </c>
      <c r="B52" s="11" t="n">
        <v>0</v>
      </c>
      <c r="C52" s="14" t="n">
        <v>2.16435948143265</v>
      </c>
      <c r="D52" s="14" t="n">
        <v>0.126445736201836</v>
      </c>
      <c r="E52" s="0" t="n">
        <f aca="false">F52*0.2</f>
        <v>11.12</v>
      </c>
      <c r="F52" s="11" t="n">
        <v>55.6</v>
      </c>
      <c r="G52" s="12" t="n">
        <v>2.494</v>
      </c>
    </row>
    <row r="53" customFormat="false" ht="12" hidden="false" customHeight="false" outlineLevel="0" collapsed="false">
      <c r="A53" s="17" t="s">
        <v>29</v>
      </c>
      <c r="B53" s="11" t="n">
        <v>50</v>
      </c>
      <c r="C53" s="14" t="n">
        <v>4.25820498991231</v>
      </c>
      <c r="D53" s="14" t="n">
        <v>0.247498052376091</v>
      </c>
      <c r="E53" s="0" t="n">
        <f aca="false">F53*0.2</f>
        <v>9.52</v>
      </c>
      <c r="F53" s="11" t="n">
        <v>47.6</v>
      </c>
      <c r="G53" s="12" t="n">
        <v>5.418</v>
      </c>
    </row>
    <row r="54" customFormat="false" ht="12" hidden="false" customHeight="false" outlineLevel="0" collapsed="false">
      <c r="A54" s="17" t="s">
        <v>29</v>
      </c>
      <c r="B54" s="11" t="n">
        <v>100</v>
      </c>
      <c r="C54" s="14" t="n">
        <v>3.09622260841773</v>
      </c>
      <c r="D54" s="14" t="n">
        <v>0.409899922095044</v>
      </c>
      <c r="E54" s="0" t="n">
        <f aca="false">F54*0.2</f>
        <v>8.94</v>
      </c>
      <c r="F54" s="11" t="n">
        <v>44.7</v>
      </c>
      <c r="G54" s="12"/>
    </row>
    <row r="55" customFormat="false" ht="12" hidden="false" customHeight="false" outlineLevel="0" collapsed="false">
      <c r="A55" s="17" t="s">
        <v>29</v>
      </c>
      <c r="B55" s="11" t="n">
        <v>200</v>
      </c>
      <c r="C55" s="14" t="n">
        <v>1.30073310561115</v>
      </c>
      <c r="D55" s="14" t="n">
        <v>0.195841073889854</v>
      </c>
      <c r="E55" s="0" t="n">
        <f aca="false">F55*0.2</f>
        <v>4.78</v>
      </c>
      <c r="F55" s="11" t="n">
        <v>23.9</v>
      </c>
      <c r="G55" s="12" t="n">
        <v>1.746</v>
      </c>
    </row>
    <row r="56" customFormat="false" ht="12" hidden="false" customHeight="false" outlineLevel="0" collapsed="false">
      <c r="A56" s="17" t="s">
        <v>29</v>
      </c>
      <c r="B56" s="11" t="n">
        <v>400</v>
      </c>
      <c r="C56" s="14" t="n">
        <v>0.250574299354787</v>
      </c>
      <c r="D56" s="14" t="n">
        <v>0.0162447932443223</v>
      </c>
      <c r="E56" s="0" t="n">
        <f aca="false">F56*0.2</f>
        <v>3.48</v>
      </c>
      <c r="F56" s="11" t="n">
        <v>17.4</v>
      </c>
      <c r="G56" s="12" t="n">
        <v>1.476</v>
      </c>
    </row>
    <row r="57" customFormat="false" ht="12" hidden="false" customHeight="false" outlineLevel="0" collapsed="false">
      <c r="A57" s="17" t="s">
        <v>29</v>
      </c>
      <c r="B57" s="11" t="n">
        <v>600</v>
      </c>
      <c r="C57" s="14" t="n">
        <v>0.577695211841553</v>
      </c>
      <c r="D57" s="14" t="n">
        <v>0.00773095582109153</v>
      </c>
      <c r="E57" s="0" t="n">
        <f aca="false">F57*0.2</f>
        <v>2.98</v>
      </c>
      <c r="F57" s="11" t="n">
        <v>14.9</v>
      </c>
      <c r="G57" s="12" t="n">
        <v>1.248</v>
      </c>
    </row>
    <row r="58" customFormat="false" ht="12" hidden="false" customHeight="false" outlineLevel="0" collapsed="false">
      <c r="A58" s="17" t="s">
        <v>29</v>
      </c>
      <c r="B58" s="11" t="n">
        <v>800</v>
      </c>
      <c r="C58" s="14" t="n">
        <v>0.119782753929095</v>
      </c>
      <c r="D58" s="14" t="n">
        <v>0.00648051992879255</v>
      </c>
      <c r="E58" s="0" t="n">
        <f aca="false">F58*0.2</f>
        <v>2.26</v>
      </c>
      <c r="F58" s="11" t="n">
        <v>11.3</v>
      </c>
      <c r="G58" s="12" t="n">
        <v>0.853</v>
      </c>
    </row>
    <row r="59" customFormat="false" ht="12" hidden="false" customHeight="false" outlineLevel="0" collapsed="false">
      <c r="A59" s="17" t="s">
        <v>29</v>
      </c>
      <c r="B59" s="11" t="n">
        <v>1000</v>
      </c>
      <c r="C59" s="14" t="n">
        <v>0.00923317996488728</v>
      </c>
      <c r="D59" s="14" t="n">
        <v>0.00152226978193113</v>
      </c>
      <c r="E59" s="0" t="n">
        <f aca="false">F59*0.2</f>
        <v>1.72</v>
      </c>
      <c r="F59" s="11" t="n">
        <v>8.6</v>
      </c>
      <c r="G59" s="12" t="n">
        <v>0.954</v>
      </c>
    </row>
    <row r="60" customFormat="false" ht="12" hidden="false" customHeight="false" outlineLevel="0" collapsed="false">
      <c r="A60" s="17" t="s">
        <v>29</v>
      </c>
      <c r="B60" s="11" t="n">
        <v>1250</v>
      </c>
      <c r="C60" s="14" t="n">
        <v>0.0538720538720539</v>
      </c>
      <c r="D60" s="14" t="n">
        <v>0.0189196387182869</v>
      </c>
      <c r="E60" s="0" t="n">
        <f aca="false">F60*0.2</f>
        <v>1.54</v>
      </c>
      <c r="F60" s="11" t="n">
        <v>7.7</v>
      </c>
      <c r="G60" s="12" t="n">
        <v>0.86</v>
      </c>
    </row>
    <row r="61" customFormat="false" ht="12" hidden="false" customHeight="false" outlineLevel="0" collapsed="false">
      <c r="A61" s="17" t="s">
        <v>29</v>
      </c>
      <c r="B61" s="11" t="n">
        <v>1500</v>
      </c>
      <c r="C61" s="14" t="n">
        <v>0.0282677355848088</v>
      </c>
      <c r="D61" s="14" t="n">
        <v>0.00360995405429384</v>
      </c>
      <c r="E61" s="0" t="n">
        <f aca="false">F61*0.2</f>
        <v>1.66</v>
      </c>
      <c r="F61" s="11" t="n">
        <v>8.3</v>
      </c>
      <c r="G61" s="12" t="n">
        <v>0.856</v>
      </c>
    </row>
    <row r="62" customFormat="false" ht="12" hidden="false" customHeight="false" outlineLevel="0" collapsed="false">
      <c r="A62" s="17"/>
      <c r="B62" s="11"/>
      <c r="F62" s="11"/>
      <c r="G62" s="12"/>
    </row>
    <row r="63" customFormat="false" ht="12.75" hidden="false" customHeight="false" outlineLevel="0" collapsed="false">
      <c r="A63" s="10" t="s">
        <v>30</v>
      </c>
      <c r="B63" s="11"/>
      <c r="F63" s="11"/>
      <c r="G63" s="12"/>
    </row>
    <row r="64" customFormat="false" ht="12" hidden="false" customHeight="false" outlineLevel="0" collapsed="false">
      <c r="A64" s="17" t="s">
        <v>31</v>
      </c>
      <c r="B64" s="11" t="n">
        <v>25</v>
      </c>
      <c r="C64" s="14" t="n">
        <v>2.67448686960882</v>
      </c>
      <c r="D64" s="14" t="n">
        <v>0.113838068412821</v>
      </c>
      <c r="E64" s="0" t="n">
        <f aca="false">F64*0.2</f>
        <v>10.12</v>
      </c>
      <c r="F64" s="11" t="n">
        <v>50.6</v>
      </c>
      <c r="G64" s="12" t="n">
        <v>4.688</v>
      </c>
    </row>
    <row r="65" customFormat="false" ht="12" hidden="false" customHeight="false" outlineLevel="0" collapsed="false">
      <c r="A65" s="17" t="s">
        <v>31</v>
      </c>
      <c r="B65" s="11" t="n">
        <v>100</v>
      </c>
      <c r="C65" s="14" t="n">
        <v>0.640518567347836</v>
      </c>
      <c r="D65" s="14" t="n">
        <v>0.000659195781164856</v>
      </c>
      <c r="E65" s="0" t="n">
        <f aca="false">F65*0.2</f>
        <v>7.04</v>
      </c>
      <c r="F65" s="11" t="n">
        <v>35.2</v>
      </c>
      <c r="G65" s="12" t="n">
        <v>2.904</v>
      </c>
    </row>
    <row r="66" customFormat="false" ht="12" hidden="false" customHeight="false" outlineLevel="0" collapsed="false">
      <c r="A66" s="17" t="s">
        <v>31</v>
      </c>
      <c r="B66" s="11" t="n">
        <v>200</v>
      </c>
      <c r="C66" s="14" t="n">
        <v>0.0757831001733441</v>
      </c>
      <c r="D66" s="14" t="n">
        <v>0.0146527009612626</v>
      </c>
      <c r="E66" s="0" t="n">
        <f aca="false">F66*0.2</f>
        <v>3.86</v>
      </c>
      <c r="F66" s="11" t="n">
        <v>19.3</v>
      </c>
      <c r="G66" s="12" t="n">
        <v>1.56</v>
      </c>
    </row>
    <row r="67" customFormat="false" ht="12" hidden="false" customHeight="false" outlineLevel="0" collapsed="false">
      <c r="A67" s="17" t="s">
        <v>31</v>
      </c>
      <c r="B67" s="11" t="n">
        <v>400</v>
      </c>
      <c r="C67" s="14" t="n">
        <v>0.0691618447716009</v>
      </c>
      <c r="D67" s="14" t="n">
        <v>0.0054691625352157</v>
      </c>
      <c r="E67" s="0" t="n">
        <f aca="false">F67*0.2</f>
        <v>2.62</v>
      </c>
      <c r="F67" s="11" t="n">
        <v>13.1</v>
      </c>
      <c r="G67" s="12" t="n">
        <v>1.436</v>
      </c>
    </row>
    <row r="68" customFormat="false" ht="12" hidden="false" customHeight="false" outlineLevel="0" collapsed="false">
      <c r="A68" s="17" t="s">
        <v>31</v>
      </c>
      <c r="B68" s="11" t="n">
        <v>500</v>
      </c>
      <c r="C68" s="14" t="n">
        <v>0.278522424863888</v>
      </c>
      <c r="D68" s="14" t="n">
        <v>0.00778941330773192</v>
      </c>
      <c r="E68" s="0" t="n">
        <f aca="false">F68*0.2</f>
        <v>1.86</v>
      </c>
      <c r="F68" s="11" t="n">
        <v>9.3</v>
      </c>
      <c r="G68" s="12" t="n">
        <v>1.118</v>
      </c>
    </row>
    <row r="69" customFormat="false" ht="12" hidden="false" customHeight="false" outlineLevel="0" collapsed="false">
      <c r="A69" s="17" t="s">
        <v>31</v>
      </c>
      <c r="B69" s="11" t="n">
        <v>600</v>
      </c>
      <c r="C69" s="14" t="n">
        <v>0.0510255748855961</v>
      </c>
      <c r="D69" s="14" t="n">
        <v>0.0103674593293365</v>
      </c>
      <c r="E69" s="0" t="n">
        <f aca="false">F69*0.2</f>
        <v>2.28</v>
      </c>
      <c r="F69" s="11" t="n">
        <v>11.4</v>
      </c>
      <c r="G69" s="12" t="n">
        <v>1.046</v>
      </c>
      <c r="J69" s="19"/>
    </row>
    <row r="70" customFormat="false" ht="12" hidden="false" customHeight="false" outlineLevel="0" collapsed="false">
      <c r="A70" s="17" t="s">
        <v>31</v>
      </c>
      <c r="B70" s="11" t="n">
        <v>800</v>
      </c>
      <c r="C70" s="14" t="n">
        <v>0.0487231664326044</v>
      </c>
      <c r="D70" s="14" t="n">
        <v>0.00663355761639963</v>
      </c>
      <c r="E70" s="0" t="n">
        <f aca="false">F70*0.2</f>
        <v>2.06</v>
      </c>
      <c r="F70" s="11" t="n">
        <v>10.3</v>
      </c>
      <c r="G70" s="12" t="n">
        <v>1.054</v>
      </c>
      <c r="J70" s="19"/>
    </row>
    <row r="71" customFormat="false" ht="12" hidden="false" customHeight="false" outlineLevel="0" collapsed="false">
      <c r="A71" s="20" t="s">
        <v>31</v>
      </c>
      <c r="B71" s="6" t="n">
        <v>1000</v>
      </c>
      <c r="C71" s="14" t="n">
        <v>0.038887875940289</v>
      </c>
      <c r="D71" s="14" t="n">
        <v>0.00213063654996149</v>
      </c>
      <c r="E71" s="0" t="n">
        <f aca="false">F71*0.2</f>
        <v>1.28</v>
      </c>
      <c r="F71" s="6" t="n">
        <v>6.4</v>
      </c>
      <c r="G71" s="21" t="n">
        <v>0.802</v>
      </c>
      <c r="J71" s="15"/>
    </row>
    <row r="72" customFormat="false" ht="12" hidden="false" customHeight="false" outlineLevel="0" collapsed="false">
      <c r="B72" s="0" t="n">
        <v>1250</v>
      </c>
      <c r="C72" s="14" t="n">
        <v>0.0749578847139823</v>
      </c>
      <c r="D72" s="14" t="n">
        <v>0.00600748856692157</v>
      </c>
      <c r="J72" s="15"/>
    </row>
    <row r="73" customFormat="false" ht="12" hidden="false" customHeight="false" outlineLevel="0" collapsed="false">
      <c r="B73" s="0" t="n">
        <v>1500</v>
      </c>
      <c r="C73" s="14" t="n">
        <v>0.0304108987035816</v>
      </c>
      <c r="D73" s="14" t="n">
        <v>0.0172574744193809</v>
      </c>
      <c r="J73" s="15"/>
    </row>
    <row r="74" customFormat="false" ht="12" hidden="false" customHeight="false" outlineLevel="0" collapsed="false">
      <c r="J74" s="15"/>
    </row>
    <row r="75" customFormat="false" ht="12" hidden="false" customHeight="false" outlineLevel="0" collapsed="false">
      <c r="J75" s="15"/>
    </row>
    <row r="76" customFormat="false" ht="12" hidden="false" customHeight="false" outlineLevel="0" collapsed="false">
      <c r="J76" s="15"/>
    </row>
    <row r="77" customFormat="false" ht="12" hidden="false" customHeight="false" outlineLevel="0" collapsed="false">
      <c r="J77" s="15"/>
    </row>
    <row r="78" customFormat="false" ht="12" hidden="false" customHeight="false" outlineLevel="0" collapsed="false">
      <c r="J78" s="15"/>
    </row>
    <row r="79" customFormat="false" ht="12" hidden="false" customHeight="false" outlineLevel="0" collapsed="false">
      <c r="J79" s="15"/>
    </row>
    <row r="80" customFormat="false" ht="12" hidden="false" customHeight="false" outlineLevel="0" collapsed="false">
      <c r="J80" s="15"/>
    </row>
    <row r="81" customFormat="false" ht="12" hidden="false" customHeight="false" outlineLevel="0" collapsed="false">
      <c r="J81" s="15"/>
    </row>
    <row r="82" customFormat="false" ht="12" hidden="false" customHeight="false" outlineLevel="0" collapsed="false">
      <c r="J82" s="15"/>
    </row>
    <row r="196" customFormat="false" ht="15" hidden="false" customHeight="false" outlineLevel="0" collapsed="false">
      <c r="E196" s="22"/>
      <c r="F196" s="23"/>
      <c r="G196" s="23"/>
      <c r="H196" s="23"/>
      <c r="I196" s="23"/>
      <c r="J196" s="23"/>
      <c r="K196" s="23"/>
    </row>
    <row r="197" customFormat="false" ht="15" hidden="false" customHeight="false" outlineLevel="0" collapsed="false">
      <c r="E197" s="22"/>
      <c r="F197" s="23"/>
      <c r="G197" s="23"/>
      <c r="H197" s="23"/>
      <c r="I197" s="23"/>
      <c r="J197" s="23"/>
      <c r="K197" s="23"/>
    </row>
    <row r="198" customFormat="false" ht="15" hidden="false" customHeight="false" outlineLevel="0" collapsed="false">
      <c r="E198" s="22"/>
      <c r="F198" s="23"/>
      <c r="G198" s="23"/>
      <c r="H198" s="23"/>
      <c r="I198" s="23"/>
      <c r="J198" s="23"/>
      <c r="K198" s="2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IV25"/>
    </sheetView>
  </sheetViews>
  <sheetFormatPr defaultColWidth="10.84765625" defaultRowHeight="12.75" zeroHeight="false" outlineLevelRow="0" outlineLevelCol="0"/>
  <cols>
    <col collapsed="false" customWidth="false" hidden="false" outlineLevel="0" max="257" min="1" style="24" width="10.84"/>
  </cols>
  <sheetData>
    <row r="2" customFormat="false" ht="15" hidden="false" customHeight="false" outlineLevel="0" collapsed="false">
      <c r="A2" s="25" t="s">
        <v>32</v>
      </c>
      <c r="B2" s="25"/>
    </row>
    <row r="4" customFormat="false" ht="12.75" hidden="false" customHeight="false" outlineLevel="0" collapsed="false">
      <c r="A4" s="26" t="s">
        <v>33</v>
      </c>
      <c r="B4" s="27"/>
      <c r="C4" s="28"/>
    </row>
    <row r="5" customFormat="false" ht="12.75" hidden="false" customHeight="false" outlineLevel="0" collapsed="false">
      <c r="A5" s="29"/>
      <c r="B5" s="29"/>
      <c r="C5" s="30"/>
    </row>
    <row r="6" customFormat="false" ht="12.75" hidden="false" customHeight="false" outlineLevel="0" collapsed="false">
      <c r="B6" s="31" t="s">
        <v>34</v>
      </c>
    </row>
    <row r="7" customFormat="false" ht="12.75" hidden="false" customHeight="false" outlineLevel="0" collapsed="false">
      <c r="B7" s="24" t="s">
        <v>35</v>
      </c>
    </row>
    <row r="8" customFormat="false" ht="12.75" hidden="false" customHeight="false" outlineLevel="0" collapsed="false">
      <c r="B8" s="24" t="s">
        <v>36</v>
      </c>
    </row>
    <row r="9" customFormat="false" ht="12.75" hidden="false" customHeight="false" outlineLevel="0" collapsed="false">
      <c r="B9" s="24" t="s">
        <v>37</v>
      </c>
    </row>
    <row r="10" customFormat="false" ht="12.75" hidden="false" customHeight="false" outlineLevel="0" collapsed="false">
      <c r="B10" s="24" t="s">
        <v>38</v>
      </c>
    </row>
    <row r="11" customFormat="false" ht="12.75" hidden="false" customHeight="false" outlineLevel="0" collapsed="false">
      <c r="A11" s="31" t="s">
        <v>39</v>
      </c>
      <c r="B11" s="31"/>
      <c r="C11" s="31"/>
      <c r="D11" s="31"/>
      <c r="E11" s="31"/>
    </row>
    <row r="12" customFormat="false" ht="12.75" hidden="false" customHeight="false" outlineLevel="0" collapsed="false">
      <c r="A12" s="24" t="s">
        <v>40</v>
      </c>
    </row>
    <row r="13" customFormat="false" ht="12.75" hidden="false" customHeight="false" outlineLevel="0" collapsed="false">
      <c r="A13" s="24" t="s">
        <v>41</v>
      </c>
    </row>
    <row r="14" customFormat="false" ht="12.75" hidden="false" customHeight="false" outlineLevel="0" collapsed="false">
      <c r="A14" s="24" t="s">
        <v>42</v>
      </c>
    </row>
    <row r="17" customFormat="false" ht="12.75" hidden="false" customHeight="false" outlineLevel="0" collapsed="false">
      <c r="A17" s="32" t="s">
        <v>43</v>
      </c>
      <c r="B17" s="26"/>
      <c r="C17" s="28"/>
    </row>
    <row r="19" customFormat="false" ht="12.75" hidden="false" customHeight="false" outlineLevel="0" collapsed="false">
      <c r="B19" s="31" t="s">
        <v>44</v>
      </c>
    </row>
    <row r="20" customFormat="false" ht="12.75" hidden="false" customHeight="false" outlineLevel="0" collapsed="false">
      <c r="B20" s="24" t="s">
        <v>45</v>
      </c>
    </row>
    <row r="21" customFormat="false" ht="12.75" hidden="false" customHeight="false" outlineLevel="0" collapsed="false">
      <c r="B21" s="24" t="s">
        <v>46</v>
      </c>
    </row>
    <row r="22" customFormat="false" ht="12.75" hidden="false" customHeight="false" outlineLevel="0" collapsed="false">
      <c r="B22" s="24" t="s">
        <v>47</v>
      </c>
    </row>
    <row r="24" customFormat="false" ht="12.75" hidden="false" customHeight="false" outlineLevel="0" collapsed="false">
      <c r="B24" s="24" t="s">
        <v>48</v>
      </c>
    </row>
    <row r="26" customFormat="false" ht="12.75" hidden="false" customHeight="false" outlineLevel="0" collapsed="false">
      <c r="B26" s="31" t="s">
        <v>49</v>
      </c>
    </row>
    <row r="28" customFormat="false" ht="12.75" hidden="false" customHeight="false" outlineLevel="0" collapsed="false">
      <c r="A28" s="32" t="s">
        <v>50</v>
      </c>
      <c r="B28" s="33"/>
      <c r="C28" s="28"/>
    </row>
    <row r="30" customFormat="false" ht="12.75" hidden="false" customHeight="false" outlineLevel="0" collapsed="false">
      <c r="B30" s="31" t="s">
        <v>51</v>
      </c>
    </row>
    <row r="31" customFormat="false" ht="12.75" hidden="false" customHeight="false" outlineLevel="0" collapsed="false">
      <c r="B31" s="24" t="s">
        <v>52</v>
      </c>
    </row>
    <row r="32" customFormat="false" ht="12.75" hidden="false" customHeight="false" outlineLevel="0" collapsed="false">
      <c r="B32" s="24" t="s">
        <v>53</v>
      </c>
    </row>
    <row r="33" customFormat="false" ht="12.75" hidden="false" customHeight="false" outlineLevel="0" collapsed="false">
      <c r="B33" s="24" t="s">
        <v>54</v>
      </c>
    </row>
    <row r="34" customFormat="false" ht="12.75" hidden="false" customHeight="false" outlineLevel="0" collapsed="false">
      <c r="B34" s="24" t="s">
        <v>55</v>
      </c>
    </row>
    <row r="36" customFormat="false" ht="12.75" hidden="false" customHeight="false" outlineLevel="0" collapsed="false">
      <c r="B36" s="3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1:46:54Z</dcterms:created>
  <dc:creator>Micheline Bianchi</dc:creator>
  <dc:description/>
  <dc:language>en-US</dc:language>
  <cp:lastModifiedBy>mp_srv  interne</cp:lastModifiedBy>
  <dcterms:modified xsi:type="dcterms:W3CDTF">2003-02-28T18:12:43Z</dcterms:modified>
  <cp:revision>0</cp:revision>
  <dc:subject/>
  <dc:title/>
</cp:coreProperties>
</file>