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ri" sheetId="1" state="visible" r:id="rId2"/>
    <sheet name="btl-10-2000" sheetId="2" state="visible" r:id="rId3"/>
    <sheet name="prosope" sheetId="3" state="visible" r:id="rId4"/>
    <sheet name="W" sheetId="4" state="visible" r:id="rId5"/>
    <sheet name="CNP-P" sheetId="5" state="visible" r:id="rId6"/>
    <sheet name="CNP-part" sheetId="6" state="visible" r:id="rId7"/>
    <sheet name="Feuil3" sheetId="7" state="visible" r:id="rId8"/>
  </sheets>
  <definedNames>
    <definedName function="false" hidden="false" localSheetId="1" name="Excel_BuiltIn__FilterDatabase" vbProcedure="false">'btl-10-2000'!$B:$E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0" uniqueCount="16516">
  <si>
    <t xml:space="preserve">PROSOPE   FRACTION PARTICULAIRE</t>
  </si>
  <si>
    <t xml:space="preserve">CTD</t>
  </si>
  <si>
    <t xml:space="preserve">Z m</t>
  </si>
  <si>
    <t xml:space="preserve">BOUTEILLE</t>
  </si>
  <si>
    <t xml:space="preserve">C part µM</t>
  </si>
  <si>
    <t xml:space="preserve">N part µM</t>
  </si>
  <si>
    <t xml:space="preserve">P part µM</t>
  </si>
  <si>
    <t xml:space="preserve">11-9 pompe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t xml:space="preserve">orp001</t>
  </si>
  <si>
    <t xml:space="preserve">93.939</t>
  </si>
  <si>
    <t xml:space="preserve">83.088</t>
  </si>
  <si>
    <t xml:space="preserve">78.072</t>
  </si>
  <si>
    <t xml:space="preserve">72.872</t>
  </si>
  <si>
    <t xml:space="preserve">67.371</t>
  </si>
  <si>
    <t xml:space="preserve">62.974</t>
  </si>
  <si>
    <t xml:space="preserve">57.781</t>
  </si>
  <si>
    <t xml:space="preserve">52.737</t>
  </si>
  <si>
    <t xml:space="preserve">47.591</t>
  </si>
  <si>
    <t xml:space="preserve">43.178</t>
  </si>
  <si>
    <t xml:space="preserve">37.901</t>
  </si>
  <si>
    <t xml:space="preserve">33.255</t>
  </si>
  <si>
    <t xml:space="preserve">28.190</t>
  </si>
  <si>
    <t xml:space="preserve">22.950</t>
  </si>
  <si>
    <t xml:space="preserve">17.941</t>
  </si>
  <si>
    <t xml:space="preserve">12.981</t>
  </si>
  <si>
    <t xml:space="preserve">8.365</t>
  </si>
  <si>
    <t xml:space="preserve">2.110</t>
  </si>
  <si>
    <t xml:space="preserve">orp002</t>
  </si>
  <si>
    <t xml:space="preserve">89.595</t>
  </si>
  <si>
    <t xml:space="preserve">89.902</t>
  </si>
  <si>
    <t xml:space="preserve">69.869</t>
  </si>
  <si>
    <t xml:space="preserve">70.143</t>
  </si>
  <si>
    <t xml:space="preserve">49.121</t>
  </si>
  <si>
    <t xml:space="preserve">48.959</t>
  </si>
  <si>
    <t xml:space="preserve">39.548</t>
  </si>
  <si>
    <t xml:space="preserve">39.228</t>
  </si>
  <si>
    <t xml:space="preserve">29.396</t>
  </si>
  <si>
    <t xml:space="preserve">29.437</t>
  </si>
  <si>
    <t xml:space="preserve">19.138</t>
  </si>
  <si>
    <t xml:space="preserve">19.621</t>
  </si>
  <si>
    <t xml:space="preserve">9.686</t>
  </si>
  <si>
    <t xml:space="preserve">9.868</t>
  </si>
  <si>
    <t xml:space="preserve">4.282</t>
  </si>
  <si>
    <t xml:space="preserve">4.427</t>
  </si>
  <si>
    <t xml:space="preserve">1.670</t>
  </si>
  <si>
    <t xml:space="preserve">1.899</t>
  </si>
  <si>
    <t xml:space="preserve">orp003</t>
  </si>
  <si>
    <t xml:space="preserve">90.405</t>
  </si>
  <si>
    <t xml:space="preserve">90.023</t>
  </si>
  <si>
    <t xml:space="preserve">70.176</t>
  </si>
  <si>
    <t xml:space="preserve">70.864</t>
  </si>
  <si>
    <t xml:space="preserve">49.294</t>
  </si>
  <si>
    <t xml:space="preserve">49.452</t>
  </si>
  <si>
    <t xml:space="preserve">40.248</t>
  </si>
  <si>
    <t xml:space="preserve">40.232</t>
  </si>
  <si>
    <t xml:space="preserve">29.616</t>
  </si>
  <si>
    <t xml:space="preserve">29.369</t>
  </si>
  <si>
    <t xml:space="preserve">19.126</t>
  </si>
  <si>
    <t xml:space="preserve">19.120</t>
  </si>
  <si>
    <t xml:space="preserve">8.955</t>
  </si>
  <si>
    <t xml:space="preserve">9.292</t>
  </si>
  <si>
    <t xml:space="preserve">4.091</t>
  </si>
  <si>
    <t xml:space="preserve">4.582</t>
  </si>
  <si>
    <t xml:space="preserve">1.358</t>
  </si>
  <si>
    <t xml:space="preserve">1.775</t>
  </si>
  <si>
    <t xml:space="preserve">orp004</t>
  </si>
  <si>
    <t xml:space="preserve">87.480</t>
  </si>
  <si>
    <t xml:space="preserve">88.103</t>
  </si>
  <si>
    <t xml:space="preserve">87.874</t>
  </si>
  <si>
    <t xml:space="preserve">66.440</t>
  </si>
  <si>
    <t xml:space="preserve">58.276</t>
  </si>
  <si>
    <t xml:space="preserve">58.661</t>
  </si>
  <si>
    <t xml:space="preserve">48.830</t>
  </si>
  <si>
    <t xml:space="preserve">48.853</t>
  </si>
  <si>
    <t xml:space="preserve">39.894</t>
  </si>
  <si>
    <t xml:space="preserve">40.196</t>
  </si>
  <si>
    <t xml:space="preserve">30.897</t>
  </si>
  <si>
    <t xml:space="preserve">30.880</t>
  </si>
  <si>
    <t xml:space="preserve">19.430</t>
  </si>
  <si>
    <t xml:space="preserve">19.802</t>
  </si>
  <si>
    <t xml:space="preserve">12.380</t>
  </si>
  <si>
    <t xml:space="preserve">12.481</t>
  </si>
  <si>
    <t xml:space="preserve">7.615</t>
  </si>
  <si>
    <t xml:space="preserve">7.599</t>
  </si>
  <si>
    <t xml:space="preserve">7.626</t>
  </si>
  <si>
    <t xml:space="preserve">1.742</t>
  </si>
  <si>
    <t xml:space="preserve">1.695</t>
  </si>
  <si>
    <t xml:space="preserve">orp005</t>
  </si>
  <si>
    <t xml:space="preserve">81.828</t>
  </si>
  <si>
    <t xml:space="preserve">81.213</t>
  </si>
  <si>
    <t xml:space="preserve">59.713</t>
  </si>
  <si>
    <t xml:space="preserve">59.853</t>
  </si>
  <si>
    <t xml:space="preserve">39.843</t>
  </si>
  <si>
    <t xml:space="preserve">39.921</t>
  </si>
  <si>
    <t xml:space="preserve">29.834</t>
  </si>
  <si>
    <t xml:space="preserve">29.944</t>
  </si>
  <si>
    <t xml:space="preserve">24.217</t>
  </si>
  <si>
    <t xml:space="preserve">24.759</t>
  </si>
  <si>
    <t xml:space="preserve">20.259</t>
  </si>
  <si>
    <t xml:space="preserve">20.152</t>
  </si>
  <si>
    <t xml:space="preserve">14.428</t>
  </si>
  <si>
    <t xml:space="preserve">14.701</t>
  </si>
  <si>
    <t xml:space="preserve">9.580</t>
  </si>
  <si>
    <t xml:space="preserve">9.523</t>
  </si>
  <si>
    <t xml:space="preserve">4.262</t>
  </si>
  <si>
    <t xml:space="preserve">4.296</t>
  </si>
  <si>
    <t xml:space="preserve">4.723</t>
  </si>
  <si>
    <t xml:space="preserve">1.736</t>
  </si>
  <si>
    <t xml:space="preserve">1.112</t>
  </si>
  <si>
    <t xml:space="preserve">orp006</t>
  </si>
  <si>
    <t xml:space="preserve">88.244</t>
  </si>
  <si>
    <t xml:space="preserve">76.462</t>
  </si>
  <si>
    <t xml:space="preserve">68.141</t>
  </si>
  <si>
    <t xml:space="preserve">58.444</t>
  </si>
  <si>
    <t xml:space="preserve">49.973</t>
  </si>
  <si>
    <t xml:space="preserve">39.789</t>
  </si>
  <si>
    <t xml:space="preserve">34.822</t>
  </si>
  <si>
    <t xml:space="preserve">29.782</t>
  </si>
  <si>
    <t xml:space="preserve">24.723</t>
  </si>
  <si>
    <t xml:space="preserve">25.010</t>
  </si>
  <si>
    <t xml:space="preserve">20.226</t>
  </si>
  <si>
    <t xml:space="preserve">20.223</t>
  </si>
  <si>
    <t xml:space="preserve">15.247</t>
  </si>
  <si>
    <t xml:space="preserve">15.312</t>
  </si>
  <si>
    <t xml:space="preserve">10.176</t>
  </si>
  <si>
    <t xml:space="preserve">10.214</t>
  </si>
  <si>
    <t xml:space="preserve">5.134</t>
  </si>
  <si>
    <t xml:space="preserve">5.177</t>
  </si>
  <si>
    <t xml:space="preserve">5.157</t>
  </si>
  <si>
    <t xml:space="preserve">1.904</t>
  </si>
  <si>
    <t xml:space="preserve">1.891</t>
  </si>
  <si>
    <t xml:space="preserve">orp007</t>
  </si>
  <si>
    <t xml:space="preserve">90.157</t>
  </si>
  <si>
    <t xml:space="preserve">70.002</t>
  </si>
  <si>
    <t xml:space="preserve">50.278</t>
  </si>
  <si>
    <t xml:space="preserve">44.754</t>
  </si>
  <si>
    <t xml:space="preserve">40.283</t>
  </si>
  <si>
    <t xml:space="preserve">34.514</t>
  </si>
  <si>
    <t xml:space="preserve">29.690</t>
  </si>
  <si>
    <t xml:space="preserve">24.887</t>
  </si>
  <si>
    <t xml:space="preserve">19.808</t>
  </si>
  <si>
    <t xml:space="preserve">19.705</t>
  </si>
  <si>
    <t xml:space="preserve">14.571</t>
  </si>
  <si>
    <t xml:space="preserve">14.916</t>
  </si>
  <si>
    <t xml:space="preserve">9.746</t>
  </si>
  <si>
    <t xml:space="preserve">9.855</t>
  </si>
  <si>
    <t xml:space="preserve">4.513</t>
  </si>
  <si>
    <t xml:space="preserve">4.769</t>
  </si>
  <si>
    <t xml:space="preserve">2.101</t>
  </si>
  <si>
    <t xml:space="preserve">2.339</t>
  </si>
  <si>
    <t xml:space="preserve">2.149</t>
  </si>
  <si>
    <t xml:space="preserve">2.103</t>
  </si>
  <si>
    <t xml:space="preserve">2.053</t>
  </si>
  <si>
    <t xml:space="preserve">orp008</t>
  </si>
  <si>
    <t xml:space="preserve">88.057</t>
  </si>
  <si>
    <t xml:space="preserve">70.437</t>
  </si>
  <si>
    <t xml:space="preserve">61.280</t>
  </si>
  <si>
    <t xml:space="preserve">51.419</t>
  </si>
  <si>
    <t xml:space="preserve">41.593</t>
  </si>
  <si>
    <t xml:space="preserve">35.310</t>
  </si>
  <si>
    <t xml:space="preserve">30.673</t>
  </si>
  <si>
    <t xml:space="preserve">25.915</t>
  </si>
  <si>
    <t xml:space="preserve">20.873</t>
  </si>
  <si>
    <t xml:space="preserve">20.814</t>
  </si>
  <si>
    <t xml:space="preserve">15.546</t>
  </si>
  <si>
    <t xml:space="preserve">15.511</t>
  </si>
  <si>
    <t xml:space="preserve">10.542</t>
  </si>
  <si>
    <t xml:space="preserve">10.579</t>
  </si>
  <si>
    <t xml:space="preserve">5.616</t>
  </si>
  <si>
    <t xml:space="preserve">5.679</t>
  </si>
  <si>
    <t xml:space="preserve">1.865</t>
  </si>
  <si>
    <t xml:space="preserve">1.723</t>
  </si>
  <si>
    <t xml:space="preserve">1.703</t>
  </si>
  <si>
    <t xml:space="preserve">8.881</t>
  </si>
  <si>
    <t xml:space="preserve">8.703</t>
  </si>
  <si>
    <t xml:space="preserve">orp009</t>
  </si>
  <si>
    <t xml:space="preserve">91.969</t>
  </si>
  <si>
    <t xml:space="preserve">92.017</t>
  </si>
  <si>
    <t xml:space="preserve">76.643</t>
  </si>
  <si>
    <t xml:space="preserve">76.621</t>
  </si>
  <si>
    <t xml:space="preserve">61.432</t>
  </si>
  <si>
    <t xml:space="preserve">61.269</t>
  </si>
  <si>
    <t xml:space="preserve">51.710</t>
  </si>
  <si>
    <t xml:space="preserve">51.833</t>
  </si>
  <si>
    <t xml:space="preserve">41.725</t>
  </si>
  <si>
    <t xml:space="preserve">41.867</t>
  </si>
  <si>
    <t xml:space="preserve">31.269</t>
  </si>
  <si>
    <t xml:space="preserve">31.163</t>
  </si>
  <si>
    <t xml:space="preserve">25.844</t>
  </si>
  <si>
    <t xml:space="preserve">25.830</t>
  </si>
  <si>
    <t xml:space="preserve">20.731</t>
  </si>
  <si>
    <t xml:space="preserve">20.938</t>
  </si>
  <si>
    <t xml:space="preserve">16.601</t>
  </si>
  <si>
    <t xml:space="preserve">16.523</t>
  </si>
  <si>
    <t xml:space="preserve">16.558</t>
  </si>
  <si>
    <t xml:space="preserve">11.067</t>
  </si>
  <si>
    <t xml:space="preserve">11.143</t>
  </si>
  <si>
    <t xml:space="preserve">orp010</t>
  </si>
  <si>
    <t xml:space="preserve">89.297</t>
  </si>
  <si>
    <t xml:space="preserve">68.460</t>
  </si>
  <si>
    <t xml:space="preserve">58.874</t>
  </si>
  <si>
    <t xml:space="preserve">49.461</t>
  </si>
  <si>
    <t xml:space="preserve">49.451</t>
  </si>
  <si>
    <t xml:space="preserve">49.760</t>
  </si>
  <si>
    <t xml:space="preserve">39.923</t>
  </si>
  <si>
    <t xml:space="preserve">39.752</t>
  </si>
  <si>
    <t xml:space="preserve">30.033</t>
  </si>
  <si>
    <t xml:space="preserve">30.025</t>
  </si>
  <si>
    <t xml:space="preserve">19.965</t>
  </si>
  <si>
    <t xml:space="preserve">19.926</t>
  </si>
  <si>
    <t xml:space="preserve">10.181</t>
  </si>
  <si>
    <t xml:space="preserve">10.368</t>
  </si>
  <si>
    <t xml:space="preserve">5.287</t>
  </si>
  <si>
    <t xml:space="preserve">5.029</t>
  </si>
  <si>
    <t xml:space="preserve">5.298</t>
  </si>
  <si>
    <t xml:space="preserve">4.973</t>
  </si>
  <si>
    <t xml:space="preserve">5.358</t>
  </si>
  <si>
    <t xml:space="preserve">1.610</t>
  </si>
  <si>
    <t xml:space="preserve">1.830</t>
  </si>
  <si>
    <t xml:space="preserve">orp011</t>
  </si>
  <si>
    <t xml:space="preserve">150.406</t>
  </si>
  <si>
    <t xml:space="preserve">150.449</t>
  </si>
  <si>
    <t xml:space="preserve">100.433</t>
  </si>
  <si>
    <t xml:space="preserve">100.680</t>
  </si>
  <si>
    <t xml:space="preserve">80.493</t>
  </si>
  <si>
    <t xml:space="preserve">80.723</t>
  </si>
  <si>
    <t xml:space="preserve">59.225</t>
  </si>
  <si>
    <t xml:space="preserve">59.277</t>
  </si>
  <si>
    <t xml:space="preserve">49.468</t>
  </si>
  <si>
    <t xml:space="preserve">49.269</t>
  </si>
  <si>
    <t xml:space="preserve">38.949</t>
  </si>
  <si>
    <t xml:space="preserve">38.585</t>
  </si>
  <si>
    <t xml:space="preserve">29.459</t>
  </si>
  <si>
    <t xml:space="preserve">29.526</t>
  </si>
  <si>
    <t xml:space="preserve">20.301</t>
  </si>
  <si>
    <t xml:space="preserve">20.682</t>
  </si>
  <si>
    <t xml:space="preserve">10.749</t>
  </si>
  <si>
    <t xml:space="preserve">11.251</t>
  </si>
  <si>
    <t xml:space="preserve">4.739</t>
  </si>
  <si>
    <t xml:space="preserve">4.931</t>
  </si>
  <si>
    <t xml:space="preserve">orp012</t>
  </si>
  <si>
    <t xml:space="preserve">789.459</t>
  </si>
  <si>
    <t xml:space="preserve">789.491</t>
  </si>
  <si>
    <t xml:space="preserve">789.640</t>
  </si>
  <si>
    <t xml:space="preserve">701.694</t>
  </si>
  <si>
    <t xml:space="preserve">702.390</t>
  </si>
  <si>
    <t xml:space="preserve">702.993</t>
  </si>
  <si>
    <t xml:space="preserve">600.713</t>
  </si>
  <si>
    <t xml:space="preserve">601.124</t>
  </si>
  <si>
    <t xml:space="preserve">601.407</t>
  </si>
  <si>
    <t xml:space="preserve">499.521</t>
  </si>
  <si>
    <t xml:space="preserve">451.443</t>
  </si>
  <si>
    <t xml:space="preserve">399.634</t>
  </si>
  <si>
    <t xml:space="preserve">300.773</t>
  </si>
  <si>
    <t xml:space="preserve">300.995</t>
  </si>
  <si>
    <t xml:space="preserve">301.253</t>
  </si>
  <si>
    <t xml:space="preserve">251.188</t>
  </si>
  <si>
    <t xml:space="preserve">199.950</t>
  </si>
  <si>
    <t xml:space="preserve">200.747</t>
  </si>
  <si>
    <t xml:space="preserve">201.275</t>
  </si>
  <si>
    <t xml:space="preserve">60.047</t>
  </si>
  <si>
    <t xml:space="preserve">20.080</t>
  </si>
  <si>
    <t xml:space="preserve">20.832</t>
  </si>
  <si>
    <t xml:space="preserve">21.109</t>
  </si>
  <si>
    <t xml:space="preserve">6.001</t>
  </si>
  <si>
    <t xml:space="preserve">orp013</t>
  </si>
  <si>
    <t xml:space="preserve">403.724</t>
  </si>
  <si>
    <t xml:space="preserve">200.765</t>
  </si>
  <si>
    <t xml:space="preserve">150.659</t>
  </si>
  <si>
    <t xml:space="preserve">100.242</t>
  </si>
  <si>
    <t xml:space="preserve">80.336</t>
  </si>
  <si>
    <t xml:space="preserve">60.236</t>
  </si>
  <si>
    <t xml:space="preserve">59.896</t>
  </si>
  <si>
    <t xml:space="preserve">49.888</t>
  </si>
  <si>
    <t xml:space="preserve">46.825</t>
  </si>
  <si>
    <t xml:space="preserve">47.103</t>
  </si>
  <si>
    <t xml:space="preserve">47.655</t>
  </si>
  <si>
    <t xml:space="preserve">47.934</t>
  </si>
  <si>
    <t xml:space="preserve">39.876</t>
  </si>
  <si>
    <t xml:space="preserve">30.038</t>
  </si>
  <si>
    <t xml:space="preserve">19.598</t>
  </si>
  <si>
    <t xml:space="preserve">10.479</t>
  </si>
  <si>
    <t xml:space="preserve">10.716</t>
  </si>
  <si>
    <t xml:space="preserve">11.047</t>
  </si>
  <si>
    <t xml:space="preserve">5.542</t>
  </si>
  <si>
    <t xml:space="preserve">5.651</t>
  </si>
  <si>
    <t xml:space="preserve">orp014</t>
  </si>
  <si>
    <t xml:space="preserve">150.020</t>
  </si>
  <si>
    <t xml:space="preserve">150.051</t>
  </si>
  <si>
    <t xml:space="preserve">110.270</t>
  </si>
  <si>
    <t xml:space="preserve">110.490</t>
  </si>
  <si>
    <t xml:space="preserve">89.805</t>
  </si>
  <si>
    <t xml:space="preserve">89.942</t>
  </si>
  <si>
    <t xml:space="preserve">69.653</t>
  </si>
  <si>
    <t xml:space="preserve">69.652</t>
  </si>
  <si>
    <t xml:space="preserve">60.133</t>
  </si>
  <si>
    <t xml:space="preserve">59.965</t>
  </si>
  <si>
    <t xml:space="preserve">45.245</t>
  </si>
  <si>
    <t xml:space="preserve">45.547</t>
  </si>
  <si>
    <t xml:space="preserve">40.184</t>
  </si>
  <si>
    <t xml:space="preserve">40.117</t>
  </si>
  <si>
    <t xml:space="preserve">29.525</t>
  </si>
  <si>
    <t xml:space="preserve">29.618</t>
  </si>
  <si>
    <t xml:space="preserve">15.464</t>
  </si>
  <si>
    <t xml:space="preserve">4.761</t>
  </si>
  <si>
    <t xml:space="preserve">orp015</t>
  </si>
  <si>
    <t xml:space="preserve">2580.172</t>
  </si>
  <si>
    <t xml:space="preserve">2500.098</t>
  </si>
  <si>
    <t xml:space="preserve">2400.639</t>
  </si>
  <si>
    <t xml:space="preserve">2196.589</t>
  </si>
  <si>
    <t xml:space="preserve">2000.157</t>
  </si>
  <si>
    <t xml:space="preserve">1899.607</t>
  </si>
  <si>
    <t xml:space="preserve">1799.113</t>
  </si>
  <si>
    <t xml:space="preserve">1500.628</t>
  </si>
  <si>
    <t xml:space="preserve">1200.349</t>
  </si>
  <si>
    <t xml:space="preserve">999.472</t>
  </si>
  <si>
    <t xml:space="preserve">899.234</t>
  </si>
  <si>
    <t xml:space="preserve">799.607</t>
  </si>
  <si>
    <t xml:space="preserve">699.602</t>
  </si>
  <si>
    <t xml:space="preserve">599.753</t>
  </si>
  <si>
    <t xml:space="preserve">500.196</t>
  </si>
  <si>
    <t xml:space="preserve">449.531</t>
  </si>
  <si>
    <t xml:space="preserve">399.872</t>
  </si>
  <si>
    <t xml:space="preserve">349.111</t>
  </si>
  <si>
    <t xml:space="preserve">299.401</t>
  </si>
  <si>
    <t xml:space="preserve">200.152</t>
  </si>
  <si>
    <t xml:space="preserve">69.147</t>
  </si>
  <si>
    <t xml:space="preserve">59.348</t>
  </si>
  <si>
    <t xml:space="preserve">49.422</t>
  </si>
  <si>
    <t xml:space="preserve">34.719</t>
  </si>
  <si>
    <t xml:space="preserve">orp016</t>
  </si>
  <si>
    <t xml:space="preserve">401.173</t>
  </si>
  <si>
    <t xml:space="preserve">200.418</t>
  </si>
  <si>
    <t xml:space="preserve">139.665</t>
  </si>
  <si>
    <t xml:space="preserve">99.965</t>
  </si>
  <si>
    <t xml:space="preserve">100.012</t>
  </si>
  <si>
    <t xml:space="preserve">90.278</t>
  </si>
  <si>
    <t xml:space="preserve">70.247</t>
  </si>
  <si>
    <t xml:space="preserve">52.875</t>
  </si>
  <si>
    <t xml:space="preserve">52.975</t>
  </si>
  <si>
    <t xml:space="preserve">52.896</t>
  </si>
  <si>
    <t xml:space="preserve">41.106</t>
  </si>
  <si>
    <t xml:space="preserve">41.209</t>
  </si>
  <si>
    <t xml:space="preserve">31.211</t>
  </si>
  <si>
    <t xml:space="preserve">31.309</t>
  </si>
  <si>
    <t xml:space="preserve">21.926</t>
  </si>
  <si>
    <t xml:space="preserve">21.749</t>
  </si>
  <si>
    <t xml:space="preserve">11.276</t>
  </si>
  <si>
    <t xml:space="preserve">11.145</t>
  </si>
  <si>
    <t xml:space="preserve">6.457</t>
  </si>
  <si>
    <t xml:space="preserve">6.270</t>
  </si>
  <si>
    <t xml:space="preserve">orp017</t>
  </si>
  <si>
    <t xml:space="preserve">150.867</t>
  </si>
  <si>
    <t xml:space="preserve">150.941</t>
  </si>
  <si>
    <t xml:space="preserve">109.558</t>
  </si>
  <si>
    <t xml:space="preserve">109.488</t>
  </si>
  <si>
    <t xml:space="preserve">94.548</t>
  </si>
  <si>
    <t xml:space="preserve">94.425</t>
  </si>
  <si>
    <t xml:space="preserve">80.066</t>
  </si>
  <si>
    <t xml:space="preserve">80.441</t>
  </si>
  <si>
    <t xml:space="preserve">69.846</t>
  </si>
  <si>
    <t xml:space="preserve">69.941</t>
  </si>
  <si>
    <t xml:space="preserve">55.080</t>
  </si>
  <si>
    <t xml:space="preserve">55.159</t>
  </si>
  <si>
    <t xml:space="preserve">40.458</t>
  </si>
  <si>
    <t xml:space="preserve">40.468</t>
  </si>
  <si>
    <t xml:space="preserve">25.155</t>
  </si>
  <si>
    <t xml:space="preserve">25.277</t>
  </si>
  <si>
    <t xml:space="preserve">9.907</t>
  </si>
  <si>
    <t xml:space="preserve">10.077</t>
  </si>
  <si>
    <t xml:space="preserve">4.867</t>
  </si>
  <si>
    <t xml:space="preserve">5.020</t>
  </si>
  <si>
    <t xml:space="preserve">orp018</t>
  </si>
  <si>
    <t xml:space="preserve">2716.810</t>
  </si>
  <si>
    <t xml:space="preserve">2700.084</t>
  </si>
  <si>
    <t xml:space="preserve">2598.605</t>
  </si>
  <si>
    <t xml:space="preserve">2500.530</t>
  </si>
  <si>
    <t xml:space="preserve">2400.096</t>
  </si>
  <si>
    <t xml:space="preserve">2300.268</t>
  </si>
  <si>
    <t xml:space="preserve">2200.851</t>
  </si>
  <si>
    <t xml:space="preserve">2000.327</t>
  </si>
  <si>
    <t xml:space="preserve">1799.669</t>
  </si>
  <si>
    <t xml:space="preserve">1500.403</t>
  </si>
  <si>
    <t xml:space="preserve">1200.348</t>
  </si>
  <si>
    <t xml:space="preserve">998.677</t>
  </si>
  <si>
    <t xml:space="preserve">900.120</t>
  </si>
  <si>
    <t xml:space="preserve">799.535</t>
  </si>
  <si>
    <t xml:space="preserve">700.060</t>
  </si>
  <si>
    <t xml:space="preserve">598.279</t>
  </si>
  <si>
    <t xml:space="preserve">499.204</t>
  </si>
  <si>
    <t xml:space="preserve">450.489</t>
  </si>
  <si>
    <t xml:space="preserve">400.526</t>
  </si>
  <si>
    <t xml:space="preserve">349.962</t>
  </si>
  <si>
    <t xml:space="preserve">299.509</t>
  </si>
  <si>
    <t xml:space="preserve">198.970</t>
  </si>
  <si>
    <t xml:space="preserve">59.950</t>
  </si>
  <si>
    <t xml:space="preserve">35.764</t>
  </si>
  <si>
    <t xml:space="preserve">orp019</t>
  </si>
  <si>
    <t xml:space="preserve">400.998</t>
  </si>
  <si>
    <t xml:space="preserve">200.600</t>
  </si>
  <si>
    <t xml:space="preserve">150.326</t>
  </si>
  <si>
    <t xml:space="preserve">100.173</t>
  </si>
  <si>
    <t xml:space="preserve">100.199</t>
  </si>
  <si>
    <t xml:space="preserve">90.334</t>
  </si>
  <si>
    <t xml:space="preserve">77.861</t>
  </si>
  <si>
    <t xml:space="preserve">77.826</t>
  </si>
  <si>
    <t xml:space="preserve">77.799</t>
  </si>
  <si>
    <t xml:space="preserve">77.784</t>
  </si>
  <si>
    <t xml:space="preserve">70.322</t>
  </si>
  <si>
    <t xml:space="preserve">59.804</t>
  </si>
  <si>
    <t xml:space="preserve">50.094</t>
  </si>
  <si>
    <t xml:space="preserve">42.187</t>
  </si>
  <si>
    <t xml:space="preserve">32.153</t>
  </si>
  <si>
    <t xml:space="preserve">22.063</t>
  </si>
  <si>
    <t xml:space="preserve">11.542</t>
  </si>
  <si>
    <t xml:space="preserve">11.726</t>
  </si>
  <si>
    <t xml:space="preserve">6.474</t>
  </si>
  <si>
    <t xml:space="preserve">6.388</t>
  </si>
  <si>
    <t xml:space="preserve">orp020</t>
  </si>
  <si>
    <t xml:space="preserve">150.460</t>
  </si>
  <si>
    <t xml:space="preserve">150.296</t>
  </si>
  <si>
    <t xml:space="preserve">122.235</t>
  </si>
  <si>
    <t xml:space="preserve">121.970</t>
  </si>
  <si>
    <t xml:space="preserve">104.988</t>
  </si>
  <si>
    <t xml:space="preserve">104.859</t>
  </si>
  <si>
    <t xml:space="preserve">90.287</t>
  </si>
  <si>
    <t xml:space="preserve">90.353</t>
  </si>
  <si>
    <t xml:space="preserve">77.228</t>
  </si>
  <si>
    <t xml:space="preserve">77.104</t>
  </si>
  <si>
    <t xml:space="preserve">60.631</t>
  </si>
  <si>
    <t xml:space="preserve">60.741</t>
  </si>
  <si>
    <t xml:space="preserve">40.607</t>
  </si>
  <si>
    <t xml:space="preserve">40.779</t>
  </si>
  <si>
    <t xml:space="preserve">27.522</t>
  </si>
  <si>
    <t xml:space="preserve">27.297</t>
  </si>
  <si>
    <t xml:space="preserve">12.663</t>
  </si>
  <si>
    <t xml:space="preserve">12.861</t>
  </si>
  <si>
    <t xml:space="preserve">7.403</t>
  </si>
  <si>
    <t xml:space="preserve">7.355</t>
  </si>
  <si>
    <t xml:space="preserve">orp021</t>
  </si>
  <si>
    <t xml:space="preserve">2403.378</t>
  </si>
  <si>
    <t xml:space="preserve">2349.753</t>
  </si>
  <si>
    <t xml:space="preserve">2200.863</t>
  </si>
  <si>
    <t xml:space="preserve">2000.214</t>
  </si>
  <si>
    <t xml:space="preserve">1799.789</t>
  </si>
  <si>
    <t xml:space="preserve">1500.125</t>
  </si>
  <si>
    <t xml:space="preserve">1199.795</t>
  </si>
  <si>
    <t xml:space="preserve">999.853</t>
  </si>
  <si>
    <t xml:space="preserve">900.264</t>
  </si>
  <si>
    <t xml:space="preserve">799.790</t>
  </si>
  <si>
    <t xml:space="preserve">699.924</t>
  </si>
  <si>
    <t xml:space="preserve">600.408</t>
  </si>
  <si>
    <t xml:space="preserve">499.438</t>
  </si>
  <si>
    <t xml:space="preserve">449.691</t>
  </si>
  <si>
    <t xml:space="preserve">400.364</t>
  </si>
  <si>
    <t xml:space="preserve">348.682</t>
  </si>
  <si>
    <t xml:space="preserve">299.841</t>
  </si>
  <si>
    <t xml:space="preserve">200.054</t>
  </si>
  <si>
    <t xml:space="preserve">74.873</t>
  </si>
  <si>
    <t xml:space="preserve">75.026</t>
  </si>
  <si>
    <t xml:space="preserve">75.023</t>
  </si>
  <si>
    <t xml:space="preserve">74.945</t>
  </si>
  <si>
    <t xml:space="preserve">44.261</t>
  </si>
  <si>
    <t xml:space="preserve">10.099</t>
  </si>
  <si>
    <t xml:space="preserve">orp022</t>
  </si>
  <si>
    <t xml:space="preserve">400.717</t>
  </si>
  <si>
    <t xml:space="preserve">200.088</t>
  </si>
  <si>
    <t xml:space="preserve">130.644</t>
  </si>
  <si>
    <t xml:space="preserve">95.174</t>
  </si>
  <si>
    <t xml:space="preserve">80.214</t>
  </si>
  <si>
    <t xml:space="preserve">80.123</t>
  </si>
  <si>
    <t xml:space="preserve">70.150</t>
  </si>
  <si>
    <t xml:space="preserve">65.605</t>
  </si>
  <si>
    <t xml:space="preserve">65.673</t>
  </si>
  <si>
    <t xml:space="preserve">65.560</t>
  </si>
  <si>
    <t xml:space="preserve">65.571</t>
  </si>
  <si>
    <t xml:space="preserve">59.768</t>
  </si>
  <si>
    <t xml:space="preserve">49.704</t>
  </si>
  <si>
    <t xml:space="preserve">41.913</t>
  </si>
  <si>
    <t xml:space="preserve">32.147</t>
  </si>
  <si>
    <t xml:space="preserve">32.229</t>
  </si>
  <si>
    <t xml:space="preserve">22.141</t>
  </si>
  <si>
    <t xml:space="preserve">11.789</t>
  </si>
  <si>
    <t xml:space="preserve">11.846</t>
  </si>
  <si>
    <t xml:space="preserve">7.080</t>
  </si>
  <si>
    <t xml:space="preserve">orp023</t>
  </si>
  <si>
    <t xml:space="preserve">150.010</t>
  </si>
  <si>
    <t xml:space="preserve">150.060</t>
  </si>
  <si>
    <t xml:space="preserve">120.196</t>
  </si>
  <si>
    <t xml:space="preserve">120.321</t>
  </si>
  <si>
    <t xml:space="preserve">95.027</t>
  </si>
  <si>
    <t xml:space="preserve">95.043</t>
  </si>
  <si>
    <t xml:space="preserve">80.175</t>
  </si>
  <si>
    <t xml:space="preserve">80.201</t>
  </si>
  <si>
    <t xml:space="preserve">64.984</t>
  </si>
  <si>
    <t xml:space="preserve">65.023</t>
  </si>
  <si>
    <t xml:space="preserve">55.079</t>
  </si>
  <si>
    <t xml:space="preserve">54.981</t>
  </si>
  <si>
    <t xml:space="preserve">40.101</t>
  </si>
  <si>
    <t xml:space="preserve">40.157</t>
  </si>
  <si>
    <t xml:space="preserve">23.493</t>
  </si>
  <si>
    <t xml:space="preserve">23.580</t>
  </si>
  <si>
    <t xml:space="preserve">11.443</t>
  </si>
  <si>
    <t xml:space="preserve">11.515</t>
  </si>
  <si>
    <t xml:space="preserve">6.439</t>
  </si>
  <si>
    <t xml:space="preserve">6.547</t>
  </si>
  <si>
    <t xml:space="preserve">orp024</t>
  </si>
  <si>
    <t xml:space="preserve">1731.212</t>
  </si>
  <si>
    <t xml:space="preserve">1699.448</t>
  </si>
  <si>
    <t xml:space="preserve">1679.510</t>
  </si>
  <si>
    <t xml:space="preserve">1650.428</t>
  </si>
  <si>
    <t xml:space="preserve">1599.896</t>
  </si>
  <si>
    <t xml:space="preserve">1500.015</t>
  </si>
  <si>
    <t xml:space="preserve">1398.121</t>
  </si>
  <si>
    <t xml:space="preserve">1300.098</t>
  </si>
  <si>
    <t xml:space="preserve">1199.926</t>
  </si>
  <si>
    <t xml:space="preserve">1000.780</t>
  </si>
  <si>
    <t xml:space="preserve">1000.789</t>
  </si>
  <si>
    <t xml:space="preserve">899.536</t>
  </si>
  <si>
    <t xml:space="preserve">798.981</t>
  </si>
  <si>
    <t xml:space="preserve">700.743</t>
  </si>
  <si>
    <t xml:space="preserve">599.970</t>
  </si>
  <si>
    <t xml:space="preserve">500.526</t>
  </si>
  <si>
    <t xml:space="preserve">450.596</t>
  </si>
  <si>
    <t xml:space="preserve">401.599</t>
  </si>
  <si>
    <t xml:space="preserve">350.614</t>
  </si>
  <si>
    <t xml:space="preserve">299.706</t>
  </si>
  <si>
    <t xml:space="preserve">198.957</t>
  </si>
  <si>
    <t xml:space="preserve">119.489</t>
  </si>
  <si>
    <t xml:space="preserve">34.539</t>
  </si>
  <si>
    <t xml:space="preserve">10.984</t>
  </si>
  <si>
    <t xml:space="preserve">orp025</t>
  </si>
  <si>
    <t xml:space="preserve">200.008</t>
  </si>
  <si>
    <t xml:space="preserve">175.145</t>
  </si>
  <si>
    <t xml:space="preserve">150.626</t>
  </si>
  <si>
    <t xml:space="preserve">115.051</t>
  </si>
  <si>
    <t xml:space="preserve">115.069</t>
  </si>
  <si>
    <t xml:space="preserve">97.275</t>
  </si>
  <si>
    <t xml:space="preserve">97.280</t>
  </si>
  <si>
    <t xml:space="preserve">97.309</t>
  </si>
  <si>
    <t xml:space="preserve">97.279</t>
  </si>
  <si>
    <t xml:space="preserve">80.010</t>
  </si>
  <si>
    <t xml:space="preserve">70.186</t>
  </si>
  <si>
    <t xml:space="preserve">59.988</t>
  </si>
  <si>
    <t xml:space="preserve">49.939</t>
  </si>
  <si>
    <t xml:space="preserve">39.535</t>
  </si>
  <si>
    <t xml:space="preserve">29.126</t>
  </si>
  <si>
    <t xml:space="preserve">19.197</t>
  </si>
  <si>
    <t xml:space="preserve">19.243</t>
  </si>
  <si>
    <t xml:space="preserve">9.071</t>
  </si>
  <si>
    <t xml:space="preserve">4.383</t>
  </si>
  <si>
    <t xml:space="preserve">4.344</t>
  </si>
  <si>
    <t xml:space="preserve">orp026</t>
  </si>
  <si>
    <t xml:space="preserve">170.399</t>
  </si>
  <si>
    <t xml:space="preserve">170.324</t>
  </si>
  <si>
    <t xml:space="preserve">140.587</t>
  </si>
  <si>
    <t xml:space="preserve">140.579</t>
  </si>
  <si>
    <t xml:space="preserve">115.340</t>
  </si>
  <si>
    <t xml:space="preserve">115.318</t>
  </si>
  <si>
    <t xml:space="preserve">97.980</t>
  </si>
  <si>
    <t xml:space="preserve">98.019</t>
  </si>
  <si>
    <t xml:space="preserve">85.109</t>
  </si>
  <si>
    <t xml:space="preserve">85.068</t>
  </si>
  <si>
    <t xml:space="preserve">70.223</t>
  </si>
  <si>
    <t xml:space="preserve">70.219</t>
  </si>
  <si>
    <t xml:space="preserve">49.901</t>
  </si>
  <si>
    <t xml:space="preserve">50.065</t>
  </si>
  <si>
    <t xml:space="preserve">29.484</t>
  </si>
  <si>
    <t xml:space="preserve">29.432</t>
  </si>
  <si>
    <t xml:space="preserve">10.377</t>
  </si>
  <si>
    <t xml:space="preserve">10.528</t>
  </si>
  <si>
    <t xml:space="preserve">6.007</t>
  </si>
  <si>
    <t xml:space="preserve">6.019</t>
  </si>
  <si>
    <t xml:space="preserve">orp027</t>
  </si>
  <si>
    <t xml:space="preserve">199.816</t>
  </si>
  <si>
    <t xml:space="preserve">150.131</t>
  </si>
  <si>
    <t xml:space="preserve">128.141</t>
  </si>
  <si>
    <t xml:space="preserve">120.385</t>
  </si>
  <si>
    <t xml:space="preserve">115.815</t>
  </si>
  <si>
    <t xml:space="preserve">110.801</t>
  </si>
  <si>
    <t xml:space="preserve">99.989</t>
  </si>
  <si>
    <t xml:space="preserve">90.025</t>
  </si>
  <si>
    <t xml:space="preserve">80.456</t>
  </si>
  <si>
    <t xml:space="preserve">69.864</t>
  </si>
  <si>
    <t xml:space="preserve">60.175</t>
  </si>
  <si>
    <t xml:space="preserve">49.951</t>
  </si>
  <si>
    <t xml:space="preserve">41.686</t>
  </si>
  <si>
    <t xml:space="preserve">32.021</t>
  </si>
  <si>
    <t xml:space="preserve">22.047</t>
  </si>
  <si>
    <t xml:space="preserve">22.055</t>
  </si>
  <si>
    <t xml:space="preserve">16.562</t>
  </si>
  <si>
    <t xml:space="preserve">16.632</t>
  </si>
  <si>
    <t xml:space="preserve">6.979</t>
  </si>
  <si>
    <t xml:space="preserve">7.031</t>
  </si>
  <si>
    <t xml:space="preserve">orp028</t>
  </si>
  <si>
    <t xml:space="preserve">200.249</t>
  </si>
  <si>
    <t xml:space="preserve">200.207</t>
  </si>
  <si>
    <t xml:space="preserve">149.871</t>
  </si>
  <si>
    <t xml:space="preserve">149.863</t>
  </si>
  <si>
    <t xml:space="preserve">130.682</t>
  </si>
  <si>
    <t xml:space="preserve">130.649</t>
  </si>
  <si>
    <t xml:space="preserve">110.338</t>
  </si>
  <si>
    <t xml:space="preserve">110.222</t>
  </si>
  <si>
    <t xml:space="preserve">90.197</t>
  </si>
  <si>
    <t xml:space="preserve">90.073</t>
  </si>
  <si>
    <t xml:space="preserve">70.169</t>
  </si>
  <si>
    <t xml:space="preserve">70.301</t>
  </si>
  <si>
    <t xml:space="preserve">50.213</t>
  </si>
  <si>
    <t xml:space="preserve">50.212</t>
  </si>
  <si>
    <t xml:space="preserve">32.586</t>
  </si>
  <si>
    <t xml:space="preserve">32.626</t>
  </si>
  <si>
    <t xml:space="preserve">17.559</t>
  </si>
  <si>
    <t xml:space="preserve">17.664</t>
  </si>
  <si>
    <t xml:space="preserve">7.710</t>
  </si>
  <si>
    <t xml:space="preserve">7.870</t>
  </si>
  <si>
    <t xml:space="preserve">orp029</t>
  </si>
  <si>
    <t xml:space="preserve">200.330</t>
  </si>
  <si>
    <t xml:space="preserve">170.301</t>
  </si>
  <si>
    <t xml:space="preserve">150.420</t>
  </si>
  <si>
    <t xml:space="preserve">130.207</t>
  </si>
  <si>
    <t xml:space="preserve">120.218</t>
  </si>
  <si>
    <t xml:space="preserve">115.014</t>
  </si>
  <si>
    <t xml:space="preserve">110.220</t>
  </si>
  <si>
    <t xml:space="preserve">100.179</t>
  </si>
  <si>
    <t xml:space="preserve">90.053</t>
  </si>
  <si>
    <t xml:space="preserve">80.043</t>
  </si>
  <si>
    <t xml:space="preserve">69.703</t>
  </si>
  <si>
    <t xml:space="preserve">60.130</t>
  </si>
  <si>
    <t xml:space="preserve">50.020</t>
  </si>
  <si>
    <t xml:space="preserve">39.850</t>
  </si>
  <si>
    <t xml:space="preserve">29.797</t>
  </si>
  <si>
    <t xml:space="preserve">19.740</t>
  </si>
  <si>
    <t xml:space="preserve">14.777</t>
  </si>
  <si>
    <t xml:space="preserve">14.801</t>
  </si>
  <si>
    <t xml:space="preserve">4.799</t>
  </si>
  <si>
    <t xml:space="preserve">4.864</t>
  </si>
  <si>
    <t xml:space="preserve">orp030</t>
  </si>
  <si>
    <t xml:space="preserve">200.151</t>
  </si>
  <si>
    <t xml:space="preserve">200.219</t>
  </si>
  <si>
    <t xml:space="preserve">150.678</t>
  </si>
  <si>
    <t xml:space="preserve">150.708</t>
  </si>
  <si>
    <t xml:space="preserve">130.158</t>
  </si>
  <si>
    <t xml:space="preserve">130.275</t>
  </si>
  <si>
    <t xml:space="preserve">110.066</t>
  </si>
  <si>
    <t xml:space="preserve">110.116</t>
  </si>
  <si>
    <t xml:space="preserve">90.505</t>
  </si>
  <si>
    <t xml:space="preserve">90.558</t>
  </si>
  <si>
    <t xml:space="preserve">70.263</t>
  </si>
  <si>
    <t xml:space="preserve">70.334</t>
  </si>
  <si>
    <t xml:space="preserve">50.045</t>
  </si>
  <si>
    <t xml:space="preserve">50.215</t>
  </si>
  <si>
    <t xml:space="preserve">30.179</t>
  </si>
  <si>
    <t xml:space="preserve">30.387</t>
  </si>
  <si>
    <t xml:space="preserve">14.870</t>
  </si>
  <si>
    <t xml:space="preserve">15.014</t>
  </si>
  <si>
    <t xml:space="preserve">5.124</t>
  </si>
  <si>
    <t xml:space="preserve">5.281</t>
  </si>
  <si>
    <t xml:space="preserve">orp031</t>
  </si>
  <si>
    <t xml:space="preserve">300.471</t>
  </si>
  <si>
    <t xml:space="preserve">200.819</t>
  </si>
  <si>
    <t xml:space="preserve">175.573</t>
  </si>
  <si>
    <t xml:space="preserve">150.293</t>
  </si>
  <si>
    <t xml:space="preserve">130.266</t>
  </si>
  <si>
    <t xml:space="preserve">120.070</t>
  </si>
  <si>
    <t xml:space="preserve">110.408</t>
  </si>
  <si>
    <t xml:space="preserve">100.470</t>
  </si>
  <si>
    <t xml:space="preserve">89.171</t>
  </si>
  <si>
    <t xml:space="preserve">80.221</t>
  </si>
  <si>
    <t xml:space="preserve">70.460</t>
  </si>
  <si>
    <t xml:space="preserve">60.072</t>
  </si>
  <si>
    <t xml:space="preserve">49.957</t>
  </si>
  <si>
    <t xml:space="preserve">42.371</t>
  </si>
  <si>
    <t xml:space="preserve">31.946</t>
  </si>
  <si>
    <t xml:space="preserve">22.060</t>
  </si>
  <si>
    <t xml:space="preserve">17.095</t>
  </si>
  <si>
    <t xml:space="preserve">17.134</t>
  </si>
  <si>
    <t xml:space="preserve">11.827</t>
  </si>
  <si>
    <t xml:space="preserve">6.982</t>
  </si>
  <si>
    <t xml:space="preserve">orp032</t>
  </si>
  <si>
    <t xml:space="preserve">199.810</t>
  </si>
  <si>
    <t xml:space="preserve">199.801</t>
  </si>
  <si>
    <t xml:space="preserve">150.313</t>
  </si>
  <si>
    <t xml:space="preserve">130.210</t>
  </si>
  <si>
    <t xml:space="preserve">130.203</t>
  </si>
  <si>
    <t xml:space="preserve">109.826</t>
  </si>
  <si>
    <t xml:space="preserve">109.851</t>
  </si>
  <si>
    <t xml:space="preserve">89.962</t>
  </si>
  <si>
    <t xml:space="preserve">89.996</t>
  </si>
  <si>
    <t xml:space="preserve">70.652</t>
  </si>
  <si>
    <t xml:space="preserve">70.670</t>
  </si>
  <si>
    <t xml:space="preserve">50.241</t>
  </si>
  <si>
    <t xml:space="preserve">50.075</t>
  </si>
  <si>
    <t xml:space="preserve">30.345</t>
  </si>
  <si>
    <t xml:space="preserve">30.282</t>
  </si>
  <si>
    <t xml:space="preserve">15.800</t>
  </si>
  <si>
    <t xml:space="preserve">15.802</t>
  </si>
  <si>
    <t xml:space="preserve">5.043</t>
  </si>
  <si>
    <t xml:space="preserve">4.996</t>
  </si>
  <si>
    <t xml:space="preserve">orp033</t>
  </si>
  <si>
    <t xml:space="preserve">199.928</t>
  </si>
  <si>
    <t xml:space="preserve">150.119</t>
  </si>
  <si>
    <t xml:space="preserve">119.883</t>
  </si>
  <si>
    <t xml:space="preserve">131.186</t>
  </si>
  <si>
    <t xml:space="preserve">110.133</t>
  </si>
  <si>
    <t xml:space="preserve">100.289</t>
  </si>
  <si>
    <t xml:space="preserve">90.240</t>
  </si>
  <si>
    <t xml:space="preserve">90.317</t>
  </si>
  <si>
    <t xml:space="preserve">79.864</t>
  </si>
  <si>
    <t xml:space="preserve">70.222</t>
  </si>
  <si>
    <t xml:space="preserve">70.286</t>
  </si>
  <si>
    <t xml:space="preserve">60.398</t>
  </si>
  <si>
    <t xml:space="preserve">50.275</t>
  </si>
  <si>
    <t xml:space="preserve">40.021</t>
  </si>
  <si>
    <t xml:space="preserve">30.171</t>
  </si>
  <si>
    <t xml:space="preserve">30.271</t>
  </si>
  <si>
    <t xml:space="preserve">14.370</t>
  </si>
  <si>
    <t xml:space="preserve">14.393</t>
  </si>
  <si>
    <t xml:space="preserve">4.630</t>
  </si>
  <si>
    <t xml:space="preserve">4.687</t>
  </si>
  <si>
    <t xml:space="preserve">orp034</t>
  </si>
  <si>
    <t xml:space="preserve">199.983</t>
  </si>
  <si>
    <t xml:space="preserve">199.992</t>
  </si>
  <si>
    <t xml:space="preserve">150.087</t>
  </si>
  <si>
    <t xml:space="preserve">150.104</t>
  </si>
  <si>
    <t xml:space="preserve">130.261</t>
  </si>
  <si>
    <t xml:space="preserve">130.248</t>
  </si>
  <si>
    <t xml:space="preserve">109.935</t>
  </si>
  <si>
    <t xml:space="preserve">109.982</t>
  </si>
  <si>
    <t xml:space="preserve">89.673</t>
  </si>
  <si>
    <t xml:space="preserve">89.767</t>
  </si>
  <si>
    <t xml:space="preserve">70.471</t>
  </si>
  <si>
    <t xml:space="preserve">70.398</t>
  </si>
  <si>
    <t xml:space="preserve">50.328</t>
  </si>
  <si>
    <t xml:space="preserve">50.391</t>
  </si>
  <si>
    <t xml:space="preserve">29.952</t>
  </si>
  <si>
    <t xml:space="preserve">30.024</t>
  </si>
  <si>
    <t xml:space="preserve">17.613</t>
  </si>
  <si>
    <t xml:space="preserve">17.583</t>
  </si>
  <si>
    <t xml:space="preserve">7.911</t>
  </si>
  <si>
    <t xml:space="preserve">7.973</t>
  </si>
  <si>
    <t xml:space="preserve">orp035</t>
  </si>
  <si>
    <t xml:space="preserve">250.439</t>
  </si>
  <si>
    <t xml:space="preserve">250.416</t>
  </si>
  <si>
    <t xml:space="preserve">250.494</t>
  </si>
  <si>
    <t xml:space="preserve">200.440</t>
  </si>
  <si>
    <t xml:space="preserve">146.378</t>
  </si>
  <si>
    <t xml:space="preserve">130.349</t>
  </si>
  <si>
    <t xml:space="preserve">120.068</t>
  </si>
  <si>
    <t xml:space="preserve">110.067</t>
  </si>
  <si>
    <t xml:space="preserve">99.672</t>
  </si>
  <si>
    <t xml:space="preserve">89.977</t>
  </si>
  <si>
    <t xml:space="preserve">69.878</t>
  </si>
  <si>
    <t xml:space="preserve">49.803</t>
  </si>
  <si>
    <t xml:space="preserve">49.659</t>
  </si>
  <si>
    <t xml:space="preserve">49.919</t>
  </si>
  <si>
    <t xml:space="preserve">31.152</t>
  </si>
  <si>
    <t xml:space="preserve">16.489</t>
  </si>
  <si>
    <t xml:space="preserve">16.096</t>
  </si>
  <si>
    <t xml:space="preserve">6.441</t>
  </si>
  <si>
    <t xml:space="preserve">6.343</t>
  </si>
  <si>
    <t xml:space="preserve">6.416</t>
  </si>
  <si>
    <t xml:space="preserve">orp036</t>
  </si>
  <si>
    <t xml:space="preserve">200.572</t>
  </si>
  <si>
    <t xml:space="preserve">200.542</t>
  </si>
  <si>
    <t xml:space="preserve">150.011</t>
  </si>
  <si>
    <t xml:space="preserve">150.019</t>
  </si>
  <si>
    <t xml:space="preserve">130.526</t>
  </si>
  <si>
    <t xml:space="preserve">130.525</t>
  </si>
  <si>
    <t xml:space="preserve">109.615</t>
  </si>
  <si>
    <t xml:space="preserve">90.264</t>
  </si>
  <si>
    <t xml:space="preserve">90.272</t>
  </si>
  <si>
    <t xml:space="preserve">70.458</t>
  </si>
  <si>
    <t xml:space="preserve">70.570</t>
  </si>
  <si>
    <t xml:space="preserve">50.393</t>
  </si>
  <si>
    <t xml:space="preserve">50.444</t>
  </si>
  <si>
    <t xml:space="preserve">32.151</t>
  </si>
  <si>
    <t xml:space="preserve">31.982</t>
  </si>
  <si>
    <t xml:space="preserve">16.808</t>
  </si>
  <si>
    <t xml:space="preserve">16.974</t>
  </si>
  <si>
    <t xml:space="preserve">7.019</t>
  </si>
  <si>
    <t xml:space="preserve">6.950</t>
  </si>
  <si>
    <t xml:space="preserve">orp037</t>
  </si>
  <si>
    <t xml:space="preserve">200.575</t>
  </si>
  <si>
    <t xml:space="preserve">150.202</t>
  </si>
  <si>
    <t xml:space="preserve">130.306</t>
  </si>
  <si>
    <t xml:space="preserve">110.612</t>
  </si>
  <si>
    <t xml:space="preserve">88.923</t>
  </si>
  <si>
    <t xml:space="preserve">70.290</t>
  </si>
  <si>
    <t xml:space="preserve">50.365</t>
  </si>
  <si>
    <t xml:space="preserve">29.509</t>
  </si>
  <si>
    <t xml:space="preserve">14.489</t>
  </si>
  <si>
    <t xml:space="preserve">4.664</t>
  </si>
  <si>
    <t xml:space="preserve">20.081</t>
  </si>
  <si>
    <t xml:space="preserve">20.237</t>
  </si>
  <si>
    <t xml:space="preserve">20.086</t>
  </si>
  <si>
    <t xml:space="preserve">20.096</t>
  </si>
  <si>
    <t xml:space="preserve">20.114</t>
  </si>
  <si>
    <t xml:space="preserve">20.149</t>
  </si>
  <si>
    <t xml:space="preserve">20.091</t>
  </si>
  <si>
    <t xml:space="preserve">20.000</t>
  </si>
  <si>
    <t xml:space="preserve">20.159</t>
  </si>
  <si>
    <t xml:space="preserve">20.387</t>
  </si>
  <si>
    <t xml:space="preserve">orp038</t>
  </si>
  <si>
    <t xml:space="preserve">199.302</t>
  </si>
  <si>
    <t xml:space="preserve">199.459</t>
  </si>
  <si>
    <t xml:space="preserve">151.067</t>
  </si>
  <si>
    <t xml:space="preserve">150.997</t>
  </si>
  <si>
    <t xml:space="preserve">130.021</t>
  </si>
  <si>
    <t xml:space="preserve">130.016</t>
  </si>
  <si>
    <t xml:space="preserve">110.008</t>
  </si>
  <si>
    <t xml:space="preserve">110.304</t>
  </si>
  <si>
    <t xml:space="preserve">90.243</t>
  </si>
  <si>
    <t xml:space="preserve">90.254</t>
  </si>
  <si>
    <t xml:space="preserve">70.089</t>
  </si>
  <si>
    <t xml:space="preserve">70.159</t>
  </si>
  <si>
    <t xml:space="preserve">50.730</t>
  </si>
  <si>
    <t xml:space="preserve">51.056</t>
  </si>
  <si>
    <t xml:space="preserve">30.645</t>
  </si>
  <si>
    <t xml:space="preserve">30.834</t>
  </si>
  <si>
    <t xml:space="preserve">15.829</t>
  </si>
  <si>
    <t xml:space="preserve">15.879</t>
  </si>
  <si>
    <t xml:space="preserve">5.784</t>
  </si>
  <si>
    <t xml:space="preserve">5.783</t>
  </si>
  <si>
    <t xml:space="preserve">orp039</t>
  </si>
  <si>
    <t xml:space="preserve">200.746</t>
  </si>
  <si>
    <t xml:space="preserve">175.177</t>
  </si>
  <si>
    <t xml:space="preserve">149.997</t>
  </si>
  <si>
    <t xml:space="preserve">130.834</t>
  </si>
  <si>
    <t xml:space="preserve">120.838</t>
  </si>
  <si>
    <t xml:space="preserve">109.949</t>
  </si>
  <si>
    <t xml:space="preserve">99.737</t>
  </si>
  <si>
    <t xml:space="preserve">99.711</t>
  </si>
  <si>
    <t xml:space="preserve">99.769</t>
  </si>
  <si>
    <t xml:space="preserve">99.719</t>
  </si>
  <si>
    <t xml:space="preserve">99.654</t>
  </si>
  <si>
    <t xml:space="preserve">89.915</t>
  </si>
  <si>
    <t xml:space="preserve">69.872</t>
  </si>
  <si>
    <t xml:space="preserve">59.992</t>
  </si>
  <si>
    <t xml:space="preserve">50.660</t>
  </si>
  <si>
    <t xml:space="preserve">31.407</t>
  </si>
  <si>
    <t xml:space="preserve">21.440</t>
  </si>
  <si>
    <t xml:space="preserve">16.113</t>
  </si>
  <si>
    <t xml:space="preserve">11.462</t>
  </si>
  <si>
    <t xml:space="preserve">6.148</t>
  </si>
  <si>
    <t xml:space="preserve">orp040</t>
  </si>
  <si>
    <t xml:space="preserve">200.263</t>
  </si>
  <si>
    <t xml:space="preserve">200.751</t>
  </si>
  <si>
    <t xml:space="preserve">150.128</t>
  </si>
  <si>
    <t xml:space="preserve">150.490</t>
  </si>
  <si>
    <t xml:space="preserve">130.050</t>
  </si>
  <si>
    <t xml:space="preserve">130.087</t>
  </si>
  <si>
    <t xml:space="preserve">109.896</t>
  </si>
  <si>
    <t xml:space="preserve">109.864</t>
  </si>
  <si>
    <t xml:space="preserve">90.282</t>
  </si>
  <si>
    <t xml:space="preserve">90.556</t>
  </si>
  <si>
    <t xml:space="preserve">70.567</t>
  </si>
  <si>
    <t xml:space="preserve">70.486</t>
  </si>
  <si>
    <t xml:space="preserve">49.942</t>
  </si>
  <si>
    <t xml:space="preserve">30.215</t>
  </si>
  <si>
    <t xml:space="preserve">30.363</t>
  </si>
  <si>
    <t xml:space="preserve">15.095</t>
  </si>
  <si>
    <t xml:space="preserve">15.440</t>
  </si>
  <si>
    <t xml:space="preserve">5.193</t>
  </si>
  <si>
    <t xml:space="preserve">5.428</t>
  </si>
  <si>
    <t xml:space="preserve">orp041</t>
  </si>
  <si>
    <t xml:space="preserve">300.733</t>
  </si>
  <si>
    <t xml:space="preserve">250.505</t>
  </si>
  <si>
    <t xml:space="preserve">199.272</t>
  </si>
  <si>
    <t xml:space="preserve">175.308</t>
  </si>
  <si>
    <t xml:space="preserve">130.086</t>
  </si>
  <si>
    <t xml:space="preserve">120.698</t>
  </si>
  <si>
    <t xml:space="preserve">110.276</t>
  </si>
  <si>
    <t xml:space="preserve">101.262</t>
  </si>
  <si>
    <t xml:space="preserve">89.905</t>
  </si>
  <si>
    <t xml:space="preserve">80.145</t>
  </si>
  <si>
    <t xml:space="preserve">70.516</t>
  </si>
  <si>
    <t xml:space="preserve">60.555</t>
  </si>
  <si>
    <t xml:space="preserve">50.477</t>
  </si>
  <si>
    <t xml:space="preserve">40.030</t>
  </si>
  <si>
    <t xml:space="preserve">29.908</t>
  </si>
  <si>
    <t xml:space="preserve">20.021</t>
  </si>
  <si>
    <t xml:space="preserve">9.364</t>
  </si>
  <si>
    <t xml:space="preserve">5.766</t>
  </si>
  <si>
    <t xml:space="preserve">orp042</t>
  </si>
  <si>
    <t xml:space="preserve">200.179</t>
  </si>
  <si>
    <t xml:space="preserve">199.981</t>
  </si>
  <si>
    <t xml:space="preserve">150.266</t>
  </si>
  <si>
    <t xml:space="preserve">150.320</t>
  </si>
  <si>
    <t xml:space="preserve">130.442</t>
  </si>
  <si>
    <t xml:space="preserve">130.444</t>
  </si>
  <si>
    <t xml:space="preserve">110.309</t>
  </si>
  <si>
    <t xml:space="preserve">110.432</t>
  </si>
  <si>
    <t xml:space="preserve">89.959</t>
  </si>
  <si>
    <t xml:space="preserve">89.815</t>
  </si>
  <si>
    <t xml:space="preserve">71.172</t>
  </si>
  <si>
    <t xml:space="preserve">70.644</t>
  </si>
  <si>
    <t xml:space="preserve">50.558</t>
  </si>
  <si>
    <t xml:space="preserve">50.644</t>
  </si>
  <si>
    <t xml:space="preserve">30.031</t>
  </si>
  <si>
    <t xml:space="preserve">29.520</t>
  </si>
  <si>
    <t xml:space="preserve">17.439</t>
  </si>
  <si>
    <t xml:space="preserve">17.485</t>
  </si>
  <si>
    <t xml:space="preserve">7.126</t>
  </si>
  <si>
    <t xml:space="preserve">7.113</t>
  </si>
  <si>
    <t xml:space="preserve">orp043</t>
  </si>
  <si>
    <t xml:space="preserve">250.168</t>
  </si>
  <si>
    <t xml:space="preserve">200.202</t>
  </si>
  <si>
    <t xml:space="preserve">174.881</t>
  </si>
  <si>
    <t xml:space="preserve">150.102</t>
  </si>
  <si>
    <t xml:space="preserve">130.463</t>
  </si>
  <si>
    <t xml:space="preserve">120.081</t>
  </si>
  <si>
    <t xml:space="preserve">110.632</t>
  </si>
  <si>
    <t xml:space="preserve">100.927</t>
  </si>
  <si>
    <t xml:space="preserve">100.944</t>
  </si>
  <si>
    <t xml:space="preserve">100.977</t>
  </si>
  <si>
    <t xml:space="preserve">101.063</t>
  </si>
  <si>
    <t xml:space="preserve">89.623</t>
  </si>
  <si>
    <t xml:space="preserve">79.746</t>
  </si>
  <si>
    <t xml:space="preserve">69.962</t>
  </si>
  <si>
    <t xml:space="preserve">50.148</t>
  </si>
  <si>
    <t xml:space="preserve">31.284</t>
  </si>
  <si>
    <t xml:space="preserve">20.984</t>
  </si>
  <si>
    <t xml:space="preserve">15.723</t>
  </si>
  <si>
    <t xml:space="preserve">5.607</t>
  </si>
  <si>
    <t xml:space="preserve">5.575</t>
  </si>
  <si>
    <t xml:space="preserve">orp044</t>
  </si>
  <si>
    <t xml:space="preserve">200.087</t>
  </si>
  <si>
    <t xml:space="preserve">200.064</t>
  </si>
  <si>
    <t xml:space="preserve">150.067</t>
  </si>
  <si>
    <t xml:space="preserve">149.930</t>
  </si>
  <si>
    <t xml:space="preserve">130.085</t>
  </si>
  <si>
    <t xml:space="preserve">130.271</t>
  </si>
  <si>
    <t xml:space="preserve">109.066</t>
  </si>
  <si>
    <t xml:space="preserve">109.306</t>
  </si>
  <si>
    <t xml:space="preserve">90.336</t>
  </si>
  <si>
    <t xml:space="preserve">90.355</t>
  </si>
  <si>
    <t xml:space="preserve">70.562</t>
  </si>
  <si>
    <t xml:space="preserve">70.419</t>
  </si>
  <si>
    <t xml:space="preserve">50.071</t>
  </si>
  <si>
    <t xml:space="preserve">50.317</t>
  </si>
  <si>
    <t xml:space="preserve">32.752</t>
  </si>
  <si>
    <t xml:space="preserve">32.715</t>
  </si>
  <si>
    <t xml:space="preserve">17.278</t>
  </si>
  <si>
    <t xml:space="preserve">17.309</t>
  </si>
  <si>
    <t xml:space="preserve">7.189</t>
  </si>
  <si>
    <t xml:space="preserve">7.006</t>
  </si>
  <si>
    <t xml:space="preserve">orp045</t>
  </si>
  <si>
    <t xml:space="preserve">200.476</t>
  </si>
  <si>
    <t xml:space="preserve">150.770</t>
  </si>
  <si>
    <t xml:space="preserve">129.640</t>
  </si>
  <si>
    <t xml:space="preserve">110.179</t>
  </si>
  <si>
    <t xml:space="preserve">89.910</t>
  </si>
  <si>
    <t xml:space="preserve">89.931</t>
  </si>
  <si>
    <t xml:space="preserve">89.758</t>
  </si>
  <si>
    <t xml:space="preserve">89.872</t>
  </si>
  <si>
    <t xml:space="preserve">89.932</t>
  </si>
  <si>
    <t xml:space="preserve">89.855</t>
  </si>
  <si>
    <t xml:space="preserve">90.056</t>
  </si>
  <si>
    <t xml:space="preserve">90.111</t>
  </si>
  <si>
    <t xml:space="preserve">70.451</t>
  </si>
  <si>
    <t xml:space="preserve">29.945</t>
  </si>
  <si>
    <t xml:space="preserve">14.696</t>
  </si>
  <si>
    <t xml:space="preserve">4.371</t>
  </si>
  <si>
    <t xml:space="preserve">orp046</t>
  </si>
  <si>
    <t xml:space="preserve">200.957</t>
  </si>
  <si>
    <t xml:space="preserve">200.900</t>
  </si>
  <si>
    <t xml:space="preserve">150.585</t>
  </si>
  <si>
    <t xml:space="preserve">150.779</t>
  </si>
  <si>
    <t xml:space="preserve">130.503</t>
  </si>
  <si>
    <t xml:space="preserve">130.595</t>
  </si>
  <si>
    <t xml:space="preserve">110.422</t>
  </si>
  <si>
    <t xml:space="preserve">110.448</t>
  </si>
  <si>
    <t xml:space="preserve">89.743</t>
  </si>
  <si>
    <t xml:space="preserve">89.830</t>
  </si>
  <si>
    <t xml:space="preserve">70.261</t>
  </si>
  <si>
    <t xml:space="preserve">70.445</t>
  </si>
  <si>
    <t xml:space="preserve">50.643</t>
  </si>
  <si>
    <t xml:space="preserve">50.831</t>
  </si>
  <si>
    <t xml:space="preserve">29.260</t>
  </si>
  <si>
    <t xml:space="preserve">29.431</t>
  </si>
  <si>
    <t xml:space="preserve">15.900</t>
  </si>
  <si>
    <t xml:space="preserve">15.753</t>
  </si>
  <si>
    <t xml:space="preserve">5.102</t>
  </si>
  <si>
    <t xml:space="preserve">orp047</t>
  </si>
  <si>
    <t xml:space="preserve">350.645</t>
  </si>
  <si>
    <t xml:space="preserve">202.346</t>
  </si>
  <si>
    <t xml:space="preserve">170.136</t>
  </si>
  <si>
    <t xml:space="preserve">150.105</t>
  </si>
  <si>
    <t xml:space="preserve">140.351</t>
  </si>
  <si>
    <t xml:space="preserve">130.312</t>
  </si>
  <si>
    <t xml:space="preserve">120.174</t>
  </si>
  <si>
    <t xml:space="preserve">110.126</t>
  </si>
  <si>
    <t xml:space="preserve">99.940</t>
  </si>
  <si>
    <t xml:space="preserve">89.919</t>
  </si>
  <si>
    <t xml:space="preserve">79.900</t>
  </si>
  <si>
    <t xml:space="preserve">70.036</t>
  </si>
  <si>
    <t xml:space="preserve">60.117</t>
  </si>
  <si>
    <t xml:space="preserve">49.549</t>
  </si>
  <si>
    <t xml:space="preserve">45.336</t>
  </si>
  <si>
    <t xml:space="preserve">31.872</t>
  </si>
  <si>
    <t xml:space="preserve">21.203</t>
  </si>
  <si>
    <t xml:space="preserve">16.756</t>
  </si>
  <si>
    <t xml:space="preserve">12.038</t>
  </si>
  <si>
    <t xml:space="preserve">7.066</t>
  </si>
  <si>
    <t xml:space="preserve">orp048</t>
  </si>
  <si>
    <t xml:space="preserve">200.297</t>
  </si>
  <si>
    <t xml:space="preserve">200.348</t>
  </si>
  <si>
    <t xml:space="preserve">150.274</t>
  </si>
  <si>
    <t xml:space="preserve">150.227</t>
  </si>
  <si>
    <t xml:space="preserve">130.063</t>
  </si>
  <si>
    <t xml:space="preserve">130.140</t>
  </si>
  <si>
    <t xml:space="preserve">99.895</t>
  </si>
  <si>
    <t xml:space="preserve">99.877</t>
  </si>
  <si>
    <t xml:space="preserve">89.973</t>
  </si>
  <si>
    <t xml:space="preserve">79.752</t>
  </si>
  <si>
    <t xml:space="preserve">79.777</t>
  </si>
  <si>
    <t xml:space="preserve">60.211</t>
  </si>
  <si>
    <t xml:space="preserve">60.194</t>
  </si>
  <si>
    <t xml:space="preserve">40.046</t>
  </si>
  <si>
    <t xml:space="preserve">40.161</t>
  </si>
  <si>
    <t xml:space="preserve">20.701</t>
  </si>
  <si>
    <t xml:space="preserve">5.504</t>
  </si>
  <si>
    <t xml:space="preserve">5.481</t>
  </si>
  <si>
    <t xml:space="preserve">orp049</t>
  </si>
  <si>
    <t xml:space="preserve">350.278</t>
  </si>
  <si>
    <t xml:space="preserve">200.311</t>
  </si>
  <si>
    <t xml:space="preserve">175.086</t>
  </si>
  <si>
    <t xml:space="preserve">150.557</t>
  </si>
  <si>
    <t xml:space="preserve">140.013</t>
  </si>
  <si>
    <t xml:space="preserve">129.898</t>
  </si>
  <si>
    <t xml:space="preserve">110.188</t>
  </si>
  <si>
    <t xml:space="preserve">100.224</t>
  </si>
  <si>
    <t xml:space="preserve">90.068</t>
  </si>
  <si>
    <t xml:space="preserve">80.254</t>
  </si>
  <si>
    <t xml:space="preserve">69.944</t>
  </si>
  <si>
    <t xml:space="preserve">59.893</t>
  </si>
  <si>
    <t xml:space="preserve">50.149</t>
  </si>
  <si>
    <t xml:space="preserve">40.385</t>
  </si>
  <si>
    <t xml:space="preserve">29.967</t>
  </si>
  <si>
    <t xml:space="preserve">19.652</t>
  </si>
  <si>
    <t xml:space="preserve">14.961</t>
  </si>
  <si>
    <t xml:space="preserve">9.954</t>
  </si>
  <si>
    <t xml:space="preserve">4.983</t>
  </si>
  <si>
    <t xml:space="preserve">orp050</t>
  </si>
  <si>
    <t xml:space="preserve">200.950</t>
  </si>
  <si>
    <t xml:space="preserve">200.995</t>
  </si>
  <si>
    <t xml:space="preserve">150.575</t>
  </si>
  <si>
    <t xml:space="preserve">150.387</t>
  </si>
  <si>
    <t xml:space="preserve">130.259</t>
  </si>
  <si>
    <t xml:space="preserve">130.265</t>
  </si>
  <si>
    <t xml:space="preserve">109.967</t>
  </si>
  <si>
    <t xml:space="preserve">110.063</t>
  </si>
  <si>
    <t xml:space="preserve">89.880</t>
  </si>
  <si>
    <t xml:space="preserve">89.871</t>
  </si>
  <si>
    <t xml:space="preserve">70.270</t>
  </si>
  <si>
    <t xml:space="preserve">70.216</t>
  </si>
  <si>
    <t xml:space="preserve">50.063</t>
  </si>
  <si>
    <t xml:space="preserve">49.857</t>
  </si>
  <si>
    <t xml:space="preserve">31.765</t>
  </si>
  <si>
    <t xml:space="preserve">31.624</t>
  </si>
  <si>
    <t xml:space="preserve">17.155</t>
  </si>
  <si>
    <t xml:space="preserve">16.985</t>
  </si>
  <si>
    <t xml:space="preserve">6.958</t>
  </si>
  <si>
    <t xml:space="preserve">7.158</t>
  </si>
  <si>
    <t xml:space="preserve">orp051</t>
  </si>
  <si>
    <t xml:space="preserve">400.604</t>
  </si>
  <si>
    <t xml:space="preserve">400.893</t>
  </si>
  <si>
    <t xml:space="preserve">300.117</t>
  </si>
  <si>
    <t xml:space="preserve">200.408</t>
  </si>
  <si>
    <t xml:space="preserve">150.107</t>
  </si>
  <si>
    <t xml:space="preserve">120.638</t>
  </si>
  <si>
    <t xml:space="preserve">109.381</t>
  </si>
  <si>
    <t xml:space="preserve">99.785</t>
  </si>
  <si>
    <t xml:space="preserve">90.115</t>
  </si>
  <si>
    <t xml:space="preserve">79.904</t>
  </si>
  <si>
    <t xml:space="preserve">70.384</t>
  </si>
  <si>
    <t xml:space="preserve">60.465</t>
  </si>
  <si>
    <t xml:space="preserve">49.917</t>
  </si>
  <si>
    <t xml:space="preserve">42.278</t>
  </si>
  <si>
    <t xml:space="preserve">32.487</t>
  </si>
  <si>
    <t xml:space="preserve">17.495</t>
  </si>
  <si>
    <t xml:space="preserve">12.423</t>
  </si>
  <si>
    <t xml:space="preserve">7.124</t>
  </si>
  <si>
    <t xml:space="preserve">6.853</t>
  </si>
  <si>
    <t xml:space="preserve">orp052</t>
  </si>
  <si>
    <t xml:space="preserve">200.130</t>
  </si>
  <si>
    <t xml:space="preserve">200.275</t>
  </si>
  <si>
    <t xml:space="preserve">150.117</t>
  </si>
  <si>
    <t xml:space="preserve">150.237</t>
  </si>
  <si>
    <t xml:space="preserve">129.667</t>
  </si>
  <si>
    <t xml:space="preserve">129.778</t>
  </si>
  <si>
    <t xml:space="preserve">110.323</t>
  </si>
  <si>
    <t xml:space="preserve">110.310</t>
  </si>
  <si>
    <t xml:space="preserve">90.373</t>
  </si>
  <si>
    <t xml:space="preserve">90.442</t>
  </si>
  <si>
    <t xml:space="preserve">70.085</t>
  </si>
  <si>
    <t xml:space="preserve">69.989</t>
  </si>
  <si>
    <t xml:space="preserve">50.154</t>
  </si>
  <si>
    <t xml:space="preserve">50.261</t>
  </si>
  <si>
    <t xml:space="preserve">32.426</t>
  </si>
  <si>
    <t xml:space="preserve">32.579</t>
  </si>
  <si>
    <t xml:space="preserve">17.614</t>
  </si>
  <si>
    <t xml:space="preserve">17.399</t>
  </si>
  <si>
    <t xml:space="preserve">7.541</t>
  </si>
  <si>
    <t xml:space="preserve">7.569</t>
  </si>
  <si>
    <t xml:space="preserve">orp053</t>
  </si>
  <si>
    <t xml:space="preserve">200.441</t>
  </si>
  <si>
    <t xml:space="preserve">150.029</t>
  </si>
  <si>
    <t xml:space="preserve">129.645</t>
  </si>
  <si>
    <t xml:space="preserve">90.314</t>
  </si>
  <si>
    <t xml:space="preserve">79.826</t>
  </si>
  <si>
    <t xml:space="preserve">79.942</t>
  </si>
  <si>
    <t xml:space="preserve">80.134</t>
  </si>
  <si>
    <t xml:space="preserve">80.144</t>
  </si>
  <si>
    <t xml:space="preserve">80.332</t>
  </si>
  <si>
    <t xml:space="preserve">80.350</t>
  </si>
  <si>
    <t xml:space="preserve">80.335</t>
  </si>
  <si>
    <t xml:space="preserve">80.273</t>
  </si>
  <si>
    <t xml:space="preserve">80.420</t>
  </si>
  <si>
    <t xml:space="preserve">69.684</t>
  </si>
  <si>
    <t xml:space="preserve">50.437</t>
  </si>
  <si>
    <t xml:space="preserve">29.452</t>
  </si>
  <si>
    <t xml:space="preserve">14.388</t>
  </si>
  <si>
    <t xml:space="preserve">5.054</t>
  </si>
  <si>
    <t xml:space="preserve">orp054</t>
  </si>
  <si>
    <t xml:space="preserve">200.147</t>
  </si>
  <si>
    <t xml:space="preserve">150.509</t>
  </si>
  <si>
    <t xml:space="preserve">150.683</t>
  </si>
  <si>
    <t xml:space="preserve">130.872</t>
  </si>
  <si>
    <t xml:space="preserve">130.963</t>
  </si>
  <si>
    <t xml:space="preserve">110.471</t>
  </si>
  <si>
    <t xml:space="preserve">110.588</t>
  </si>
  <si>
    <t xml:space="preserve">90.113</t>
  </si>
  <si>
    <t xml:space="preserve">90.305</t>
  </si>
  <si>
    <t xml:space="preserve">74.957</t>
  </si>
  <si>
    <t xml:space="preserve">74.879</t>
  </si>
  <si>
    <t xml:space="preserve">50.740</t>
  </si>
  <si>
    <t xml:space="preserve">50.855</t>
  </si>
  <si>
    <t xml:space="preserve">29.757</t>
  </si>
  <si>
    <t xml:space="preserve">29.938</t>
  </si>
  <si>
    <t xml:space="preserve">15.579</t>
  </si>
  <si>
    <t xml:space="preserve">15.642</t>
  </si>
  <si>
    <t xml:space="preserve">5.903</t>
  </si>
  <si>
    <t xml:space="preserve">orp055</t>
  </si>
  <si>
    <t xml:space="preserve">200.287</t>
  </si>
  <si>
    <t xml:space="preserve">174.999</t>
  </si>
  <si>
    <t xml:space="preserve">149.889</t>
  </si>
  <si>
    <t xml:space="preserve">129.684</t>
  </si>
  <si>
    <t xml:space="preserve">110.604</t>
  </si>
  <si>
    <t xml:space="preserve">98.191</t>
  </si>
  <si>
    <t xml:space="preserve">90.606</t>
  </si>
  <si>
    <t xml:space="preserve">80.438</t>
  </si>
  <si>
    <t xml:space="preserve">49.603</t>
  </si>
  <si>
    <t xml:space="preserve">41.754</t>
  </si>
  <si>
    <t xml:space="preserve">31.959</t>
  </si>
  <si>
    <t xml:space="preserve">22.235</t>
  </si>
  <si>
    <t xml:space="preserve">16.930</t>
  </si>
  <si>
    <t xml:space="preserve">11.697</t>
  </si>
  <si>
    <t xml:space="preserve">7.084</t>
  </si>
  <si>
    <t xml:space="preserve">7.277</t>
  </si>
  <si>
    <t xml:space="preserve">7.209</t>
  </si>
  <si>
    <t xml:space="preserve">7.198</t>
  </si>
  <si>
    <t xml:space="preserve">7.190</t>
  </si>
  <si>
    <t xml:space="preserve">orp056</t>
  </si>
  <si>
    <t xml:space="preserve">200.598</t>
  </si>
  <si>
    <t xml:space="preserve">150.170</t>
  </si>
  <si>
    <t xml:space="preserve">150.211</t>
  </si>
  <si>
    <t xml:space="preserve">130.612</t>
  </si>
  <si>
    <t xml:space="preserve">130.731</t>
  </si>
  <si>
    <t xml:space="preserve">100.067</t>
  </si>
  <si>
    <t xml:space="preserve">99.943</t>
  </si>
  <si>
    <t xml:space="preserve">75.011</t>
  </si>
  <si>
    <t xml:space="preserve">74.955</t>
  </si>
  <si>
    <t xml:space="preserve">90.461</t>
  </si>
  <si>
    <t xml:space="preserve">90.369</t>
  </si>
  <si>
    <t xml:space="preserve">49.873</t>
  </si>
  <si>
    <t xml:space="preserve">50.081</t>
  </si>
  <si>
    <t xml:space="preserve">30.075</t>
  </si>
  <si>
    <t xml:space="preserve">30.133</t>
  </si>
  <si>
    <t xml:space="preserve">14.457</t>
  </si>
  <si>
    <t xml:space="preserve">14.630</t>
  </si>
  <si>
    <t xml:space="preserve">5.314</t>
  </si>
  <si>
    <t xml:space="preserve">5.382</t>
  </si>
  <si>
    <t xml:space="preserve">orp057</t>
  </si>
  <si>
    <t xml:space="preserve">402.446</t>
  </si>
  <si>
    <t xml:space="preserve">402.626</t>
  </si>
  <si>
    <t xml:space="preserve">402.560</t>
  </si>
  <si>
    <t xml:space="preserve">402.571</t>
  </si>
  <si>
    <t xml:space="preserve">402.674</t>
  </si>
  <si>
    <t xml:space="preserve">402.649</t>
  </si>
  <si>
    <t xml:space="preserve">299.894</t>
  </si>
  <si>
    <t xml:space="preserve">200.674</t>
  </si>
  <si>
    <t xml:space="preserve">129.933</t>
  </si>
  <si>
    <t xml:space="preserve">110.168</t>
  </si>
  <si>
    <t xml:space="preserve">90.275</t>
  </si>
  <si>
    <t xml:space="preserve">80.030</t>
  </si>
  <si>
    <t xml:space="preserve">70.087</t>
  </si>
  <si>
    <t xml:space="preserve">50.179</t>
  </si>
  <si>
    <t xml:space="preserve">29.722</t>
  </si>
  <si>
    <t xml:space="preserve">15.203</t>
  </si>
  <si>
    <t xml:space="preserve">10.272</t>
  </si>
  <si>
    <t xml:space="preserve">4.230</t>
  </si>
  <si>
    <t xml:space="preserve">orp058</t>
  </si>
  <si>
    <t xml:space="preserve">200.172</t>
  </si>
  <si>
    <t xml:space="preserve">200.241</t>
  </si>
  <si>
    <t xml:space="preserve">150.120</t>
  </si>
  <si>
    <t xml:space="preserve">150.234</t>
  </si>
  <si>
    <t xml:space="preserve">130.650</t>
  </si>
  <si>
    <t xml:space="preserve">130.528</t>
  </si>
  <si>
    <t xml:space="preserve">105.133</t>
  </si>
  <si>
    <t xml:space="preserve">105.221</t>
  </si>
  <si>
    <t xml:space="preserve">85.388</t>
  </si>
  <si>
    <t xml:space="preserve">85.502</t>
  </si>
  <si>
    <t xml:space="preserve">70.410</t>
  </si>
  <si>
    <t xml:space="preserve">70.590</t>
  </si>
  <si>
    <t xml:space="preserve">49.978</t>
  </si>
  <si>
    <t xml:space="preserve">50.162</t>
  </si>
  <si>
    <t xml:space="preserve">30.481</t>
  </si>
  <si>
    <t xml:space="preserve">30.609</t>
  </si>
  <si>
    <t xml:space="preserve">16.453</t>
  </si>
  <si>
    <t xml:space="preserve">16.520</t>
  </si>
  <si>
    <t xml:space="preserve">6.744</t>
  </si>
  <si>
    <t xml:space="preserve">6.895</t>
  </si>
  <si>
    <t xml:space="preserve">orp059</t>
  </si>
  <si>
    <t xml:space="preserve">200.292</t>
  </si>
  <si>
    <t xml:space="preserve">170.357</t>
  </si>
  <si>
    <t xml:space="preserve">149.134</t>
  </si>
  <si>
    <t xml:space="preserve">129.609</t>
  </si>
  <si>
    <t xml:space="preserve">120.430</t>
  </si>
  <si>
    <t xml:space="preserve">120.753</t>
  </si>
  <si>
    <t xml:space="preserve">110.041</t>
  </si>
  <si>
    <t xml:space="preserve">99.671</t>
  </si>
  <si>
    <t xml:space="preserve">99.775</t>
  </si>
  <si>
    <t xml:space="preserve">90.251</t>
  </si>
  <si>
    <t xml:space="preserve">85.352</t>
  </si>
  <si>
    <t xml:space="preserve">69.595</t>
  </si>
  <si>
    <t xml:space="preserve">60.033</t>
  </si>
  <si>
    <t xml:space="preserve">50.291</t>
  </si>
  <si>
    <t xml:space="preserve">41.782</t>
  </si>
  <si>
    <t xml:space="preserve">32.054</t>
  </si>
  <si>
    <t xml:space="preserve">16.975</t>
  </si>
  <si>
    <t xml:space="preserve">11.834</t>
  </si>
  <si>
    <t xml:space="preserve">6.801</t>
  </si>
  <si>
    <t xml:space="preserve">6.961</t>
  </si>
  <si>
    <t xml:space="preserve">orp060</t>
  </si>
  <si>
    <t xml:space="preserve">200.269</t>
  </si>
  <si>
    <t xml:space="preserve">200.310</t>
  </si>
  <si>
    <t xml:space="preserve">150.474</t>
  </si>
  <si>
    <t xml:space="preserve">150.421</t>
  </si>
  <si>
    <t xml:space="preserve">130.189</t>
  </si>
  <si>
    <t xml:space="preserve">130.115</t>
  </si>
  <si>
    <t xml:space="preserve">110.317</t>
  </si>
  <si>
    <t xml:space="preserve">110.274</t>
  </si>
  <si>
    <t xml:space="preserve">90.193</t>
  </si>
  <si>
    <t xml:space="preserve">90.036</t>
  </si>
  <si>
    <t xml:space="preserve">75.172</t>
  </si>
  <si>
    <t xml:space="preserve">75.213</t>
  </si>
  <si>
    <t xml:space="preserve">50.361</t>
  </si>
  <si>
    <t xml:space="preserve">32.478</t>
  </si>
  <si>
    <t xml:space="preserve">32.461</t>
  </si>
  <si>
    <t xml:space="preserve">17.083</t>
  </si>
  <si>
    <t xml:space="preserve">17.060</t>
  </si>
  <si>
    <t xml:space="preserve">6.951</t>
  </si>
  <si>
    <t xml:space="preserve">7.193</t>
  </si>
  <si>
    <t xml:space="preserve">orp061</t>
  </si>
  <si>
    <t xml:space="preserve">350.683</t>
  </si>
  <si>
    <t xml:space="preserve">200.538</t>
  </si>
  <si>
    <t xml:space="preserve">400.800</t>
  </si>
  <si>
    <t xml:space="preserve">400.934</t>
  </si>
  <si>
    <t xml:space="preserve">400.913</t>
  </si>
  <si>
    <t xml:space="preserve">400.831</t>
  </si>
  <si>
    <t xml:space="preserve">400.927</t>
  </si>
  <si>
    <t xml:space="preserve">401.055</t>
  </si>
  <si>
    <t xml:space="preserve">150.381</t>
  </si>
  <si>
    <t xml:space="preserve">130.214</t>
  </si>
  <si>
    <t xml:space="preserve">110.257</t>
  </si>
  <si>
    <t xml:space="preserve">90.285</t>
  </si>
  <si>
    <t xml:space="preserve">74.632</t>
  </si>
  <si>
    <t xml:space="preserve">69.955</t>
  </si>
  <si>
    <t xml:space="preserve">50.485</t>
  </si>
  <si>
    <t xml:space="preserve">30.280</t>
  </si>
  <si>
    <t xml:space="preserve">14.392</t>
  </si>
  <si>
    <t xml:space="preserve">orp062</t>
  </si>
  <si>
    <t xml:space="preserve">2142.753</t>
  </si>
  <si>
    <t xml:space="preserve">1999.895</t>
  </si>
  <si>
    <t xml:space="preserve">1800.240</t>
  </si>
  <si>
    <t xml:space="preserve">1598.585</t>
  </si>
  <si>
    <t xml:space="preserve">1499.582</t>
  </si>
  <si>
    <t xml:space="preserve">1399.732</t>
  </si>
  <si>
    <t xml:space="preserve">1299.302</t>
  </si>
  <si>
    <t xml:space="preserve">1200.081</t>
  </si>
  <si>
    <t xml:space="preserve">1099.766</t>
  </si>
  <si>
    <t xml:space="preserve">999.615</t>
  </si>
  <si>
    <t xml:space="preserve">899.899</t>
  </si>
  <si>
    <t xml:space="preserve">799.147</t>
  </si>
  <si>
    <t xml:space="preserve">699.984</t>
  </si>
  <si>
    <t xml:space="preserve">599.839</t>
  </si>
  <si>
    <t xml:space="preserve">499.656</t>
  </si>
  <si>
    <t xml:space="preserve">449.979</t>
  </si>
  <si>
    <t xml:space="preserve">400.537</t>
  </si>
  <si>
    <t xml:space="preserve">349.157</t>
  </si>
  <si>
    <t xml:space="preserve">300.239</t>
  </si>
  <si>
    <t xml:space="preserve">199.077</t>
  </si>
  <si>
    <t xml:space="preserve">150.217</t>
  </si>
  <si>
    <t xml:space="preserve">83.492</t>
  </si>
  <si>
    <t xml:space="preserve">49.991</t>
  </si>
  <si>
    <t xml:space="preserve">14.623</t>
  </si>
  <si>
    <t xml:space="preserve">orp063</t>
  </si>
  <si>
    <t xml:space="preserve">200.686</t>
  </si>
  <si>
    <t xml:space="preserve">200.673</t>
  </si>
  <si>
    <t xml:space="preserve">150.331</t>
  </si>
  <si>
    <t xml:space="preserve">150.382</t>
  </si>
  <si>
    <t xml:space="preserve">130.056</t>
  </si>
  <si>
    <t xml:space="preserve">130.105</t>
  </si>
  <si>
    <t xml:space="preserve">110.186</t>
  </si>
  <si>
    <t xml:space="preserve">110.228</t>
  </si>
  <si>
    <t xml:space="preserve">90.040</t>
  </si>
  <si>
    <t xml:space="preserve">90.090</t>
  </si>
  <si>
    <t xml:space="preserve">70.032</t>
  </si>
  <si>
    <t xml:space="preserve">70.047</t>
  </si>
  <si>
    <t xml:space="preserve">50.175</t>
  </si>
  <si>
    <t xml:space="preserve">50.256</t>
  </si>
  <si>
    <t xml:space="preserve">30.029</t>
  </si>
  <si>
    <t xml:space="preserve">30.044</t>
  </si>
  <si>
    <t xml:space="preserve">14.048</t>
  </si>
  <si>
    <t xml:space="preserve">14.120</t>
  </si>
  <si>
    <t xml:space="preserve">8.935</t>
  </si>
  <si>
    <t xml:space="preserve">4.034</t>
  </si>
  <si>
    <t xml:space="preserve">4.100</t>
  </si>
  <si>
    <t xml:space="preserve">orp064</t>
  </si>
  <si>
    <t xml:space="preserve">401.598</t>
  </si>
  <si>
    <t xml:space="preserve">401.618</t>
  </si>
  <si>
    <t xml:space="preserve">401.608</t>
  </si>
  <si>
    <t xml:space="preserve">401.620</t>
  </si>
  <si>
    <t xml:space="preserve">401.661</t>
  </si>
  <si>
    <t xml:space="preserve">401.626</t>
  </si>
  <si>
    <t xml:space="preserve">401.667</t>
  </si>
  <si>
    <t xml:space="preserve">300.300</t>
  </si>
  <si>
    <t xml:space="preserve">199.764</t>
  </si>
  <si>
    <t xml:space="preserve">150.337</t>
  </si>
  <si>
    <t xml:space="preserve">130.101</t>
  </si>
  <si>
    <t xml:space="preserve">108.511</t>
  </si>
  <si>
    <t xml:space="preserve">89.918</t>
  </si>
  <si>
    <t xml:space="preserve">80.282</t>
  </si>
  <si>
    <t xml:space="preserve">69.677</t>
  </si>
  <si>
    <t xml:space="preserve">50.491</t>
  </si>
  <si>
    <t xml:space="preserve">29.897</t>
  </si>
  <si>
    <t xml:space="preserve">19.890</t>
  </si>
  <si>
    <t xml:space="preserve">16.424</t>
  </si>
  <si>
    <t xml:space="preserve">11.618</t>
  </si>
  <si>
    <t xml:space="preserve">6.454</t>
  </si>
  <si>
    <t xml:space="preserve">orp065</t>
  </si>
  <si>
    <t xml:space="preserve">2148.357</t>
  </si>
  <si>
    <t xml:space="preserve">2100.316</t>
  </si>
  <si>
    <t xml:space="preserve">1900.551</t>
  </si>
  <si>
    <t xml:space="preserve">1700.302</t>
  </si>
  <si>
    <t xml:space="preserve">1600.652</t>
  </si>
  <si>
    <t xml:space="preserve">1500.372</t>
  </si>
  <si>
    <t xml:space="preserve">1399.987</t>
  </si>
  <si>
    <t xml:space="preserve">1299.883</t>
  </si>
  <si>
    <t xml:space="preserve">1199.995</t>
  </si>
  <si>
    <t xml:space="preserve">1100.116</t>
  </si>
  <si>
    <t xml:space="preserve">1000.284</t>
  </si>
  <si>
    <t xml:space="preserve">900.362</t>
  </si>
  <si>
    <t xml:space="preserve">800.270</t>
  </si>
  <si>
    <t xml:space="preserve">699.643</t>
  </si>
  <si>
    <t xml:space="preserve">599.947</t>
  </si>
  <si>
    <t xml:space="preserve">500.019</t>
  </si>
  <si>
    <t xml:space="preserve">450.082</t>
  </si>
  <si>
    <t xml:space="preserve">400.213</t>
  </si>
  <si>
    <t xml:space="preserve">349.851</t>
  </si>
  <si>
    <t xml:space="preserve">299.911</t>
  </si>
  <si>
    <t xml:space="preserve">134.303</t>
  </si>
  <si>
    <t xml:space="preserve">63.409</t>
  </si>
  <si>
    <t xml:space="preserve">20.312</t>
  </si>
  <si>
    <t xml:space="preserve">orp066</t>
  </si>
  <si>
    <t xml:space="preserve">3278.427</t>
  </si>
  <si>
    <t xml:space="preserve">3200.341</t>
  </si>
  <si>
    <t xml:space="preserve">3100.902</t>
  </si>
  <si>
    <t xml:space="preserve">2998.822</t>
  </si>
  <si>
    <t xml:space="preserve">2799.893</t>
  </si>
  <si>
    <t xml:space="preserve">2499.280</t>
  </si>
  <si>
    <t xml:space="preserve">1999.018</t>
  </si>
  <si>
    <t xml:space="preserve">1799.061</t>
  </si>
  <si>
    <t xml:space="preserve">1498.776</t>
  </si>
  <si>
    <t xml:space="preserve">1400.046</t>
  </si>
  <si>
    <t xml:space="preserve">1200.554</t>
  </si>
  <si>
    <t xml:space="preserve">1099.193</t>
  </si>
  <si>
    <t xml:space="preserve">989.019</t>
  </si>
  <si>
    <t xml:space="preserve">899.467</t>
  </si>
  <si>
    <t xml:space="preserve">699.022</t>
  </si>
  <si>
    <t xml:space="preserve">599.425</t>
  </si>
  <si>
    <t xml:space="preserve">499.961</t>
  </si>
  <si>
    <t xml:space="preserve">449.196</t>
  </si>
  <si>
    <t xml:space="preserve">399.242</t>
  </si>
  <si>
    <t xml:space="preserve">349.584</t>
  </si>
  <si>
    <t xml:space="preserve">299.984</t>
  </si>
  <si>
    <t xml:space="preserve">167.569</t>
  </si>
  <si>
    <t xml:space="preserve">39.239</t>
  </si>
  <si>
    <t xml:space="preserve">13.662</t>
  </si>
  <si>
    <t xml:space="preserve">orp067</t>
  </si>
  <si>
    <t xml:space="preserve">300.366</t>
  </si>
  <si>
    <t xml:space="preserve">200.346</t>
  </si>
  <si>
    <t xml:space="preserve">170.373</t>
  </si>
  <si>
    <t xml:space="preserve">147.203</t>
  </si>
  <si>
    <t xml:space="preserve">130.228</t>
  </si>
  <si>
    <t xml:space="preserve">110.314</t>
  </si>
  <si>
    <t xml:space="preserve">90.260</t>
  </si>
  <si>
    <t xml:space="preserve">82.250</t>
  </si>
  <si>
    <t xml:space="preserve">75.154</t>
  </si>
  <si>
    <t xml:space="preserve">70.447</t>
  </si>
  <si>
    <t xml:space="preserve">68.538</t>
  </si>
  <si>
    <t xml:space="preserve">65.481</t>
  </si>
  <si>
    <t xml:space="preserve">60.150</t>
  </si>
  <si>
    <t xml:space="preserve">50.251</t>
  </si>
  <si>
    <t xml:space="preserve">42.451</t>
  </si>
  <si>
    <t xml:space="preserve">32.430</t>
  </si>
  <si>
    <t xml:space="preserve">22.562</t>
  </si>
  <si>
    <t xml:space="preserve">17.232</t>
  </si>
  <si>
    <t xml:space="preserve">17.266</t>
  </si>
  <si>
    <t xml:space="preserve">12.146</t>
  </si>
  <si>
    <t xml:space="preserve">7.086</t>
  </si>
  <si>
    <t xml:space="preserve">orp068</t>
  </si>
  <si>
    <t xml:space="preserve">200.462</t>
  </si>
  <si>
    <t xml:space="preserve">200.324</t>
  </si>
  <si>
    <t xml:space="preserve">150.550</t>
  </si>
  <si>
    <t xml:space="preserve">150.618</t>
  </si>
  <si>
    <t xml:space="preserve">130.377</t>
  </si>
  <si>
    <t xml:space="preserve">130.388</t>
  </si>
  <si>
    <t xml:space="preserve">109.996</t>
  </si>
  <si>
    <t xml:space="preserve">110.075</t>
  </si>
  <si>
    <t xml:space="preserve">90.343</t>
  </si>
  <si>
    <t xml:space="preserve">90.435</t>
  </si>
  <si>
    <t xml:space="preserve">70.783</t>
  </si>
  <si>
    <t xml:space="preserve">70.780</t>
  </si>
  <si>
    <t xml:space="preserve">50.109</t>
  </si>
  <si>
    <t xml:space="preserve">50.158</t>
  </si>
  <si>
    <t xml:space="preserve">29.795</t>
  </si>
  <si>
    <t xml:space="preserve">29.849</t>
  </si>
  <si>
    <t xml:space="preserve">14.888</t>
  </si>
  <si>
    <t xml:space="preserve">14.987</t>
  </si>
  <si>
    <t xml:space="preserve">15.036</t>
  </si>
  <si>
    <t xml:space="preserve">5.151</t>
  </si>
  <si>
    <t xml:space="preserve">5.178</t>
  </si>
  <si>
    <t xml:space="preserve">orp069</t>
  </si>
  <si>
    <t xml:space="preserve">400.849</t>
  </si>
  <si>
    <t xml:space="preserve">400.943</t>
  </si>
  <si>
    <t xml:space="preserve">400.881</t>
  </si>
  <si>
    <t xml:space="preserve">400.886</t>
  </si>
  <si>
    <t xml:space="preserve">200.051</t>
  </si>
  <si>
    <t xml:space="preserve">150.262</t>
  </si>
  <si>
    <t xml:space="preserve">130.070</t>
  </si>
  <si>
    <t xml:space="preserve">90.536</t>
  </si>
  <si>
    <t xml:space="preserve">75.281</t>
  </si>
  <si>
    <t xml:space="preserve">75.300</t>
  </si>
  <si>
    <t xml:space="preserve">75.377</t>
  </si>
  <si>
    <t xml:space="preserve">75.295</t>
  </si>
  <si>
    <t xml:space="preserve">70.492</t>
  </si>
  <si>
    <t xml:space="preserve">65.495</t>
  </si>
  <si>
    <t xml:space="preserve">60.470</t>
  </si>
  <si>
    <t xml:space="preserve">50.039</t>
  </si>
  <si>
    <t xml:space="preserve">32.208</t>
  </si>
  <si>
    <t xml:space="preserve">17.018</t>
  </si>
  <si>
    <t xml:space="preserve">7.298</t>
  </si>
  <si>
    <t xml:space="preserve">orp070</t>
  </si>
  <si>
    <t xml:space="preserve">200.295</t>
  </si>
  <si>
    <t xml:space="preserve">150.466</t>
  </si>
  <si>
    <t xml:space="preserve">150.471</t>
  </si>
  <si>
    <t xml:space="preserve">129.451</t>
  </si>
  <si>
    <t xml:space="preserve">129.607</t>
  </si>
  <si>
    <t xml:space="preserve">110.655</t>
  </si>
  <si>
    <t xml:space="preserve">90.069</t>
  </si>
  <si>
    <t xml:space="preserve">75.262</t>
  </si>
  <si>
    <t xml:space="preserve">75.171</t>
  </si>
  <si>
    <t xml:space="preserve">64.346</t>
  </si>
  <si>
    <t xml:space="preserve">64.422</t>
  </si>
  <si>
    <t xml:space="preserve">50.467</t>
  </si>
  <si>
    <t xml:space="preserve">50.512</t>
  </si>
  <si>
    <t xml:space="preserve">30.004</t>
  </si>
  <si>
    <t xml:space="preserve">30.040</t>
  </si>
  <si>
    <t xml:space="preserve">15.414</t>
  </si>
  <si>
    <t xml:space="preserve">15.431</t>
  </si>
  <si>
    <t xml:space="preserve">4.937</t>
  </si>
  <si>
    <t xml:space="preserve">4.972</t>
  </si>
  <si>
    <t xml:space="preserve">orp071</t>
  </si>
  <si>
    <t xml:space="preserve">150.041</t>
  </si>
  <si>
    <t xml:space="preserve">150.093</t>
  </si>
  <si>
    <t xml:space="preserve">110.267</t>
  </si>
  <si>
    <t xml:space="preserve">110.452</t>
  </si>
  <si>
    <t xml:space="preserve">90.361</t>
  </si>
  <si>
    <t xml:space="preserve">75.034</t>
  </si>
  <si>
    <t xml:space="preserve">74.926</t>
  </si>
  <si>
    <t xml:space="preserve">59.861</t>
  </si>
  <si>
    <t xml:space="preserve">59.898</t>
  </si>
  <si>
    <t xml:space="preserve">50.229</t>
  </si>
  <si>
    <t xml:space="preserve">40.139</t>
  </si>
  <si>
    <t xml:space="preserve">40.114</t>
  </si>
  <si>
    <t xml:space="preserve">26.114</t>
  </si>
  <si>
    <t xml:space="preserve">26.248</t>
  </si>
  <si>
    <t xml:space="preserve">15.962</t>
  </si>
  <si>
    <t xml:space="preserve">16.010</t>
  </si>
  <si>
    <t xml:space="preserve">5.344</t>
  </si>
  <si>
    <t xml:space="preserve">5.387</t>
  </si>
  <si>
    <t xml:space="preserve">5.391</t>
  </si>
  <si>
    <t xml:space="preserve">orp072</t>
  </si>
  <si>
    <t xml:space="preserve">150.336</t>
  </si>
  <si>
    <t xml:space="preserve">109.671</t>
  </si>
  <si>
    <t xml:space="preserve">90.141</t>
  </si>
  <si>
    <t xml:space="preserve">75.232</t>
  </si>
  <si>
    <t xml:space="preserve">60.305</t>
  </si>
  <si>
    <t xml:space="preserve">50.413</t>
  </si>
  <si>
    <t xml:space="preserve">47.390</t>
  </si>
  <si>
    <t xml:space="preserve">47.330</t>
  </si>
  <si>
    <t xml:space="preserve">47.038</t>
  </si>
  <si>
    <t xml:space="preserve">47.486</t>
  </si>
  <si>
    <t xml:space="preserve">47.288</t>
  </si>
  <si>
    <t xml:space="preserve">47.369</t>
  </si>
  <si>
    <t xml:space="preserve">47.250</t>
  </si>
  <si>
    <t xml:space="preserve">47.186</t>
  </si>
  <si>
    <t xml:space="preserve">47.442</t>
  </si>
  <si>
    <t xml:space="preserve">47.366</t>
  </si>
  <si>
    <t xml:space="preserve">43.252</t>
  </si>
  <si>
    <t xml:space="preserve">40.149</t>
  </si>
  <si>
    <t xml:space="preserve">27.697</t>
  </si>
  <si>
    <t xml:space="preserve">17.557</t>
  </si>
  <si>
    <t xml:space="preserve">7.029</t>
  </si>
  <si>
    <t xml:space="preserve">orp073</t>
  </si>
  <si>
    <t xml:space="preserve">150.902</t>
  </si>
  <si>
    <t xml:space="preserve">110.235</t>
  </si>
  <si>
    <t xml:space="preserve">90.665</t>
  </si>
  <si>
    <t xml:space="preserve">90.376</t>
  </si>
  <si>
    <t xml:space="preserve">75.499</t>
  </si>
  <si>
    <t xml:space="preserve">75.409</t>
  </si>
  <si>
    <t xml:space="preserve">60.413</t>
  </si>
  <si>
    <t xml:space="preserve">60.336</t>
  </si>
  <si>
    <t xml:space="preserve">44.915</t>
  </si>
  <si>
    <t xml:space="preserve">44.886</t>
  </si>
  <si>
    <t xml:space="preserve">39.759</t>
  </si>
  <si>
    <t xml:space="preserve">39.961</t>
  </si>
  <si>
    <t xml:space="preserve">25.088</t>
  </si>
  <si>
    <t xml:space="preserve">25.153</t>
  </si>
  <si>
    <t xml:space="preserve">15.231</t>
  </si>
  <si>
    <t xml:space="preserve">15.184</t>
  </si>
  <si>
    <t xml:space="preserve">15.389</t>
  </si>
  <si>
    <t xml:space="preserve">4.211</t>
  </si>
  <si>
    <t xml:space="preserve">4.468</t>
  </si>
  <si>
    <t xml:space="preserve">orp074</t>
  </si>
  <si>
    <t xml:space="preserve">150.597</t>
  </si>
  <si>
    <t xml:space="preserve">110.614</t>
  </si>
  <si>
    <t xml:space="preserve">90.668</t>
  </si>
  <si>
    <t xml:space="preserve">75.225</t>
  </si>
  <si>
    <t xml:space="preserve">59.915</t>
  </si>
  <si>
    <t xml:space="preserve">50.766</t>
  </si>
  <si>
    <t xml:space="preserve">46.584</t>
  </si>
  <si>
    <t xml:space="preserve">46.727</t>
  </si>
  <si>
    <t xml:space="preserve">46.951</t>
  </si>
  <si>
    <t xml:space="preserve">46.864</t>
  </si>
  <si>
    <t xml:space="preserve">46.618</t>
  </si>
  <si>
    <t xml:space="preserve">46.729</t>
  </si>
  <si>
    <t xml:space="preserve">46.895</t>
  </si>
  <si>
    <t xml:space="preserve">46.802</t>
  </si>
  <si>
    <t xml:space="preserve">46.823</t>
  </si>
  <si>
    <t xml:space="preserve">42.745</t>
  </si>
  <si>
    <t xml:space="preserve">40.320</t>
  </si>
  <si>
    <t xml:space="preserve">25.234</t>
  </si>
  <si>
    <t xml:space="preserve">14.580</t>
  </si>
  <si>
    <t xml:space="preserve">4.612</t>
  </si>
  <si>
    <t xml:space="preserve">orp075</t>
  </si>
  <si>
    <t xml:space="preserve">149.414</t>
  </si>
  <si>
    <t xml:space="preserve">149.421</t>
  </si>
  <si>
    <t xml:space="preserve">110.261</t>
  </si>
  <si>
    <t xml:space="preserve">110.332</t>
  </si>
  <si>
    <t xml:space="preserve">90.300</t>
  </si>
  <si>
    <t xml:space="preserve">90.425</t>
  </si>
  <si>
    <t xml:space="preserve">74.897</t>
  </si>
  <si>
    <t xml:space="preserve">74.784</t>
  </si>
  <si>
    <t xml:space="preserve">59.920</t>
  </si>
  <si>
    <t xml:space="preserve">49.851</t>
  </si>
  <si>
    <t xml:space="preserve">49.820</t>
  </si>
  <si>
    <t xml:space="preserve">39.836</t>
  </si>
  <si>
    <t xml:space="preserve">39.904</t>
  </si>
  <si>
    <t xml:space="preserve">24.744</t>
  </si>
  <si>
    <t xml:space="preserve">24.839</t>
  </si>
  <si>
    <t xml:space="preserve">14.083</t>
  </si>
  <si>
    <t xml:space="preserve">14.176</t>
  </si>
  <si>
    <t xml:space="preserve">5.388</t>
  </si>
  <si>
    <t xml:space="preserve">5.394</t>
  </si>
  <si>
    <t xml:space="preserve">5.482</t>
  </si>
  <si>
    <t xml:space="preserve">orp076</t>
  </si>
  <si>
    <t xml:space="preserve">150.907</t>
  </si>
  <si>
    <t xml:space="preserve">110.036</t>
  </si>
  <si>
    <t xml:space="preserve">100.491</t>
  </si>
  <si>
    <t xml:space="preserve">90.439</t>
  </si>
  <si>
    <t xml:space="preserve">75.537</t>
  </si>
  <si>
    <t xml:space="preserve">60.345</t>
  </si>
  <si>
    <t xml:space="preserve">55.009</t>
  </si>
  <si>
    <t xml:space="preserve">50.260</t>
  </si>
  <si>
    <t xml:space="preserve">47.509</t>
  </si>
  <si>
    <t xml:space="preserve">46.473</t>
  </si>
  <si>
    <t xml:space="preserve">45.062</t>
  </si>
  <si>
    <t xml:space="preserve">43.511</t>
  </si>
  <si>
    <t xml:space="preserve">41.586</t>
  </si>
  <si>
    <t xml:space="preserve">40.688</t>
  </si>
  <si>
    <t xml:space="preserve">39.530</t>
  </si>
  <si>
    <t xml:space="preserve">30.399</t>
  </si>
  <si>
    <t xml:space="preserve">20.459</t>
  </si>
  <si>
    <t xml:space="preserve">10.397</t>
  </si>
  <si>
    <t xml:space="preserve">orp077</t>
  </si>
  <si>
    <t xml:space="preserve">150.506</t>
  </si>
  <si>
    <t xml:space="preserve">110.503</t>
  </si>
  <si>
    <t xml:space="preserve">110.521</t>
  </si>
  <si>
    <t xml:space="preserve">90.873</t>
  </si>
  <si>
    <t xml:space="preserve">90.987</t>
  </si>
  <si>
    <t xml:space="preserve">75.398</t>
  </si>
  <si>
    <t xml:space="preserve">75.441</t>
  </si>
  <si>
    <t xml:space="preserve">60.506</t>
  </si>
  <si>
    <t xml:space="preserve">60.502</t>
  </si>
  <si>
    <t xml:space="preserve">47.558</t>
  </si>
  <si>
    <t xml:space="preserve">47.594</t>
  </si>
  <si>
    <t xml:space="preserve">39.664</t>
  </si>
  <si>
    <t xml:space="preserve">25.280</t>
  </si>
  <si>
    <t xml:space="preserve">25.228</t>
  </si>
  <si>
    <t xml:space="preserve">15.459</t>
  </si>
  <si>
    <t xml:space="preserve">15.458</t>
  </si>
  <si>
    <t xml:space="preserve">5.351</t>
  </si>
  <si>
    <t xml:space="preserve">5.467</t>
  </si>
  <si>
    <t xml:space="preserve">orp078</t>
  </si>
  <si>
    <t xml:space="preserve">150.134</t>
  </si>
  <si>
    <t xml:space="preserve">110.132</t>
  </si>
  <si>
    <t xml:space="preserve">90.109</t>
  </si>
  <si>
    <t xml:space="preserve">70.480</t>
  </si>
  <si>
    <t xml:space="preserve">70.507</t>
  </si>
  <si>
    <t xml:space="preserve">60.352</t>
  </si>
  <si>
    <t xml:space="preserve">60.389</t>
  </si>
  <si>
    <t xml:space="preserve">47.446</t>
  </si>
  <si>
    <t xml:space="preserve">47.451</t>
  </si>
  <si>
    <t xml:space="preserve">39.296</t>
  </si>
  <si>
    <t xml:space="preserve">39.439</t>
  </si>
  <si>
    <t xml:space="preserve">29.168</t>
  </si>
  <si>
    <t xml:space="preserve">29.213</t>
  </si>
  <si>
    <t xml:space="preserve">24.204</t>
  </si>
  <si>
    <t xml:space="preserve">18.820</t>
  </si>
  <si>
    <t xml:space="preserve">18.796</t>
  </si>
  <si>
    <t xml:space="preserve">14.022</t>
  </si>
  <si>
    <t xml:space="preserve">9.406</t>
  </si>
  <si>
    <t xml:space="preserve">9.331</t>
  </si>
  <si>
    <t xml:space="preserve">3.895</t>
  </si>
  <si>
    <t xml:space="preserve">3.977</t>
  </si>
  <si>
    <t xml:space="preserve">orp079</t>
  </si>
  <si>
    <t xml:space="preserve">110.557</t>
  </si>
  <si>
    <t xml:space="preserve">90.134</t>
  </si>
  <si>
    <t xml:space="preserve">80.471</t>
  </si>
  <si>
    <t xml:space="preserve">75.164</t>
  </si>
  <si>
    <t xml:space="preserve">70.666</t>
  </si>
  <si>
    <t xml:space="preserve">65.025</t>
  </si>
  <si>
    <t xml:space="preserve">60.334</t>
  </si>
  <si>
    <t xml:space="preserve">57.520</t>
  </si>
  <si>
    <t xml:space="preserve">55.335</t>
  </si>
  <si>
    <t xml:space="preserve">52.353</t>
  </si>
  <si>
    <t xml:space="preserve">50.355</t>
  </si>
  <si>
    <t xml:space="preserve">47.217</t>
  </si>
  <si>
    <t xml:space="preserve">44.038</t>
  </si>
  <si>
    <t xml:space="preserve">40.090</t>
  </si>
  <si>
    <t xml:space="preserve">38.102</t>
  </si>
  <si>
    <t xml:space="preserve">35.584</t>
  </si>
  <si>
    <t xml:space="preserve">27.363</t>
  </si>
  <si>
    <t xml:space="preserve">16.303</t>
  </si>
  <si>
    <t xml:space="preserve">7.009</t>
  </si>
  <si>
    <t xml:space="preserve">7.110</t>
  </si>
  <si>
    <t xml:space="preserve">orp080</t>
  </si>
  <si>
    <t xml:space="preserve">400.320</t>
  </si>
  <si>
    <t xml:space="preserve">400.468</t>
  </si>
  <si>
    <t xml:space="preserve">400.439</t>
  </si>
  <si>
    <t xml:space="preserve">175.042</t>
  </si>
  <si>
    <t xml:space="preserve">150.432</t>
  </si>
  <si>
    <t xml:space="preserve">110.442</t>
  </si>
  <si>
    <t xml:space="preserve">90.206</t>
  </si>
  <si>
    <t xml:space="preserve">75.271</t>
  </si>
  <si>
    <t xml:space="preserve">60.217</t>
  </si>
  <si>
    <t xml:space="preserve">53.222</t>
  </si>
  <si>
    <t xml:space="preserve">49.893</t>
  </si>
  <si>
    <t xml:space="preserve">49.925</t>
  </si>
  <si>
    <t xml:space="preserve">49.936</t>
  </si>
  <si>
    <t xml:space="preserve">49.940</t>
  </si>
  <si>
    <t xml:space="preserve">49.891</t>
  </si>
  <si>
    <t xml:space="preserve">47.290</t>
  </si>
  <si>
    <t xml:space="preserve">40.223</t>
  </si>
  <si>
    <t xml:space="preserve">26.947</t>
  </si>
  <si>
    <t xml:space="preserve">16.727</t>
  </si>
  <si>
    <t xml:space="preserve">11.886</t>
  </si>
  <si>
    <t xml:space="preserve">6.771</t>
  </si>
  <si>
    <t xml:space="preserve">orp081</t>
  </si>
  <si>
    <t xml:space="preserve">150.073</t>
  </si>
  <si>
    <t xml:space="preserve">150.035</t>
  </si>
  <si>
    <t xml:space="preserve">110.158</t>
  </si>
  <si>
    <t xml:space="preserve">110.058</t>
  </si>
  <si>
    <t xml:space="preserve">89.897</t>
  </si>
  <si>
    <t xml:space="preserve">90.011</t>
  </si>
  <si>
    <t xml:space="preserve">75.185</t>
  </si>
  <si>
    <t xml:space="preserve">75.294</t>
  </si>
  <si>
    <t xml:space="preserve">60.408</t>
  </si>
  <si>
    <t xml:space="preserve">60.287</t>
  </si>
  <si>
    <t xml:space="preserve">49.899</t>
  </si>
  <si>
    <t xml:space="preserve">49.999</t>
  </si>
  <si>
    <t xml:space="preserve">40.238</t>
  </si>
  <si>
    <t xml:space="preserve">40.373</t>
  </si>
  <si>
    <t xml:space="preserve">24.101</t>
  </si>
  <si>
    <t xml:space="preserve">23.499</t>
  </si>
  <si>
    <t xml:space="preserve">13.759</t>
  </si>
  <si>
    <t xml:space="preserve">14.076</t>
  </si>
  <si>
    <t xml:space="preserve">14.028</t>
  </si>
  <si>
    <t xml:space="preserve">3.336</t>
  </si>
  <si>
    <t xml:space="preserve">3.836</t>
  </si>
  <si>
    <t xml:space="preserve">orp082</t>
  </si>
  <si>
    <t xml:space="preserve">150.501</t>
  </si>
  <si>
    <t xml:space="preserve">110.525</t>
  </si>
  <si>
    <t xml:space="preserve">90.523</t>
  </si>
  <si>
    <t xml:space="preserve">75.130</t>
  </si>
  <si>
    <t xml:space="preserve">60.557</t>
  </si>
  <si>
    <t xml:space="preserve">55.254</t>
  </si>
  <si>
    <t xml:space="preserve">55.423</t>
  </si>
  <si>
    <t xml:space="preserve">54.986</t>
  </si>
  <si>
    <t xml:space="preserve">55.329</t>
  </si>
  <si>
    <t xml:space="preserve">55.215</t>
  </si>
  <si>
    <t xml:space="preserve">55.177</t>
  </si>
  <si>
    <t xml:space="preserve">55.453</t>
  </si>
  <si>
    <t xml:space="preserve">55.414</t>
  </si>
  <si>
    <t xml:space="preserve">55.650</t>
  </si>
  <si>
    <t xml:space="preserve">55.717</t>
  </si>
  <si>
    <t xml:space="preserve">49.886</t>
  </si>
  <si>
    <t xml:space="preserve">44.996</t>
  </si>
  <si>
    <t xml:space="preserve">40.732</t>
  </si>
  <si>
    <t xml:space="preserve">24.301</t>
  </si>
  <si>
    <t xml:space="preserve">15.337</t>
  </si>
  <si>
    <t xml:space="preserve">5.450</t>
  </si>
  <si>
    <t xml:space="preserve">orp083</t>
  </si>
  <si>
    <t xml:space="preserve">150.733</t>
  </si>
  <si>
    <t xml:space="preserve">110.548</t>
  </si>
  <si>
    <t xml:space="preserve">90.831</t>
  </si>
  <si>
    <t xml:space="preserve">85.607</t>
  </si>
  <si>
    <t xml:space="preserve">80.063</t>
  </si>
  <si>
    <t xml:space="preserve">71.284</t>
  </si>
  <si>
    <t xml:space="preserve">64.957</t>
  </si>
  <si>
    <t xml:space="preserve">59.756</t>
  </si>
  <si>
    <t xml:space="preserve">50.955</t>
  </si>
  <si>
    <t xml:space="preserve">44.685</t>
  </si>
  <si>
    <t xml:space="preserve">40.382</t>
  </si>
  <si>
    <t xml:space="preserve">35.670</t>
  </si>
  <si>
    <t xml:space="preserve">31.190</t>
  </si>
  <si>
    <t xml:space="preserve">25.779</t>
  </si>
  <si>
    <t xml:space="preserve">20.584</t>
  </si>
  <si>
    <t xml:space="preserve">15.847</t>
  </si>
  <si>
    <t xml:space="preserve">10.806</t>
  </si>
  <si>
    <t xml:space="preserve">6.654</t>
  </si>
  <si>
    <t xml:space="preserve">6.435</t>
  </si>
  <si>
    <t xml:space="preserve">orp084</t>
  </si>
  <si>
    <t xml:space="preserve">150.848</t>
  </si>
  <si>
    <t xml:space="preserve">110.389</t>
  </si>
  <si>
    <t xml:space="preserve">100.372</t>
  </si>
  <si>
    <t xml:space="preserve">90.878</t>
  </si>
  <si>
    <t xml:space="preserve">79.378</t>
  </si>
  <si>
    <t xml:space="preserve">75.357</t>
  </si>
  <si>
    <t xml:space="preserve">70.490</t>
  </si>
  <si>
    <t xml:space="preserve">65.239</t>
  </si>
  <si>
    <t xml:space="preserve">59.890</t>
  </si>
  <si>
    <t xml:space="preserve">55.573</t>
  </si>
  <si>
    <t xml:space="preserve">50.308</t>
  </si>
  <si>
    <t xml:space="preserve">47.922</t>
  </si>
  <si>
    <t xml:space="preserve">41.036</t>
  </si>
  <si>
    <t xml:space="preserve">39.456</t>
  </si>
  <si>
    <t xml:space="preserve">35.130</t>
  </si>
  <si>
    <t xml:space="preserve">28.559</t>
  </si>
  <si>
    <t xml:space="preserve">26.523</t>
  </si>
  <si>
    <t xml:space="preserve">19.588</t>
  </si>
  <si>
    <t xml:space="preserve">14.301</t>
  </si>
  <si>
    <t xml:space="preserve">9.636</t>
  </si>
  <si>
    <t xml:space="preserve">2.705</t>
  </si>
  <si>
    <t xml:space="preserve">orp085</t>
  </si>
  <si>
    <t xml:space="preserve">152.472</t>
  </si>
  <si>
    <t xml:space="preserve">108.946</t>
  </si>
  <si>
    <t xml:space="preserve">99.534</t>
  </si>
  <si>
    <t xml:space="preserve">91.364</t>
  </si>
  <si>
    <t xml:space="preserve">79.359</t>
  </si>
  <si>
    <t xml:space="preserve">76.024</t>
  </si>
  <si>
    <t xml:space="preserve">69.451</t>
  </si>
  <si>
    <t xml:space="preserve">64.352</t>
  </si>
  <si>
    <t xml:space="preserve">60.048</t>
  </si>
  <si>
    <t xml:space="preserve">54.716</t>
  </si>
  <si>
    <t xml:space="preserve">49.164</t>
  </si>
  <si>
    <t xml:space="preserve">44.047</t>
  </si>
  <si>
    <t xml:space="preserve">42.290</t>
  </si>
  <si>
    <t xml:space="preserve">39.057</t>
  </si>
  <si>
    <t xml:space="preserve">35.692</t>
  </si>
  <si>
    <t xml:space="preserve">30.446</t>
  </si>
  <si>
    <t xml:space="preserve">26.482</t>
  </si>
  <si>
    <t xml:space="preserve">20.543</t>
  </si>
  <si>
    <t xml:space="preserve">15.909</t>
  </si>
  <si>
    <t xml:space="preserve">10.276</t>
  </si>
  <si>
    <t xml:space="preserve">5.297</t>
  </si>
  <si>
    <t xml:space="preserve">orp086</t>
  </si>
  <si>
    <t xml:space="preserve">149.777</t>
  </si>
  <si>
    <t xml:space="preserve">128.761</t>
  </si>
  <si>
    <t xml:space="preserve">120.190</t>
  </si>
  <si>
    <t xml:space="preserve">108.636</t>
  </si>
  <si>
    <t xml:space="preserve">99.645</t>
  </si>
  <si>
    <t xml:space="preserve">89.580</t>
  </si>
  <si>
    <t xml:space="preserve">79.288</t>
  </si>
  <si>
    <t xml:space="preserve">68.466</t>
  </si>
  <si>
    <t xml:space="preserve">64.614</t>
  </si>
  <si>
    <t xml:space="preserve">54.008</t>
  </si>
  <si>
    <t xml:space="preserve">44.023</t>
  </si>
  <si>
    <t xml:space="preserve">40.194</t>
  </si>
  <si>
    <t xml:space="preserve">35.208</t>
  </si>
  <si>
    <t xml:space="preserve">31.036</t>
  </si>
  <si>
    <t xml:space="preserve">25.098</t>
  </si>
  <si>
    <t xml:space="preserve">19.656</t>
  </si>
  <si>
    <t xml:space="preserve">15.330</t>
  </si>
  <si>
    <t xml:space="preserve">10.719</t>
  </si>
  <si>
    <t xml:space="preserve">5.853</t>
  </si>
  <si>
    <t xml:space="preserve">orp087</t>
  </si>
  <si>
    <t xml:space="preserve">149.991</t>
  </si>
  <si>
    <t xml:space="preserve">119.895</t>
  </si>
  <si>
    <t xml:space="preserve">109.793</t>
  </si>
  <si>
    <t xml:space="preserve">100.770</t>
  </si>
  <si>
    <t xml:space="preserve">90.635</t>
  </si>
  <si>
    <t xml:space="preserve">79.526</t>
  </si>
  <si>
    <t xml:space="preserve">75.495</t>
  </si>
  <si>
    <t xml:space="preserve">69.693</t>
  </si>
  <si>
    <t xml:space="preserve">65.760</t>
  </si>
  <si>
    <t xml:space="preserve">60.367</t>
  </si>
  <si>
    <t xml:space="preserve">55.351</t>
  </si>
  <si>
    <t xml:space="preserve">50.040</t>
  </si>
  <si>
    <t xml:space="preserve">44.621</t>
  </si>
  <si>
    <t xml:space="preserve">40.650</t>
  </si>
  <si>
    <t xml:space="preserve">36.072</t>
  </si>
  <si>
    <t xml:space="preserve">31.362</t>
  </si>
  <si>
    <t xml:space="preserve">26.971</t>
  </si>
  <si>
    <t xml:space="preserve">21.030</t>
  </si>
  <si>
    <t xml:space="preserve">16.076</t>
  </si>
  <si>
    <t xml:space="preserve">10.899</t>
  </si>
  <si>
    <t xml:space="preserve">6.443</t>
  </si>
  <si>
    <t xml:space="preserve">orp088</t>
  </si>
  <si>
    <t xml:space="preserve">401.527</t>
  </si>
  <si>
    <t xml:space="preserve">401.023</t>
  </si>
  <si>
    <t xml:space="preserve">400.553</t>
  </si>
  <si>
    <t xml:space="preserve">401.140</t>
  </si>
  <si>
    <t xml:space="preserve">401.255</t>
  </si>
  <si>
    <t xml:space="preserve">149.191</t>
  </si>
  <si>
    <t xml:space="preserve">109.948</t>
  </si>
  <si>
    <t xml:space="preserve">99.224</t>
  </si>
  <si>
    <t xml:space="preserve">99.790</t>
  </si>
  <si>
    <t xml:space="preserve">100.031</t>
  </si>
  <si>
    <t xml:space="preserve">90.567</t>
  </si>
  <si>
    <t xml:space="preserve">76.520</t>
  </si>
  <si>
    <t xml:space="preserve">59.852</t>
  </si>
  <si>
    <t xml:space="preserve">49.993</t>
  </si>
  <si>
    <t xml:space="preserve">45.353</t>
  </si>
  <si>
    <t xml:space="preserve">40.437</t>
  </si>
  <si>
    <t xml:space="preserve">37.140</t>
  </si>
  <si>
    <t xml:space="preserve">26.998</t>
  </si>
  <si>
    <t xml:space="preserve">16.464</t>
  </si>
  <si>
    <t xml:space="preserve">6.826</t>
  </si>
  <si>
    <t xml:space="preserve">orp089</t>
  </si>
  <si>
    <t xml:space="preserve">151.515</t>
  </si>
  <si>
    <t xml:space="preserve">151.600</t>
  </si>
  <si>
    <t xml:space="preserve">110.283</t>
  </si>
  <si>
    <t xml:space="preserve">109.720</t>
  </si>
  <si>
    <t xml:space="preserve">90.104</t>
  </si>
  <si>
    <t xml:space="preserve">90.074</t>
  </si>
  <si>
    <t xml:space="preserve">75.115</t>
  </si>
  <si>
    <t xml:space="preserve">60.295</t>
  </si>
  <si>
    <t xml:space="preserve">60.876</t>
  </si>
  <si>
    <t xml:space="preserve">46.700</t>
  </si>
  <si>
    <t xml:space="preserve">46.837</t>
  </si>
  <si>
    <t xml:space="preserve">39.533</t>
  </si>
  <si>
    <t xml:space="preserve">39.574</t>
  </si>
  <si>
    <t xml:space="preserve">26.518</t>
  </si>
  <si>
    <t xml:space="preserve">26.107</t>
  </si>
  <si>
    <t xml:space="preserve">17.163</t>
  </si>
  <si>
    <t xml:space="preserve">16.631</t>
  </si>
  <si>
    <t xml:space="preserve">7.397</t>
  </si>
  <si>
    <t xml:space="preserve">6.437</t>
  </si>
  <si>
    <t xml:space="preserve">6.915</t>
  </si>
  <si>
    <t xml:space="preserve">orp090</t>
  </si>
  <si>
    <t xml:space="preserve">151.202</t>
  </si>
  <si>
    <t xml:space="preserve">110.516</t>
  </si>
  <si>
    <t xml:space="preserve">90.608</t>
  </si>
  <si>
    <t xml:space="preserve">75.214</t>
  </si>
  <si>
    <t xml:space="preserve">60.270</t>
  </si>
  <si>
    <t xml:space="preserve">46.971</t>
  </si>
  <si>
    <t xml:space="preserve">40.015</t>
  </si>
  <si>
    <t xml:space="preserve">27.991</t>
  </si>
  <si>
    <t xml:space="preserve">28.089</t>
  </si>
  <si>
    <t xml:space="preserve">28.045</t>
  </si>
  <si>
    <t xml:space="preserve">28.176</t>
  </si>
  <si>
    <t xml:space="preserve">28.186</t>
  </si>
  <si>
    <t xml:space="preserve">28.311</t>
  </si>
  <si>
    <t xml:space="preserve">28.228</t>
  </si>
  <si>
    <t xml:space="preserve">28.702</t>
  </si>
  <si>
    <t xml:space="preserve">28.079</t>
  </si>
  <si>
    <t xml:space="preserve">28.639</t>
  </si>
  <si>
    <t xml:space="preserve">28.320</t>
  </si>
  <si>
    <t xml:space="preserve">25.301</t>
  </si>
  <si>
    <t xml:space="preserve">15.391</t>
  </si>
  <si>
    <t xml:space="preserve">6.258</t>
  </si>
  <si>
    <t xml:space="preserve">orp091</t>
  </si>
  <si>
    <t xml:space="preserve">150.355</t>
  </si>
  <si>
    <t xml:space="preserve">110.772</t>
  </si>
  <si>
    <t xml:space="preserve">90.295</t>
  </si>
  <si>
    <t xml:space="preserve">70.519</t>
  </si>
  <si>
    <t xml:space="preserve">64.757</t>
  </si>
  <si>
    <t xml:space="preserve">60.005</t>
  </si>
  <si>
    <t xml:space="preserve">55.735</t>
  </si>
  <si>
    <t xml:space="preserve">50.295</t>
  </si>
  <si>
    <t xml:space="preserve">45.830</t>
  </si>
  <si>
    <t xml:space="preserve">40.167</t>
  </si>
  <si>
    <t xml:space="preserve">35.051</t>
  </si>
  <si>
    <t xml:space="preserve">29.988</t>
  </si>
  <si>
    <t xml:space="preserve">24.874</t>
  </si>
  <si>
    <t xml:space="preserve">19.958</t>
  </si>
  <si>
    <t xml:space="preserve">15.944</t>
  </si>
  <si>
    <t xml:space="preserve">15.375</t>
  </si>
  <si>
    <t xml:space="preserve">15.876</t>
  </si>
  <si>
    <t xml:space="preserve">15.615</t>
  </si>
  <si>
    <t xml:space="preserve">15.658</t>
  </si>
  <si>
    <t xml:space="preserve">9.967</t>
  </si>
  <si>
    <t xml:space="preserve">5.525</t>
  </si>
  <si>
    <t xml:space="preserve">orp092</t>
  </si>
  <si>
    <t xml:space="preserve">351.128</t>
  </si>
  <si>
    <t xml:space="preserve">300.031</t>
  </si>
  <si>
    <t xml:space="preserve">150.467</t>
  </si>
  <si>
    <t xml:space="preserve">110.223</t>
  </si>
  <si>
    <t xml:space="preserve">90.268</t>
  </si>
  <si>
    <t xml:space="preserve">80.421</t>
  </si>
  <si>
    <t xml:space="preserve">64.754</t>
  </si>
  <si>
    <t xml:space="preserve">60.753</t>
  </si>
  <si>
    <t xml:space="preserve">55.936</t>
  </si>
  <si>
    <t xml:space="preserve">49.689</t>
  </si>
  <si>
    <t xml:space="preserve">45.153</t>
  </si>
  <si>
    <t xml:space="preserve">40.472</t>
  </si>
  <si>
    <t xml:space="preserve">37.605</t>
  </si>
  <si>
    <t xml:space="preserve">34.211</t>
  </si>
  <si>
    <t xml:space="preserve">31.567</t>
  </si>
  <si>
    <t xml:space="preserve">25.148</t>
  </si>
  <si>
    <t xml:space="preserve">19.655</t>
  </si>
  <si>
    <t xml:space="preserve">14.731</t>
  </si>
  <si>
    <t xml:space="preserve">10.343</t>
  </si>
  <si>
    <t xml:space="preserve">5.735</t>
  </si>
  <si>
    <t xml:space="preserve">orp093</t>
  </si>
  <si>
    <t xml:space="preserve">150.091</t>
  </si>
  <si>
    <t xml:space="preserve">150.541</t>
  </si>
  <si>
    <t xml:space="preserve">110.633</t>
  </si>
  <si>
    <t xml:space="preserve">110.893</t>
  </si>
  <si>
    <t xml:space="preserve">89.930</t>
  </si>
  <si>
    <t xml:space="preserve">89.420</t>
  </si>
  <si>
    <t xml:space="preserve">75.148</t>
  </si>
  <si>
    <t xml:space="preserve">75.051</t>
  </si>
  <si>
    <t xml:space="preserve">59.976</t>
  </si>
  <si>
    <t xml:space="preserve">60.204</t>
  </si>
  <si>
    <t xml:space="preserve">52.747</t>
  </si>
  <si>
    <t xml:space="preserve">45.455</t>
  </si>
  <si>
    <t xml:space="preserve">39.858</t>
  </si>
  <si>
    <t xml:space="preserve">39.907</t>
  </si>
  <si>
    <t xml:space="preserve">25.172</t>
  </si>
  <si>
    <t xml:space="preserve">24.903</t>
  </si>
  <si>
    <t xml:space="preserve">14.693</t>
  </si>
  <si>
    <t xml:space="preserve">14.705</t>
  </si>
  <si>
    <t xml:space="preserve">8.601</t>
  </si>
  <si>
    <t xml:space="preserve">5.270</t>
  </si>
  <si>
    <t xml:space="preserve">4.755</t>
  </si>
  <si>
    <t xml:space="preserve">orp094</t>
  </si>
  <si>
    <t xml:space="preserve">410.370</t>
  </si>
  <si>
    <t xml:space="preserve">300.742</t>
  </si>
  <si>
    <t xml:space="preserve">200.490</t>
  </si>
  <si>
    <t xml:space="preserve">150.135</t>
  </si>
  <si>
    <t xml:space="preserve">110.103</t>
  </si>
  <si>
    <t xml:space="preserve">80.354</t>
  </si>
  <si>
    <t xml:space="preserve">70.191</t>
  </si>
  <si>
    <t xml:space="preserve">65.324</t>
  </si>
  <si>
    <t xml:space="preserve">60.222</t>
  </si>
  <si>
    <t xml:space="preserve">55.196</t>
  </si>
  <si>
    <t xml:space="preserve">50.164</t>
  </si>
  <si>
    <t xml:space="preserve">48.706</t>
  </si>
  <si>
    <t xml:space="preserve">45.079</t>
  </si>
  <si>
    <t xml:space="preserve">39.944</t>
  </si>
  <si>
    <t xml:space="preserve">34.970</t>
  </si>
  <si>
    <t xml:space="preserve">30.087</t>
  </si>
  <si>
    <t xml:space="preserve">25.081</t>
  </si>
  <si>
    <t xml:space="preserve">20.507</t>
  </si>
  <si>
    <t xml:space="preserve">14.910</t>
  </si>
  <si>
    <t xml:space="preserve">9.970</t>
  </si>
  <si>
    <t xml:space="preserve">4.952</t>
  </si>
  <si>
    <t xml:space="preserve">orp095</t>
  </si>
  <si>
    <t xml:space="preserve">150.166</t>
  </si>
  <si>
    <t xml:space="preserve">110.002</t>
  </si>
  <si>
    <t xml:space="preserve">90.043</t>
  </si>
  <si>
    <t xml:space="preserve">75.062</t>
  </si>
  <si>
    <t xml:space="preserve">75.244</t>
  </si>
  <si>
    <t xml:space="preserve">70.356</t>
  </si>
  <si>
    <t xml:space="preserve">65.328</t>
  </si>
  <si>
    <t xml:space="preserve">59.923</t>
  </si>
  <si>
    <t xml:space="preserve">54.951</t>
  </si>
  <si>
    <t xml:space="preserve">49.700</t>
  </si>
  <si>
    <t xml:space="preserve">45.601</t>
  </si>
  <si>
    <t xml:space="preserve">40.593</t>
  </si>
  <si>
    <t xml:space="preserve">35.339</t>
  </si>
  <si>
    <t xml:space="preserve">30.092</t>
  </si>
  <si>
    <t xml:space="preserve">26.060</t>
  </si>
  <si>
    <t xml:space="preserve">25.925</t>
  </si>
  <si>
    <t xml:space="preserve">15.574</t>
  </si>
  <si>
    <t xml:space="preserve">16.074</t>
  </si>
  <si>
    <t xml:space="preserve">5.568</t>
  </si>
  <si>
    <t xml:space="preserve">6.178</t>
  </si>
  <si>
    <t xml:space="preserve">orp096</t>
  </si>
  <si>
    <t xml:space="preserve">150.123</t>
  </si>
  <si>
    <t xml:space="preserve">109.919</t>
  </si>
  <si>
    <t xml:space="preserve">90.063</t>
  </si>
  <si>
    <t xml:space="preserve">74.520</t>
  </si>
  <si>
    <t xml:space="preserve">70.338</t>
  </si>
  <si>
    <t xml:space="preserve">65.264</t>
  </si>
  <si>
    <t xml:space="preserve">60.127</t>
  </si>
  <si>
    <t xml:space="preserve">55.223</t>
  </si>
  <si>
    <t xml:space="preserve">50.258</t>
  </si>
  <si>
    <t xml:space="preserve">45.104</t>
  </si>
  <si>
    <t xml:space="preserve">45.698</t>
  </si>
  <si>
    <t xml:space="preserve">45.541</t>
  </si>
  <si>
    <t xml:space="preserve">45.631</t>
  </si>
  <si>
    <t xml:space="preserve">45.635</t>
  </si>
  <si>
    <t xml:space="preserve">40.377</t>
  </si>
  <si>
    <t xml:space="preserve">34.860</t>
  </si>
  <si>
    <t xml:space="preserve">32.352</t>
  </si>
  <si>
    <t xml:space="preserve">26.665</t>
  </si>
  <si>
    <t xml:space="preserve">17.718</t>
  </si>
  <si>
    <t xml:space="preserve">12.743</t>
  </si>
  <si>
    <t xml:space="preserve">7.457</t>
  </si>
  <si>
    <t xml:space="preserve">orp097</t>
  </si>
  <si>
    <t xml:space="preserve">149.848</t>
  </si>
  <si>
    <t xml:space="preserve">150.298</t>
  </si>
  <si>
    <t xml:space="preserve">110.205</t>
  </si>
  <si>
    <t xml:space="preserve">90.210</t>
  </si>
  <si>
    <t xml:space="preserve">90.230</t>
  </si>
  <si>
    <t xml:space="preserve">75.151</t>
  </si>
  <si>
    <t xml:space="preserve">75.120</t>
  </si>
  <si>
    <t xml:space="preserve">60.075</t>
  </si>
  <si>
    <t xml:space="preserve">60.330</t>
  </si>
  <si>
    <t xml:space="preserve">48.005</t>
  </si>
  <si>
    <t xml:space="preserve">48.303</t>
  </si>
  <si>
    <t xml:space="preserve">42.083</t>
  </si>
  <si>
    <t xml:space="preserve">42.394</t>
  </si>
  <si>
    <t xml:space="preserve">24.960</t>
  </si>
  <si>
    <t xml:space="preserve">24.898</t>
  </si>
  <si>
    <t xml:space="preserve">17.229</t>
  </si>
  <si>
    <t xml:space="preserve">17.411</t>
  </si>
  <si>
    <t xml:space="preserve">17.391</t>
  </si>
  <si>
    <t xml:space="preserve">7.306</t>
  </si>
  <si>
    <t xml:space="preserve">orp098</t>
  </si>
  <si>
    <t xml:space="preserve">150.842</t>
  </si>
  <si>
    <t xml:space="preserve">109.917</t>
  </si>
  <si>
    <t xml:space="preserve">90.130</t>
  </si>
  <si>
    <t xml:space="preserve">75.073</t>
  </si>
  <si>
    <t xml:space="preserve">75.087</t>
  </si>
  <si>
    <t xml:space="preserve">75.379</t>
  </si>
  <si>
    <t xml:space="preserve">75.227</t>
  </si>
  <si>
    <t xml:space="preserve">75.216</t>
  </si>
  <si>
    <t xml:space="preserve">75.378</t>
  </si>
  <si>
    <t xml:space="preserve">75.155</t>
  </si>
  <si>
    <t xml:space="preserve">75.388</t>
  </si>
  <si>
    <t xml:space="preserve">75.429</t>
  </si>
  <si>
    <t xml:space="preserve">75.350</t>
  </si>
  <si>
    <t xml:space="preserve">75.494</t>
  </si>
  <si>
    <t xml:space="preserve">59.556</t>
  </si>
  <si>
    <t xml:space="preserve">50.646</t>
  </si>
  <si>
    <t xml:space="preserve">44.727</t>
  </si>
  <si>
    <t xml:space="preserve">40.012</t>
  </si>
  <si>
    <t xml:space="preserve">24.916</t>
  </si>
  <si>
    <t xml:space="preserve">14.729</t>
  </si>
  <si>
    <t xml:space="preserve">5.206</t>
  </si>
  <si>
    <t xml:space="preserve">orp099</t>
  </si>
  <si>
    <t xml:space="preserve">150.703</t>
  </si>
  <si>
    <t xml:space="preserve">109.870</t>
  </si>
  <si>
    <t xml:space="preserve">90.226</t>
  </si>
  <si>
    <t xml:space="preserve">74.896</t>
  </si>
  <si>
    <t xml:space="preserve">64.878</t>
  </si>
  <si>
    <t xml:space="preserve">60.221</t>
  </si>
  <si>
    <t xml:space="preserve">60.315</t>
  </si>
  <si>
    <t xml:space="preserve">60.203</t>
  </si>
  <si>
    <t xml:space="preserve">60.321</t>
  </si>
  <si>
    <t xml:space="preserve">60.223</t>
  </si>
  <si>
    <t xml:space="preserve">55.304</t>
  </si>
  <si>
    <t xml:space="preserve">50.167</t>
  </si>
  <si>
    <t xml:space="preserve">45.670</t>
  </si>
  <si>
    <t xml:space="preserve">40.502</t>
  </si>
  <si>
    <t xml:space="preserve">35.545</t>
  </si>
  <si>
    <t xml:space="preserve">30.807</t>
  </si>
  <si>
    <t xml:space="preserve">25.597</t>
  </si>
  <si>
    <t xml:space="preserve">20.650</t>
  </si>
  <si>
    <t xml:space="preserve">15.482</t>
  </si>
  <si>
    <t xml:space="preserve">10.508</t>
  </si>
  <si>
    <t xml:space="preserve">6.180</t>
  </si>
  <si>
    <t xml:space="preserve">orp100</t>
  </si>
  <si>
    <t xml:space="preserve">300.283</t>
  </si>
  <si>
    <t xml:space="preserve">200.695</t>
  </si>
  <si>
    <t xml:space="preserve">150.619</t>
  </si>
  <si>
    <t xml:space="preserve">110.348</t>
  </si>
  <si>
    <t xml:space="preserve">98.548</t>
  </si>
  <si>
    <t xml:space="preserve">88.886</t>
  </si>
  <si>
    <t xml:space="preserve">73.962</t>
  </si>
  <si>
    <t xml:space="preserve">69.262</t>
  </si>
  <si>
    <t xml:space="preserve">63.858</t>
  </si>
  <si>
    <t xml:space="preserve">59.426</t>
  </si>
  <si>
    <t xml:space="preserve">54.224</t>
  </si>
  <si>
    <t xml:space="preserve">49.298</t>
  </si>
  <si>
    <t xml:space="preserve">44.087</t>
  </si>
  <si>
    <t xml:space="preserve">39.165</t>
  </si>
  <si>
    <t xml:space="preserve">34.384</t>
  </si>
  <si>
    <t xml:space="preserve">28.977</t>
  </si>
  <si>
    <t xml:space="preserve">23.856</t>
  </si>
  <si>
    <t xml:space="preserve">20.100</t>
  </si>
  <si>
    <t xml:space="preserve">14.978</t>
  </si>
  <si>
    <t xml:space="preserve">10.169</t>
  </si>
  <si>
    <t xml:space="preserve">5.770</t>
  </si>
  <si>
    <t xml:space="preserve">orp101</t>
  </si>
  <si>
    <t xml:space="preserve">150.137</t>
  </si>
  <si>
    <t xml:space="preserve">150.300</t>
  </si>
  <si>
    <t xml:space="preserve">110.281</t>
  </si>
  <si>
    <t xml:space="preserve">110.331</t>
  </si>
  <si>
    <t xml:space="preserve">90.527</t>
  </si>
  <si>
    <t xml:space="preserve">75.067</t>
  </si>
  <si>
    <t xml:space="preserve">75.059</t>
  </si>
  <si>
    <t xml:space="preserve">60.313</t>
  </si>
  <si>
    <t xml:space="preserve">60.366</t>
  </si>
  <si>
    <t xml:space="preserve">50.030</t>
  </si>
  <si>
    <t xml:space="preserve">44.643</t>
  </si>
  <si>
    <t xml:space="preserve">44.459</t>
  </si>
  <si>
    <t xml:space="preserve">39.977</t>
  </si>
  <si>
    <t xml:space="preserve">40.119</t>
  </si>
  <si>
    <t xml:space="preserve">25.999</t>
  </si>
  <si>
    <t xml:space="preserve">26.099</t>
  </si>
  <si>
    <t xml:space="preserve">14.722</t>
  </si>
  <si>
    <t xml:space="preserve">14.707</t>
  </si>
  <si>
    <t xml:space="preserve">5.240</t>
  </si>
  <si>
    <t xml:space="preserve">5.198</t>
  </si>
  <si>
    <t xml:space="preserve">orp102</t>
  </si>
  <si>
    <t xml:space="preserve">200.164</t>
  </si>
  <si>
    <t xml:space="preserve">149.941</t>
  </si>
  <si>
    <t xml:space="preserve">110.258</t>
  </si>
  <si>
    <t xml:space="preserve">89.784</t>
  </si>
  <si>
    <t xml:space="preserve">75.099</t>
  </si>
  <si>
    <t xml:space="preserve">70.160</t>
  </si>
  <si>
    <t xml:space="preserve">65.104</t>
  </si>
  <si>
    <t xml:space="preserve">60.089</t>
  </si>
  <si>
    <t xml:space="preserve">54.993</t>
  </si>
  <si>
    <t xml:space="preserve">49.804</t>
  </si>
  <si>
    <t xml:space="preserve">45.067</t>
  </si>
  <si>
    <t xml:space="preserve">42.344</t>
  </si>
  <si>
    <t xml:space="preserve">40.308</t>
  </si>
  <si>
    <t xml:space="preserve">35.603</t>
  </si>
  <si>
    <t xml:space="preserve">30.220</t>
  </si>
  <si>
    <t xml:space="preserve">25.328</t>
  </si>
  <si>
    <t xml:space="preserve">20.150</t>
  </si>
  <si>
    <t xml:space="preserve">14.867</t>
  </si>
  <si>
    <t xml:space="preserve">9.522</t>
  </si>
  <si>
    <t xml:space="preserve">7.058</t>
  </si>
  <si>
    <t xml:space="preserve">orp103</t>
  </si>
  <si>
    <t xml:space="preserve">110.547</t>
  </si>
  <si>
    <t xml:space="preserve">90.248</t>
  </si>
  <si>
    <t xml:space="preserve">75.181</t>
  </si>
  <si>
    <t xml:space="preserve">65.059</t>
  </si>
  <si>
    <t xml:space="preserve">60.370</t>
  </si>
  <si>
    <t xml:space="preserve">55.470</t>
  </si>
  <si>
    <t xml:space="preserve">50.380</t>
  </si>
  <si>
    <t xml:space="preserve">45.228</t>
  </si>
  <si>
    <t xml:space="preserve">42.150</t>
  </si>
  <si>
    <t xml:space="preserve">35.255</t>
  </si>
  <si>
    <t xml:space="preserve">30.130</t>
  </si>
  <si>
    <t xml:space="preserve">24.844</t>
  </si>
  <si>
    <t xml:space="preserve">24.806</t>
  </si>
  <si>
    <t xml:space="preserve">24.796</t>
  </si>
  <si>
    <t xml:space="preserve">24.811</t>
  </si>
  <si>
    <t xml:space="preserve">24.802</t>
  </si>
  <si>
    <t xml:space="preserve">20.189</t>
  </si>
  <si>
    <t xml:space="preserve">15.074</t>
  </si>
  <si>
    <t xml:space="preserve">10.031</t>
  </si>
  <si>
    <t xml:space="preserve">5.263</t>
  </si>
  <si>
    <t xml:space="preserve">orp104</t>
  </si>
  <si>
    <t xml:space="preserve">149.888</t>
  </si>
  <si>
    <t xml:space="preserve">130.270</t>
  </si>
  <si>
    <t xml:space="preserve">110.259</t>
  </si>
  <si>
    <t xml:space="preserve">100.014</t>
  </si>
  <si>
    <t xml:space="preserve">85.092</t>
  </si>
  <si>
    <t xml:space="preserve">80.118</t>
  </si>
  <si>
    <t xml:space="preserve">75.010</t>
  </si>
  <si>
    <t xml:space="preserve">70.335</t>
  </si>
  <si>
    <t xml:space="preserve">65.051</t>
  </si>
  <si>
    <t xml:space="preserve">60.109</t>
  </si>
  <si>
    <t xml:space="preserve">55.192</t>
  </si>
  <si>
    <t xml:space="preserve">49.793</t>
  </si>
  <si>
    <t xml:space="preserve">45.172</t>
  </si>
  <si>
    <t xml:space="preserve">40.326</t>
  </si>
  <si>
    <t xml:space="preserve">35.557</t>
  </si>
  <si>
    <t xml:space="preserve">30.229</t>
  </si>
  <si>
    <t xml:space="preserve">25.501</t>
  </si>
  <si>
    <t xml:space="preserve">19.814</t>
  </si>
  <si>
    <t xml:space="preserve">15.059</t>
  </si>
  <si>
    <t xml:space="preserve">5.355</t>
  </si>
  <si>
    <t xml:space="preserve">orp105</t>
  </si>
  <si>
    <t xml:space="preserve">150.433</t>
  </si>
  <si>
    <t xml:space="preserve">150.443</t>
  </si>
  <si>
    <t xml:space="preserve">109.998</t>
  </si>
  <si>
    <t xml:space="preserve">110.087</t>
  </si>
  <si>
    <t xml:space="preserve">90.133</t>
  </si>
  <si>
    <t xml:space="preserve">90.178</t>
  </si>
  <si>
    <t xml:space="preserve">75.000</t>
  </si>
  <si>
    <t xml:space="preserve">75.132</t>
  </si>
  <si>
    <t xml:space="preserve">60.160</t>
  </si>
  <si>
    <t xml:space="preserve">60.250</t>
  </si>
  <si>
    <t xml:space="preserve">45.275</t>
  </si>
  <si>
    <t xml:space="preserve">45.214</t>
  </si>
  <si>
    <t xml:space="preserve">39.997</t>
  </si>
  <si>
    <t xml:space="preserve">26.507</t>
  </si>
  <si>
    <t xml:space="preserve">26.622</t>
  </si>
  <si>
    <t xml:space="preserve">17.569</t>
  </si>
  <si>
    <t xml:space="preserve">17.623</t>
  </si>
  <si>
    <t xml:space="preserve">17.656</t>
  </si>
  <si>
    <t xml:space="preserve">7.330</t>
  </si>
  <si>
    <t xml:space="preserve">7.220</t>
  </si>
  <si>
    <t xml:space="preserve">orp106</t>
  </si>
  <si>
    <t xml:space="preserve">403.768</t>
  </si>
  <si>
    <t xml:space="preserve">200.355</t>
  </si>
  <si>
    <t xml:space="preserve">150.517</t>
  </si>
  <si>
    <t xml:space="preserve">110.575</t>
  </si>
  <si>
    <t xml:space="preserve">89.891</t>
  </si>
  <si>
    <t xml:space="preserve">70.991</t>
  </si>
  <si>
    <t xml:space="preserve">65.288</t>
  </si>
  <si>
    <t xml:space="preserve">60.137</t>
  </si>
  <si>
    <t xml:space="preserve">55.357</t>
  </si>
  <si>
    <t xml:space="preserve">50.521</t>
  </si>
  <si>
    <t xml:space="preserve">44.927</t>
  </si>
  <si>
    <t xml:space="preserve">39.160</t>
  </si>
  <si>
    <t xml:space="preserve">30.051</t>
  </si>
  <si>
    <t xml:space="preserve">19.716</t>
  </si>
  <si>
    <t xml:space="preserve">14.311</t>
  </si>
  <si>
    <t xml:space="preserve">14.469</t>
  </si>
  <si>
    <t xml:space="preserve">14.366</t>
  </si>
  <si>
    <t xml:space="preserve">14.546</t>
  </si>
  <si>
    <t xml:space="preserve">14.506</t>
  </si>
  <si>
    <t xml:space="preserve">4.871</t>
  </si>
  <si>
    <t xml:space="preserve">orp107</t>
  </si>
  <si>
    <t xml:space="preserve">150.569</t>
  </si>
  <si>
    <t xml:space="preserve">110.298</t>
  </si>
  <si>
    <t xml:space="preserve">100.005</t>
  </si>
  <si>
    <t xml:space="preserve">90.082</t>
  </si>
  <si>
    <t xml:space="preserve">85.099</t>
  </si>
  <si>
    <t xml:space="preserve">80.320</t>
  </si>
  <si>
    <t xml:space="preserve">76.334</t>
  </si>
  <si>
    <t xml:space="preserve">70.310</t>
  </si>
  <si>
    <t xml:space="preserve">65.042</t>
  </si>
  <si>
    <t xml:space="preserve">59.865</t>
  </si>
  <si>
    <t xml:space="preserve">56.290</t>
  </si>
  <si>
    <t xml:space="preserve">50.111</t>
  </si>
  <si>
    <t xml:space="preserve">42.917</t>
  </si>
  <si>
    <t xml:space="preserve">40.124</t>
  </si>
  <si>
    <t xml:space="preserve">34.554</t>
  </si>
  <si>
    <t xml:space="preserve">29.884</t>
  </si>
  <si>
    <t xml:space="preserve">24.904</t>
  </si>
  <si>
    <t xml:space="preserve">20.675</t>
  </si>
  <si>
    <t xml:space="preserve">15.833</t>
  </si>
  <si>
    <t xml:space="preserve">5.691</t>
  </si>
  <si>
    <t xml:space="preserve">orp108</t>
  </si>
  <si>
    <t xml:space="preserve">2244.351</t>
  </si>
  <si>
    <t xml:space="preserve">2200.092</t>
  </si>
  <si>
    <t xml:space="preserve">2100.287</t>
  </si>
  <si>
    <t xml:space="preserve">2000.415</t>
  </si>
  <si>
    <t xml:space="preserve">1799.944</t>
  </si>
  <si>
    <t xml:space="preserve">1600.684</t>
  </si>
  <si>
    <t xml:space="preserve">1499.874</t>
  </si>
  <si>
    <t xml:space="preserve">1400.409</t>
  </si>
  <si>
    <t xml:space="preserve">1200.481</t>
  </si>
  <si>
    <t xml:space="preserve">998.556</t>
  </si>
  <si>
    <t xml:space="preserve">899.764</t>
  </si>
  <si>
    <t xml:space="preserve">800.469</t>
  </si>
  <si>
    <t xml:space="preserve">700.172</t>
  </si>
  <si>
    <t xml:space="preserve">600.117</t>
  </si>
  <si>
    <t xml:space="preserve">499.854</t>
  </si>
  <si>
    <t xml:space="preserve">450.228</t>
  </si>
  <si>
    <t xml:space="preserve">399.334</t>
  </si>
  <si>
    <t xml:space="preserve">347.688</t>
  </si>
  <si>
    <t xml:space="preserve">300.118</t>
  </si>
  <si>
    <t xml:space="preserve">199.725</t>
  </si>
  <si>
    <t xml:space="preserve">70.942</t>
  </si>
  <si>
    <t xml:space="preserve">47.659</t>
  </si>
  <si>
    <t xml:space="preserve">24.782</t>
  </si>
  <si>
    <t xml:space="preserve">10.200</t>
  </si>
  <si>
    <t xml:space="preserve">profil</t>
  </si>
  <si>
    <t xml:space="preserve">btle</t>
  </si>
  <si>
    <t xml:space="preserve">Press</t>
  </si>
  <si>
    <t xml:space="preserve">T[ITS90]</t>
  </si>
  <si>
    <t xml:space="preserve">Theta</t>
  </si>
  <si>
    <t xml:space="preserve">Salinite</t>
  </si>
  <si>
    <t xml:space="preserve">gamma</t>
  </si>
  <si>
    <t xml:space="preserve">Ox[ml/l]</t>
  </si>
  <si>
    <t xml:space="preserve">Ox[um/kg]</t>
  </si>
  <si>
    <t xml:space="preserve">Fls</t>
  </si>
  <si>
    <t xml:space="preserve">Date</t>
  </si>
  <si>
    <t xml:space="preserve">Heure</t>
  </si>
  <si>
    <t xml:space="preserve">99.9999</t>
  </si>
  <si>
    <t xml:space="preserve">99.99999</t>
  </si>
  <si>
    <t xml:space="preserve">999.99999</t>
  </si>
  <si>
    <t xml:space="preserve">.1829E+00</t>
  </si>
  <si>
    <t xml:space="preserve">Sep</t>
  </si>
  <si>
    <t xml:space="preserve">.1602E+00</t>
  </si>
  <si>
    <t xml:space="preserve">.1761E+00</t>
  </si>
  <si>
    <t xml:space="preserve">.1875E+00</t>
  </si>
  <si>
    <t xml:space="preserve">.1780E+00</t>
  </si>
  <si>
    <t xml:space="preserve">.1784E+00</t>
  </si>
  <si>
    <t xml:space="preserve">.1919E+00</t>
  </si>
  <si>
    <t xml:space="preserve">.2135E+00</t>
  </si>
  <si>
    <t xml:space="preserve">.2451E+00</t>
  </si>
  <si>
    <t xml:space="preserve">.2644E+00</t>
  </si>
  <si>
    <t xml:space="preserve">.3456E+00</t>
  </si>
  <si>
    <t xml:space="preserve">.5336E+00</t>
  </si>
  <si>
    <t xml:space="preserve">.7130E+00</t>
  </si>
  <si>
    <t xml:space="preserve">.7534E+00</t>
  </si>
  <si>
    <t xml:space="preserve">.1058E+01</t>
  </si>
  <si>
    <t xml:space="preserve">.1122E+01</t>
  </si>
  <si>
    <t xml:space="preserve">.1312E+01</t>
  </si>
  <si>
    <t xml:space="preserve">.1500E+01</t>
  </si>
  <si>
    <t xml:space="preserve">15.2269</t>
  </si>
  <si>
    <t xml:space="preserve">15.2131</t>
  </si>
  <si>
    <t xml:space="preserve">36.1517</t>
  </si>
  <si>
    <t xml:space="preserve">26.8128</t>
  </si>
  <si>
    <t xml:space="preserve">4.18996</t>
  </si>
  <si>
    <t xml:space="preserve">182.237</t>
  </si>
  <si>
    <t xml:space="preserve">.1499E+00</t>
  </si>
  <si>
    <t xml:space="preserve">15.2083</t>
  </si>
  <si>
    <t xml:space="preserve">15.1945</t>
  </si>
  <si>
    <t xml:space="preserve">36.1512</t>
  </si>
  <si>
    <t xml:space="preserve">26.8166</t>
  </si>
  <si>
    <t xml:space="preserve">4.17627</t>
  </si>
  <si>
    <t xml:space="preserve">181.641</t>
  </si>
  <si>
    <t xml:space="preserve">.1445E+00</t>
  </si>
  <si>
    <t xml:space="preserve">15.4465</t>
  </si>
  <si>
    <t xml:space="preserve">15.4356</t>
  </si>
  <si>
    <t xml:space="preserve">36.1410</t>
  </si>
  <si>
    <t xml:space="preserve">26.7546</t>
  </si>
  <si>
    <t xml:space="preserve">4.34754</t>
  </si>
  <si>
    <t xml:space="preserve">189.102</t>
  </si>
  <si>
    <t xml:space="preserve">.2543E+00</t>
  </si>
  <si>
    <t xml:space="preserve">15.4577</t>
  </si>
  <si>
    <t xml:space="preserve">15.4468</t>
  </si>
  <si>
    <t xml:space="preserve">36.1417</t>
  </si>
  <si>
    <t xml:space="preserve">26.7526</t>
  </si>
  <si>
    <t xml:space="preserve">4.38357</t>
  </si>
  <si>
    <t xml:space="preserve">190.669</t>
  </si>
  <si>
    <t xml:space="preserve">.2378E+00</t>
  </si>
  <si>
    <t xml:space="preserve">15.7189</t>
  </si>
  <si>
    <t xml:space="preserve">15.7111</t>
  </si>
  <si>
    <t xml:space="preserve">36.1137</t>
  </si>
  <si>
    <t xml:space="preserve">26.6710</t>
  </si>
  <si>
    <t xml:space="preserve">4.47666</t>
  </si>
  <si>
    <t xml:space="preserve">194.734</t>
  </si>
  <si>
    <t xml:space="preserve">.3336E+00</t>
  </si>
  <si>
    <t xml:space="preserve">15.7348</t>
  </si>
  <si>
    <t xml:space="preserve">15.7271</t>
  </si>
  <si>
    <t xml:space="preserve">36.1146</t>
  </si>
  <si>
    <t xml:space="preserve">26.6680</t>
  </si>
  <si>
    <t xml:space="preserve">4.50441</t>
  </si>
  <si>
    <t xml:space="preserve">195.941</t>
  </si>
  <si>
    <t xml:space="preserve">.3701E+00</t>
  </si>
  <si>
    <t xml:space="preserve">16.0248</t>
  </si>
  <si>
    <t xml:space="preserve">16.0185</t>
  </si>
  <si>
    <t xml:space="preserve">36.1166</t>
  </si>
  <si>
    <t xml:space="preserve">26.6026</t>
  </si>
  <si>
    <t xml:space="preserve">4.58209</t>
  </si>
  <si>
    <t xml:space="preserve">199.333</t>
  </si>
  <si>
    <t xml:space="preserve">.5422E+00</t>
  </si>
  <si>
    <t xml:space="preserve">16.0534</t>
  </si>
  <si>
    <t xml:space="preserve">16.0472</t>
  </si>
  <si>
    <t xml:space="preserve">36.1175</t>
  </si>
  <si>
    <t xml:space="preserve">26.5968</t>
  </si>
  <si>
    <t xml:space="preserve">4.67545</t>
  </si>
  <si>
    <t xml:space="preserve">203.396</t>
  </si>
  <si>
    <t xml:space="preserve">.5767E+00</t>
  </si>
  <si>
    <t xml:space="preserve">16.1507</t>
  </si>
  <si>
    <t xml:space="preserve">16.1460</t>
  </si>
  <si>
    <t xml:space="preserve">36.1123</t>
  </si>
  <si>
    <t xml:space="preserve">26.5698</t>
  </si>
  <si>
    <t xml:space="preserve">4.77632</t>
  </si>
  <si>
    <t xml:space="preserve">207.790</t>
  </si>
  <si>
    <t xml:space="preserve">.7674E+00</t>
  </si>
  <si>
    <t xml:space="preserve">16.1693</t>
  </si>
  <si>
    <t xml:space="preserve">16.1646</t>
  </si>
  <si>
    <t xml:space="preserve">36.1117</t>
  </si>
  <si>
    <t xml:space="preserve">26.5651</t>
  </si>
  <si>
    <t xml:space="preserve">4.84503</t>
  </si>
  <si>
    <t xml:space="preserve">210.780</t>
  </si>
  <si>
    <t xml:space="preserve">.7825E+00</t>
  </si>
  <si>
    <t xml:space="preserve">16.2164</t>
  </si>
  <si>
    <t xml:space="preserve">16.2134</t>
  </si>
  <si>
    <t xml:space="preserve">36.1121</t>
  </si>
  <si>
    <t xml:space="preserve">26.5540</t>
  </si>
  <si>
    <t xml:space="preserve">4.95068</t>
  </si>
  <si>
    <t xml:space="preserve">215.378</t>
  </si>
  <si>
    <t xml:space="preserve">.9540E+00</t>
  </si>
  <si>
    <t xml:space="preserve">16.2006</t>
  </si>
  <si>
    <t xml:space="preserve">16.1975</t>
  </si>
  <si>
    <t xml:space="preserve">36.1119</t>
  </si>
  <si>
    <t xml:space="preserve">26.5576</t>
  </si>
  <si>
    <t xml:space="preserve">4.99528</t>
  </si>
  <si>
    <t xml:space="preserve">217.318</t>
  </si>
  <si>
    <t xml:space="preserve">.9390E+00</t>
  </si>
  <si>
    <t xml:space="preserve">16.3311</t>
  </si>
  <si>
    <t xml:space="preserve">16.3295</t>
  </si>
  <si>
    <t xml:space="preserve">36.1124</t>
  </si>
  <si>
    <t xml:space="preserve">26.5272</t>
  </si>
  <si>
    <t xml:space="preserve">5.11320</t>
  </si>
  <si>
    <t xml:space="preserve">222.455</t>
  </si>
  <si>
    <t xml:space="preserve">.1278E+01</t>
  </si>
  <si>
    <t xml:space="preserve">16.3339</t>
  </si>
  <si>
    <t xml:space="preserve">16.3323</t>
  </si>
  <si>
    <t xml:space="preserve">36.1130</t>
  </si>
  <si>
    <t xml:space="preserve">26.5269</t>
  </si>
  <si>
    <t xml:space="preserve">5.19875</t>
  </si>
  <si>
    <t xml:space="preserve">226.177</t>
  </si>
  <si>
    <t xml:space="preserve">.1223E+01</t>
  </si>
  <si>
    <t xml:space="preserve">16.3509</t>
  </si>
  <si>
    <t xml:space="preserve">16.3502</t>
  </si>
  <si>
    <t xml:space="preserve">36.1136</t>
  </si>
  <si>
    <t xml:space="preserve">26.5233</t>
  </si>
  <si>
    <t xml:space="preserve">5.24998</t>
  </si>
  <si>
    <t xml:space="preserve">228.406</t>
  </si>
  <si>
    <t xml:space="preserve">.1179E+01</t>
  </si>
  <si>
    <t xml:space="preserve">16.3529</t>
  </si>
  <si>
    <t xml:space="preserve">16.3522</t>
  </si>
  <si>
    <t xml:space="preserve">36.1141</t>
  </si>
  <si>
    <t xml:space="preserve">26.5232</t>
  </si>
  <si>
    <t xml:space="preserve">5.28679</t>
  </si>
  <si>
    <t xml:space="preserve">230.008</t>
  </si>
  <si>
    <t xml:space="preserve">.1039E+01</t>
  </si>
  <si>
    <t xml:space="preserve">16.4243</t>
  </si>
  <si>
    <t xml:space="preserve">16.4241</t>
  </si>
  <si>
    <t xml:space="preserve">36.1215</t>
  </si>
  <si>
    <t xml:space="preserve">26.5120</t>
  </si>
  <si>
    <t xml:space="preserve">3.66772</t>
  </si>
  <si>
    <t xml:space="preserve">159.570</t>
  </si>
  <si>
    <t xml:space="preserve">.6680E+00</t>
  </si>
  <si>
    <t xml:space="preserve">16.4113</t>
  </si>
  <si>
    <t xml:space="preserve">16.4109</t>
  </si>
  <si>
    <t xml:space="preserve">36.1369</t>
  </si>
  <si>
    <t xml:space="preserve">26.5270</t>
  </si>
  <si>
    <t xml:space="preserve">3.67341</t>
  </si>
  <si>
    <t xml:space="preserve">159.815</t>
  </si>
  <si>
    <t xml:space="preserve">.7212E+00</t>
  </si>
  <si>
    <t xml:space="preserve">15.0544</t>
  </si>
  <si>
    <t xml:space="preserve">15.0406</t>
  </si>
  <si>
    <t xml:space="preserve">36.1226</t>
  </si>
  <si>
    <t xml:space="preserve">26.8289</t>
  </si>
  <si>
    <t xml:space="preserve">3.76065</t>
  </si>
  <si>
    <t xml:space="preserve">163.562</t>
  </si>
  <si>
    <t xml:space="preserve">.2302E+00</t>
  </si>
  <si>
    <t xml:space="preserve">15.0543</t>
  </si>
  <si>
    <t xml:space="preserve">15.0405</t>
  </si>
  <si>
    <t xml:space="preserve">36.1225</t>
  </si>
  <si>
    <t xml:space="preserve">26.8288</t>
  </si>
  <si>
    <t xml:space="preserve">3.76382</t>
  </si>
  <si>
    <t xml:space="preserve">163.700</t>
  </si>
  <si>
    <t xml:space="preserve">.2224E+00</t>
  </si>
  <si>
    <t xml:space="preserve">15.2640</t>
  </si>
  <si>
    <t xml:space="preserve">15.2531</t>
  </si>
  <si>
    <t xml:space="preserve">36.1567</t>
  </si>
  <si>
    <t xml:space="preserve">26.8078</t>
  </si>
  <si>
    <t xml:space="preserve">4.26712</t>
  </si>
  <si>
    <t xml:space="preserve">185.594</t>
  </si>
  <si>
    <t xml:space="preserve">.1621E+00</t>
  </si>
  <si>
    <t xml:space="preserve">15.2860</t>
  </si>
  <si>
    <t xml:space="preserve">15.2751</t>
  </si>
  <si>
    <t xml:space="preserve">36.1570</t>
  </si>
  <si>
    <t xml:space="preserve">26.8031</t>
  </si>
  <si>
    <t xml:space="preserve">4.25752</t>
  </si>
  <si>
    <t xml:space="preserve">185.178</t>
  </si>
  <si>
    <t xml:space="preserve">.1632E+00</t>
  </si>
  <si>
    <t xml:space="preserve">15.5541</t>
  </si>
  <si>
    <t xml:space="preserve">15.5465</t>
  </si>
  <si>
    <t xml:space="preserve">36.1270</t>
  </si>
  <si>
    <t xml:space="preserve">26.7187</t>
  </si>
  <si>
    <t xml:space="preserve">4.50491</t>
  </si>
  <si>
    <t xml:space="preserve">195.954</t>
  </si>
  <si>
    <t xml:space="preserve">.3339E+00</t>
  </si>
  <si>
    <t xml:space="preserve">15.5768</t>
  </si>
  <si>
    <t xml:space="preserve">15.5690</t>
  </si>
  <si>
    <t xml:space="preserve">36.1188</t>
  </si>
  <si>
    <t xml:space="preserve">26.7073</t>
  </si>
  <si>
    <t xml:space="preserve">4.47520</t>
  </si>
  <si>
    <t xml:space="preserve">194.663</t>
  </si>
  <si>
    <t xml:space="preserve">.3134E+00</t>
  </si>
  <si>
    <t xml:space="preserve">15.9478</t>
  </si>
  <si>
    <t xml:space="preserve">15.9414</t>
  </si>
  <si>
    <t xml:space="preserve">36.1057</t>
  </si>
  <si>
    <t xml:space="preserve">26.6121</t>
  </si>
  <si>
    <t xml:space="preserve">4.67116</t>
  </si>
  <si>
    <t xml:space="preserve">203.206</t>
  </si>
  <si>
    <t xml:space="preserve">.6304E+00</t>
  </si>
  <si>
    <t xml:space="preserve">16.0531</t>
  </si>
  <si>
    <t xml:space="preserve">16.0467</t>
  </si>
  <si>
    <t xml:space="preserve">26.5924</t>
  </si>
  <si>
    <t xml:space="preserve">4.73745</t>
  </si>
  <si>
    <t xml:space="preserve">206.094</t>
  </si>
  <si>
    <t xml:space="preserve">.7443E+00</t>
  </si>
  <si>
    <t xml:space="preserve">16.4562</t>
  </si>
  <si>
    <t xml:space="preserve">16.4514</t>
  </si>
  <si>
    <t xml:space="preserve">36.1247</t>
  </si>
  <si>
    <t xml:space="preserve">26.5081</t>
  </si>
  <si>
    <t xml:space="preserve">5.21005</t>
  </si>
  <si>
    <t xml:space="preserve">226.672</t>
  </si>
  <si>
    <t xml:space="preserve">.1210E+01</t>
  </si>
  <si>
    <t xml:space="preserve">16.4662</t>
  </si>
  <si>
    <t xml:space="preserve">16.4615</t>
  </si>
  <si>
    <t xml:space="preserve">36.1260</t>
  </si>
  <si>
    <t xml:space="preserve">26.5067</t>
  </si>
  <si>
    <t xml:space="preserve">5.33318</t>
  </si>
  <si>
    <t xml:space="preserve">232.030</t>
  </si>
  <si>
    <t xml:space="preserve">.1522E+01</t>
  </si>
  <si>
    <t xml:space="preserve">16.5835</t>
  </si>
  <si>
    <t xml:space="preserve">16.5804</t>
  </si>
  <si>
    <t xml:space="preserve">36.1248</t>
  </si>
  <si>
    <t xml:space="preserve">26.4778</t>
  </si>
  <si>
    <t xml:space="preserve">5.48753</t>
  </si>
  <si>
    <t xml:space="preserve">238.752</t>
  </si>
  <si>
    <t xml:space="preserve">.1646E+01</t>
  </si>
  <si>
    <t xml:space="preserve">16.5956</t>
  </si>
  <si>
    <t xml:space="preserve">16.5925</t>
  </si>
  <si>
    <t xml:space="preserve">36.1246</t>
  </si>
  <si>
    <t xml:space="preserve">26.4748</t>
  </si>
  <si>
    <t xml:space="preserve">5.49227</t>
  </si>
  <si>
    <t xml:space="preserve">238.958</t>
  </si>
  <si>
    <t xml:space="preserve">.1518E+01</t>
  </si>
  <si>
    <t xml:space="preserve">16.6346</t>
  </si>
  <si>
    <t xml:space="preserve">16.6331</t>
  </si>
  <si>
    <t xml:space="preserve">36.1256</t>
  </si>
  <si>
    <t xml:space="preserve">26.4659</t>
  </si>
  <si>
    <t xml:space="preserve">5.60452</t>
  </si>
  <si>
    <t xml:space="preserve">243.844</t>
  </si>
  <si>
    <t xml:space="preserve">.1690E+01</t>
  </si>
  <si>
    <t xml:space="preserve">16.6347</t>
  </si>
  <si>
    <t xml:space="preserve">16.6332</t>
  </si>
  <si>
    <t xml:space="preserve">36.1262</t>
  </si>
  <si>
    <t xml:space="preserve">26.4664</t>
  </si>
  <si>
    <t xml:space="preserve">5.63262</t>
  </si>
  <si>
    <t xml:space="preserve">245.067</t>
  </si>
  <si>
    <t xml:space="preserve">.1797E+01</t>
  </si>
  <si>
    <t xml:space="preserve">16.6610</t>
  </si>
  <si>
    <t xml:space="preserve">16.6604</t>
  </si>
  <si>
    <t xml:space="preserve">26.4588</t>
  </si>
  <si>
    <t xml:space="preserve">5.64081</t>
  </si>
  <si>
    <t xml:space="preserve">245.425</t>
  </si>
  <si>
    <t xml:space="preserve">.1633E+01</t>
  </si>
  <si>
    <t xml:space="preserve">16.6658</t>
  </si>
  <si>
    <t xml:space="preserve">16.6650</t>
  </si>
  <si>
    <t xml:space="preserve">26.4578</t>
  </si>
  <si>
    <t xml:space="preserve">5.66715</t>
  </si>
  <si>
    <t xml:space="preserve">246.571</t>
  </si>
  <si>
    <t xml:space="preserve">.1581E+01</t>
  </si>
  <si>
    <t xml:space="preserve">16.8509</t>
  </si>
  <si>
    <t xml:space="preserve">16.8507</t>
  </si>
  <si>
    <t xml:space="preserve">36.1223</t>
  </si>
  <si>
    <t xml:space="preserve">26.4117</t>
  </si>
  <si>
    <t xml:space="preserve">5.65950</t>
  </si>
  <si>
    <t xml:space="preserve">246.249</t>
  </si>
  <si>
    <t xml:space="preserve">.7714E+00</t>
  </si>
  <si>
    <t xml:space="preserve">16.8076</t>
  </si>
  <si>
    <t xml:space="preserve">16.8073</t>
  </si>
  <si>
    <t xml:space="preserve">36.1237</t>
  </si>
  <si>
    <t xml:space="preserve">26.4232</t>
  </si>
  <si>
    <t xml:space="preserve">5.66937</t>
  </si>
  <si>
    <t xml:space="preserve">246.676</t>
  </si>
  <si>
    <t xml:space="preserve">.7972E+00</t>
  </si>
  <si>
    <t xml:space="preserve">15.0441</t>
  </si>
  <si>
    <t xml:space="preserve">15.0308</t>
  </si>
  <si>
    <t xml:space="preserve">36.1170</t>
  </si>
  <si>
    <t xml:space="preserve">26.8268</t>
  </si>
  <si>
    <t xml:space="preserve">3.77344</t>
  </si>
  <si>
    <t xml:space="preserve">164.119</t>
  </si>
  <si>
    <t xml:space="preserve">.2473E+00</t>
  </si>
  <si>
    <t xml:space="preserve">15.0527</t>
  </si>
  <si>
    <t xml:space="preserve">15.0393</t>
  </si>
  <si>
    <t xml:space="preserve">36.1181</t>
  </si>
  <si>
    <t xml:space="preserve">26.8257</t>
  </si>
  <si>
    <t xml:space="preserve">3.78049</t>
  </si>
  <si>
    <t xml:space="preserve">164.426</t>
  </si>
  <si>
    <t xml:space="preserve">.2353E+00</t>
  </si>
  <si>
    <t xml:space="preserve">15.0672</t>
  </si>
  <si>
    <t xml:space="preserve">15.0538</t>
  </si>
  <si>
    <t xml:space="preserve">36.1210</t>
  </si>
  <si>
    <t xml:space="preserve">26.8247</t>
  </si>
  <si>
    <t xml:space="preserve">3.77834</t>
  </si>
  <si>
    <t xml:space="preserve">164.332</t>
  </si>
  <si>
    <t xml:space="preserve">.2152E+00</t>
  </si>
  <si>
    <t xml:space="preserve">15.2872</t>
  </si>
  <si>
    <t xml:space="preserve">15.2769</t>
  </si>
  <si>
    <t xml:space="preserve">36.1541</t>
  </si>
  <si>
    <t xml:space="preserve">26.8004</t>
  </si>
  <si>
    <t xml:space="preserve">4.26028</t>
  </si>
  <si>
    <t xml:space="preserve">185.298</t>
  </si>
  <si>
    <t xml:space="preserve">.1506E+00</t>
  </si>
  <si>
    <t xml:space="preserve">15.3708</t>
  </si>
  <si>
    <t xml:space="preserve">15.3618</t>
  </si>
  <si>
    <t xml:space="preserve">36.1544</t>
  </si>
  <si>
    <t xml:space="preserve">26.7815</t>
  </si>
  <si>
    <t xml:space="preserve">4.34786</t>
  </si>
  <si>
    <t xml:space="preserve">189.111</t>
  </si>
  <si>
    <t xml:space="preserve">.1778E+00</t>
  </si>
  <si>
    <t xml:space="preserve">15.3696</t>
  </si>
  <si>
    <t xml:space="preserve">15.3605</t>
  </si>
  <si>
    <t xml:space="preserve">36.1529</t>
  </si>
  <si>
    <t xml:space="preserve">26.7807</t>
  </si>
  <si>
    <t xml:space="preserve">4.35801</t>
  </si>
  <si>
    <t xml:space="preserve">189.552</t>
  </si>
  <si>
    <t xml:space="preserve">.1905E+00</t>
  </si>
  <si>
    <t xml:space="preserve">15.3486</t>
  </si>
  <si>
    <t xml:space="preserve">15.3410</t>
  </si>
  <si>
    <t xml:space="preserve">36.1221</t>
  </si>
  <si>
    <t xml:space="preserve">26.7613</t>
  </si>
  <si>
    <t xml:space="preserve">4.31972</t>
  </si>
  <si>
    <t xml:space="preserve">187.891</t>
  </si>
  <si>
    <t xml:space="preserve">.2196E+00</t>
  </si>
  <si>
    <t xml:space="preserve">15.3416</t>
  </si>
  <si>
    <t xml:space="preserve">15.3341</t>
  </si>
  <si>
    <t xml:space="preserve">36.1190</t>
  </si>
  <si>
    <t xml:space="preserve">26.7605</t>
  </si>
  <si>
    <t xml:space="preserve">4.34361</t>
  </si>
  <si>
    <t xml:space="preserve">188.930</t>
  </si>
  <si>
    <t xml:space="preserve">.2351E+00</t>
  </si>
  <si>
    <t xml:space="preserve">15.3768</t>
  </si>
  <si>
    <t xml:space="preserve">15.3706</t>
  </si>
  <si>
    <t xml:space="preserve">36.1030</t>
  </si>
  <si>
    <t xml:space="preserve">26.7400</t>
  </si>
  <si>
    <t xml:space="preserve">4.31303</t>
  </si>
  <si>
    <t xml:space="preserve">187.604</t>
  </si>
  <si>
    <t xml:space="preserve">.2287E+00</t>
  </si>
  <si>
    <t xml:space="preserve">15.3729</t>
  </si>
  <si>
    <t xml:space="preserve">15.3667</t>
  </si>
  <si>
    <t xml:space="preserve">36.1012</t>
  </si>
  <si>
    <t xml:space="preserve">26.7395</t>
  </si>
  <si>
    <t xml:space="preserve">4.32866</t>
  </si>
  <si>
    <t xml:space="preserve">188.283</t>
  </si>
  <si>
    <t xml:space="preserve">.2338E+00</t>
  </si>
  <si>
    <t xml:space="preserve">15.6801</t>
  </si>
  <si>
    <t xml:space="preserve">15.6753</t>
  </si>
  <si>
    <t xml:space="preserve">36.1018</t>
  </si>
  <si>
    <t xml:space="preserve">26.6700</t>
  </si>
  <si>
    <t xml:space="preserve">4.48868</t>
  </si>
  <si>
    <t xml:space="preserve">195.257</t>
  </si>
  <si>
    <t xml:space="preserve">.3826E+00</t>
  </si>
  <si>
    <t xml:space="preserve">15.6725</t>
  </si>
  <si>
    <t xml:space="preserve">15.6677</t>
  </si>
  <si>
    <t xml:space="preserve">36.1022</t>
  </si>
  <si>
    <t xml:space="preserve">26.6721</t>
  </si>
  <si>
    <t xml:space="preserve">4.50875</t>
  </si>
  <si>
    <t xml:space="preserve">196.129</t>
  </si>
  <si>
    <t xml:space="preserve">.3508E+00</t>
  </si>
  <si>
    <t xml:space="preserve">16.2963</t>
  </si>
  <si>
    <t xml:space="preserve">16.2932</t>
  </si>
  <si>
    <t xml:space="preserve">26.5444</t>
  </si>
  <si>
    <t xml:space="preserve">5.12777</t>
  </si>
  <si>
    <t xml:space="preserve">223.085</t>
  </si>
  <si>
    <t xml:space="preserve">.1182E+01</t>
  </si>
  <si>
    <t xml:space="preserve">16.2880</t>
  </si>
  <si>
    <t xml:space="preserve">16.2848</t>
  </si>
  <si>
    <t xml:space="preserve">26.5471</t>
  </si>
  <si>
    <t xml:space="preserve">5.16640</t>
  </si>
  <si>
    <t xml:space="preserve">224.764</t>
  </si>
  <si>
    <t xml:space="preserve">.1155E+01</t>
  </si>
  <si>
    <t xml:space="preserve">16.5711</t>
  </si>
  <si>
    <t xml:space="preserve">16.5691</t>
  </si>
  <si>
    <t xml:space="preserve">36.1249</t>
  </si>
  <si>
    <t xml:space="preserve">26.4805</t>
  </si>
  <si>
    <t xml:space="preserve">5.41650</t>
  </si>
  <si>
    <t xml:space="preserve">235.661</t>
  </si>
  <si>
    <t xml:space="preserve">.1842E+01</t>
  </si>
  <si>
    <t xml:space="preserve">16.5608</t>
  </si>
  <si>
    <t xml:space="preserve">16.5588</t>
  </si>
  <si>
    <t xml:space="preserve">36.1266</t>
  </si>
  <si>
    <t xml:space="preserve">26.4842</t>
  </si>
  <si>
    <t xml:space="preserve">5.53133</t>
  </si>
  <si>
    <t xml:space="preserve">240.656</t>
  </si>
  <si>
    <t xml:space="preserve">.1944E+01</t>
  </si>
  <si>
    <t xml:space="preserve">16.7125</t>
  </si>
  <si>
    <t xml:space="preserve">16.7113</t>
  </si>
  <si>
    <t xml:space="preserve">36.1250</t>
  </si>
  <si>
    <t xml:space="preserve">26.4470</t>
  </si>
  <si>
    <t xml:space="preserve">5.76026</t>
  </si>
  <si>
    <t xml:space="preserve">250.625</t>
  </si>
  <si>
    <t xml:space="preserve">.1603E+01</t>
  </si>
  <si>
    <t xml:space="preserve">16.7292</t>
  </si>
  <si>
    <t xml:space="preserve">16.7279</t>
  </si>
  <si>
    <t xml:space="preserve">36.1241</t>
  </si>
  <si>
    <t xml:space="preserve">26.4423</t>
  </si>
  <si>
    <t xml:space="preserve">5.79099</t>
  </si>
  <si>
    <t xml:space="preserve">251.963</t>
  </si>
  <si>
    <t xml:space="preserve">.1574E+01</t>
  </si>
  <si>
    <t xml:space="preserve">16.7318</t>
  </si>
  <si>
    <t xml:space="preserve">16.7305</t>
  </si>
  <si>
    <t xml:space="preserve">36.1245</t>
  </si>
  <si>
    <t xml:space="preserve">26.4420</t>
  </si>
  <si>
    <t xml:space="preserve">5.80845</t>
  </si>
  <si>
    <t xml:space="preserve">252.723</t>
  </si>
  <si>
    <t xml:space="preserve">.1644E+01</t>
  </si>
  <si>
    <t xml:space="preserve">17.3811</t>
  </si>
  <si>
    <t xml:space="preserve">17.3808</t>
  </si>
  <si>
    <t xml:space="preserve">36.1161</t>
  </si>
  <si>
    <t xml:space="preserve">26.2794</t>
  </si>
  <si>
    <t xml:space="preserve">5.84274</t>
  </si>
  <si>
    <t xml:space="preserve">254.255</t>
  </si>
  <si>
    <t xml:space="preserve">.7184E+00</t>
  </si>
  <si>
    <t xml:space="preserve">17.8358</t>
  </si>
  <si>
    <t xml:space="preserve">17.8355</t>
  </si>
  <si>
    <t xml:space="preserve">36.1156</t>
  </si>
  <si>
    <t xml:space="preserve">26.1676</t>
  </si>
  <si>
    <t xml:space="preserve">5.78795</t>
  </si>
  <si>
    <t xml:space="preserve">251.898</t>
  </si>
  <si>
    <t xml:space="preserve">.6247E+00</t>
  </si>
  <si>
    <t xml:space="preserve">15.0856</t>
  </si>
  <si>
    <t xml:space="preserve">15.0731</t>
  </si>
  <si>
    <t xml:space="preserve">36.1350</t>
  </si>
  <si>
    <t xml:space="preserve">26.8313</t>
  </si>
  <si>
    <t xml:space="preserve">3.96552</t>
  </si>
  <si>
    <t xml:space="preserve">172.472</t>
  </si>
  <si>
    <t xml:space="preserve">.2348E+00</t>
  </si>
  <si>
    <t xml:space="preserve">15.0861</t>
  </si>
  <si>
    <t xml:space="preserve">15.0736</t>
  </si>
  <si>
    <t xml:space="preserve">36.1351</t>
  </si>
  <si>
    <t xml:space="preserve">26.8312</t>
  </si>
  <si>
    <t xml:space="preserve">3.98865</t>
  </si>
  <si>
    <t xml:space="preserve">173.478</t>
  </si>
  <si>
    <t xml:space="preserve">.2176E+00</t>
  </si>
  <si>
    <t xml:space="preserve">15.1938</t>
  </si>
  <si>
    <t xml:space="preserve">15.1846</t>
  </si>
  <si>
    <t xml:space="preserve">36.1397</t>
  </si>
  <si>
    <t xml:space="preserve">26.8100</t>
  </si>
  <si>
    <t xml:space="preserve">4.08288</t>
  </si>
  <si>
    <t xml:space="preserve">177.581</t>
  </si>
  <si>
    <t xml:space="preserve">.2030E+00</t>
  </si>
  <si>
    <t xml:space="preserve">15.1942</t>
  </si>
  <si>
    <t xml:space="preserve">15.1850</t>
  </si>
  <si>
    <t xml:space="preserve">36.1400</t>
  </si>
  <si>
    <t xml:space="preserve">26.8101</t>
  </si>
  <si>
    <t xml:space="preserve">4.11370</t>
  </si>
  <si>
    <t xml:space="preserve">178.921</t>
  </si>
  <si>
    <t xml:space="preserve">.2009E+00</t>
  </si>
  <si>
    <t xml:space="preserve">15.9580</t>
  </si>
  <si>
    <t xml:space="preserve">15.9517</t>
  </si>
  <si>
    <t xml:space="preserve">26.6257</t>
  </si>
  <si>
    <t xml:space="preserve">4.87078</t>
  </si>
  <si>
    <t xml:space="preserve">211.888</t>
  </si>
  <si>
    <t xml:space="preserve">.7690E+00</t>
  </si>
  <si>
    <t xml:space="preserve">15.9675</t>
  </si>
  <si>
    <t xml:space="preserve">15.9611</t>
  </si>
  <si>
    <t xml:space="preserve">36.1281</t>
  </si>
  <si>
    <t xml:space="preserve">26.6248</t>
  </si>
  <si>
    <t xml:space="preserve">4.87599</t>
  </si>
  <si>
    <t xml:space="preserve">212.114</t>
  </si>
  <si>
    <t xml:space="preserve">.7898E+00</t>
  </si>
  <si>
    <t xml:space="preserve">16.2283</t>
  </si>
  <si>
    <t xml:space="preserve">16.2236</t>
  </si>
  <si>
    <t xml:space="preserve">36.1319</t>
  </si>
  <si>
    <t xml:space="preserve">26.5669</t>
  </si>
  <si>
    <t xml:space="preserve">5.10465</t>
  </si>
  <si>
    <t xml:space="preserve">222.074</t>
  </si>
  <si>
    <t xml:space="preserve">.8492E+00</t>
  </si>
  <si>
    <t xml:space="preserve">16.2367</t>
  </si>
  <si>
    <t xml:space="preserve">16.2319</t>
  </si>
  <si>
    <t xml:space="preserve">36.1321</t>
  </si>
  <si>
    <t xml:space="preserve">5.14155</t>
  </si>
  <si>
    <t xml:space="preserve">223.679</t>
  </si>
  <si>
    <t xml:space="preserve">.8396E+00</t>
  </si>
  <si>
    <t xml:space="preserve">16.2966</t>
  </si>
  <si>
    <t xml:space="preserve">16.2927</t>
  </si>
  <si>
    <t xml:space="preserve">36.1306</t>
  </si>
  <si>
    <t xml:space="preserve">26.5498</t>
  </si>
  <si>
    <t xml:space="preserve">5.17394</t>
  </si>
  <si>
    <t xml:space="preserve">225.092</t>
  </si>
  <si>
    <t xml:space="preserve">.9179E+00</t>
  </si>
  <si>
    <t xml:space="preserve">16.3002</t>
  </si>
  <si>
    <t xml:space="preserve">16.2962</t>
  </si>
  <si>
    <t xml:space="preserve">36.1320</t>
  </si>
  <si>
    <t xml:space="preserve">26.5500</t>
  </si>
  <si>
    <t xml:space="preserve">5.20721</t>
  </si>
  <si>
    <t xml:space="preserve">226.539</t>
  </si>
  <si>
    <t xml:space="preserve">.9354E+00</t>
  </si>
  <si>
    <t xml:space="preserve">16.4148</t>
  </si>
  <si>
    <t xml:space="preserve">16.4115</t>
  </si>
  <si>
    <t xml:space="preserve">36.1300</t>
  </si>
  <si>
    <t xml:space="preserve">26.5215</t>
  </si>
  <si>
    <t xml:space="preserve">5.30481</t>
  </si>
  <si>
    <t xml:space="preserve">230.792</t>
  </si>
  <si>
    <t xml:space="preserve">.1328E+01</t>
  </si>
  <si>
    <t xml:space="preserve">16.4143</t>
  </si>
  <si>
    <t xml:space="preserve">16.4110</t>
  </si>
  <si>
    <t xml:space="preserve">36.1304</t>
  </si>
  <si>
    <t xml:space="preserve">26.5220</t>
  </si>
  <si>
    <t xml:space="preserve">5.37090</t>
  </si>
  <si>
    <t xml:space="preserve">233.667</t>
  </si>
  <si>
    <t xml:space="preserve">.1359E+01</t>
  </si>
  <si>
    <t xml:space="preserve">16.7302</t>
  </si>
  <si>
    <t xml:space="preserve">36.1243</t>
  </si>
  <si>
    <t xml:space="preserve">26.4425</t>
  </si>
  <si>
    <t xml:space="preserve">5.88211</t>
  </si>
  <si>
    <t xml:space="preserve">255.928</t>
  </si>
  <si>
    <t xml:space="preserve">.2172E+01</t>
  </si>
  <si>
    <t xml:space="preserve">16.7310</t>
  </si>
  <si>
    <t xml:space="preserve">16.7286</t>
  </si>
  <si>
    <t xml:space="preserve">26.4429</t>
  </si>
  <si>
    <t xml:space="preserve">5.95348</t>
  </si>
  <si>
    <t xml:space="preserve">259.033</t>
  </si>
  <si>
    <t xml:space="preserve">.2153E+01</t>
  </si>
  <si>
    <t xml:space="preserve">16.8539</t>
  </si>
  <si>
    <t xml:space="preserve">16.8524</t>
  </si>
  <si>
    <t xml:space="preserve">36.1255</t>
  </si>
  <si>
    <t xml:space="preserve">26.4138</t>
  </si>
  <si>
    <t xml:space="preserve">6.22722</t>
  </si>
  <si>
    <t xml:space="preserve">270.951</t>
  </si>
  <si>
    <t xml:space="preserve">.2311E+01</t>
  </si>
  <si>
    <t xml:space="preserve">16.8535</t>
  </si>
  <si>
    <t xml:space="preserve">16.8519</t>
  </si>
  <si>
    <t xml:space="preserve">36.1259</t>
  </si>
  <si>
    <t xml:space="preserve">26.4143</t>
  </si>
  <si>
    <t xml:space="preserve">6.31230</t>
  </si>
  <si>
    <t xml:space="preserve">274.652</t>
  </si>
  <si>
    <t xml:space="preserve">.2414E+01</t>
  </si>
  <si>
    <t xml:space="preserve">17.0428</t>
  </si>
  <si>
    <t xml:space="preserve">17.0421</t>
  </si>
  <si>
    <t xml:space="preserve">36.1251</t>
  </si>
  <si>
    <t xml:space="preserve">26.3681</t>
  </si>
  <si>
    <t xml:space="preserve">6.31768</t>
  </si>
  <si>
    <t xml:space="preserve">274.899</t>
  </si>
  <si>
    <t xml:space="preserve">.2129E+01</t>
  </si>
  <si>
    <t xml:space="preserve">17.0539</t>
  </si>
  <si>
    <t xml:space="preserve">17.0532</t>
  </si>
  <si>
    <t xml:space="preserve">36.1257</t>
  </si>
  <si>
    <t xml:space="preserve">26.3659</t>
  </si>
  <si>
    <t xml:space="preserve">6.32099</t>
  </si>
  <si>
    <t xml:space="preserve">275.044</t>
  </si>
  <si>
    <t xml:space="preserve">.2085E+01</t>
  </si>
  <si>
    <t xml:space="preserve">17.0249</t>
  </si>
  <si>
    <t xml:space="preserve">17.0241</t>
  </si>
  <si>
    <t xml:space="preserve">36.1264</t>
  </si>
  <si>
    <t xml:space="preserve">26.3734</t>
  </si>
  <si>
    <t xml:space="preserve">6.32218</t>
  </si>
  <si>
    <t xml:space="preserve">275.093</t>
  </si>
  <si>
    <t xml:space="preserve">.2034E+01</t>
  </si>
  <si>
    <t xml:space="preserve">17.5021</t>
  </si>
  <si>
    <t xml:space="preserve">17.5018</t>
  </si>
  <si>
    <t xml:space="preserve">36.1169</t>
  </si>
  <si>
    <t xml:space="preserve">26.2505</t>
  </si>
  <si>
    <t xml:space="preserve">6.21697</t>
  </si>
  <si>
    <t xml:space="preserve">270.548</t>
  </si>
  <si>
    <t xml:space="preserve">.1363E+01</t>
  </si>
  <si>
    <t xml:space="preserve">17.2934</t>
  </si>
  <si>
    <t xml:space="preserve">17.2932</t>
  </si>
  <si>
    <t xml:space="preserve">26.3068</t>
  </si>
  <si>
    <t xml:space="preserve">6.23126</t>
  </si>
  <si>
    <t xml:space="preserve">271.155</t>
  </si>
  <si>
    <t xml:space="preserve">.1358E+01</t>
  </si>
  <si>
    <t xml:space="preserve">15.0120</t>
  </si>
  <si>
    <t xml:space="preserve">14.9986</t>
  </si>
  <si>
    <t xml:space="preserve">36.1207</t>
  </si>
  <si>
    <t xml:space="preserve">26.8367</t>
  </si>
  <si>
    <t xml:space="preserve">3.75587</t>
  </si>
  <si>
    <t xml:space="preserve">163.353</t>
  </si>
  <si>
    <t xml:space="preserve">.2825E+00</t>
  </si>
  <si>
    <t xml:space="preserve">15.0639</t>
  </si>
  <si>
    <t xml:space="preserve">15.0522</t>
  </si>
  <si>
    <t xml:space="preserve">36.1224</t>
  </si>
  <si>
    <t xml:space="preserve">26.8262</t>
  </si>
  <si>
    <t xml:space="preserve">3.76013</t>
  </si>
  <si>
    <t xml:space="preserve">163.540</t>
  </si>
  <si>
    <t xml:space="preserve">.2510E+00</t>
  </si>
  <si>
    <t xml:space="preserve">15.2129</t>
  </si>
  <si>
    <t xml:space="preserve">15.2024</t>
  </si>
  <si>
    <t xml:space="preserve">36.1209</t>
  </si>
  <si>
    <t xml:space="preserve">26.7915</t>
  </si>
  <si>
    <t xml:space="preserve">4.01801</t>
  </si>
  <si>
    <t xml:space="preserve">174.762</t>
  </si>
  <si>
    <t xml:space="preserve">.2502E+00</t>
  </si>
  <si>
    <t xml:space="preserve">15.3997</t>
  </si>
  <si>
    <t xml:space="preserve">15.3906</t>
  </si>
  <si>
    <t xml:space="preserve">36.1313</t>
  </si>
  <si>
    <t xml:space="preserve">26.7573</t>
  </si>
  <si>
    <t xml:space="preserve">4.24222</t>
  </si>
  <si>
    <t xml:space="preserve">184.520</t>
  </si>
  <si>
    <t xml:space="preserve">.2765E+00</t>
  </si>
  <si>
    <t xml:space="preserve">15.5530</t>
  </si>
  <si>
    <t xml:space="preserve">15.5452</t>
  </si>
  <si>
    <t xml:space="preserve">36.1404</t>
  </si>
  <si>
    <t xml:space="preserve">26.7293</t>
  </si>
  <si>
    <t xml:space="preserve">4.40953</t>
  </si>
  <si>
    <t xml:space="preserve">191.803</t>
  </si>
  <si>
    <t xml:space="preserve">.2642E+00</t>
  </si>
  <si>
    <t xml:space="preserve">15.8584</t>
  </si>
  <si>
    <t xml:space="preserve">15.8521</t>
  </si>
  <si>
    <t xml:space="preserve">36.1413</t>
  </si>
  <si>
    <t xml:space="preserve">26.6600</t>
  </si>
  <si>
    <t xml:space="preserve">4.77884</t>
  </si>
  <si>
    <t xml:space="preserve">207.881</t>
  </si>
  <si>
    <t xml:space="preserve">.5437E+00</t>
  </si>
  <si>
    <t xml:space="preserve">16.0968</t>
  </si>
  <si>
    <t xml:space="preserve">16.0913</t>
  </si>
  <si>
    <t xml:space="preserve">36.1234</t>
  </si>
  <si>
    <t xml:space="preserve">26.5911</t>
  </si>
  <si>
    <t xml:space="preserve">4.90106</t>
  </si>
  <si>
    <t xml:space="preserve">213.212</t>
  </si>
  <si>
    <t xml:space="preserve">.1036E+01</t>
  </si>
  <si>
    <t xml:space="preserve">16.1880</t>
  </si>
  <si>
    <t xml:space="preserve">16.1832</t>
  </si>
  <si>
    <t xml:space="preserve">36.1167</t>
  </si>
  <si>
    <t xml:space="preserve">26.5646</t>
  </si>
  <si>
    <t xml:space="preserve">5.03140</t>
  </si>
  <si>
    <t xml:space="preserve">218.888</t>
  </si>
  <si>
    <t xml:space="preserve">.9292E+00</t>
  </si>
  <si>
    <t xml:space="preserve">16.3774</t>
  </si>
  <si>
    <t xml:space="preserve">16.3734</t>
  </si>
  <si>
    <t xml:space="preserve">36.1129</t>
  </si>
  <si>
    <t xml:space="preserve">26.5173</t>
  </si>
  <si>
    <t xml:space="preserve">5.07459</t>
  </si>
  <si>
    <t xml:space="preserve">220.777</t>
  </si>
  <si>
    <t xml:space="preserve">.1150E+01</t>
  </si>
  <si>
    <t xml:space="preserve">16.3466</t>
  </si>
  <si>
    <t xml:space="preserve">16.3425</t>
  </si>
  <si>
    <t xml:space="preserve">36.1132</t>
  </si>
  <si>
    <t xml:space="preserve">26.5248</t>
  </si>
  <si>
    <t xml:space="preserve">5.09989</t>
  </si>
  <si>
    <t xml:space="preserve">221.876</t>
  </si>
  <si>
    <t xml:space="preserve">.1029E+01</t>
  </si>
  <si>
    <t xml:space="preserve">16.4970</t>
  </si>
  <si>
    <t xml:space="preserve">16.4937</t>
  </si>
  <si>
    <t xml:space="preserve">36.1126</t>
  </si>
  <si>
    <t xml:space="preserve">26.4888</t>
  </si>
  <si>
    <t xml:space="preserve">5.12516</t>
  </si>
  <si>
    <t xml:space="preserve">222.983</t>
  </si>
  <si>
    <t xml:space="preserve">.1059E+01</t>
  </si>
  <si>
    <t xml:space="preserve">16.5241</t>
  </si>
  <si>
    <t xml:space="preserve">16.5209</t>
  </si>
  <si>
    <t xml:space="preserve">36.1143</t>
  </si>
  <si>
    <t xml:space="preserve">26.4837</t>
  </si>
  <si>
    <t xml:space="preserve">5.12629</t>
  </si>
  <si>
    <t xml:space="preserve">223.034</t>
  </si>
  <si>
    <t xml:space="preserve">.9927E+00</t>
  </si>
  <si>
    <t xml:space="preserve">16.7451</t>
  </si>
  <si>
    <t xml:space="preserve">16.7426</t>
  </si>
  <si>
    <t xml:space="preserve">36.1131</t>
  </si>
  <si>
    <t xml:space="preserve">26.4304</t>
  </si>
  <si>
    <t xml:space="preserve">5.15513</t>
  </si>
  <si>
    <t xml:space="preserve">224.300</t>
  </si>
  <si>
    <t xml:space="preserve">.1468E+01</t>
  </si>
  <si>
    <t xml:space="preserve">16.7958</t>
  </si>
  <si>
    <t xml:space="preserve">16.7932</t>
  </si>
  <si>
    <t xml:space="preserve">36.1157</t>
  </si>
  <si>
    <t xml:space="preserve">26.4203</t>
  </si>
  <si>
    <t xml:space="preserve">5.34444</t>
  </si>
  <si>
    <t xml:space="preserve">232.539</t>
  </si>
  <si>
    <t xml:space="preserve">.1951E+01</t>
  </si>
  <si>
    <t xml:space="preserve">16.8391</t>
  </si>
  <si>
    <t xml:space="preserve">16.8374</t>
  </si>
  <si>
    <t xml:space="preserve">36.1153</t>
  </si>
  <si>
    <t xml:space="preserve">26.4095</t>
  </si>
  <si>
    <t xml:space="preserve">5.76475</t>
  </si>
  <si>
    <t xml:space="preserve">250.829</t>
  </si>
  <si>
    <t xml:space="preserve">.1946E+01</t>
  </si>
  <si>
    <t xml:space="preserve">16.8604</t>
  </si>
  <si>
    <t xml:space="preserve">16.8587</t>
  </si>
  <si>
    <t xml:space="preserve">36.1150</t>
  </si>
  <si>
    <t xml:space="preserve">26.4042</t>
  </si>
  <si>
    <t xml:space="preserve">5.77242</t>
  </si>
  <si>
    <t xml:space="preserve">251.165</t>
  </si>
  <si>
    <t xml:space="preserve">.1960E+01</t>
  </si>
  <si>
    <t xml:space="preserve">18.1084</t>
  </si>
  <si>
    <t xml:space="preserve">18.1075</t>
  </si>
  <si>
    <t xml:space="preserve">36.1235</t>
  </si>
  <si>
    <t xml:space="preserve">26.1062</t>
  </si>
  <si>
    <t xml:space="preserve">5.91061</t>
  </si>
  <si>
    <t xml:space="preserve">257.252</t>
  </si>
  <si>
    <t xml:space="preserve">.1776E+01</t>
  </si>
  <si>
    <t xml:space="preserve">18.3745</t>
  </si>
  <si>
    <t xml:space="preserve">18.3736</t>
  </si>
  <si>
    <t xml:space="preserve">36.1356</t>
  </si>
  <si>
    <t xml:space="preserve">26.0488</t>
  </si>
  <si>
    <t xml:space="preserve">5.93025</t>
  </si>
  <si>
    <t xml:space="preserve">258.121</t>
  </si>
  <si>
    <t xml:space="preserve">.1663E+01</t>
  </si>
  <si>
    <t xml:space="preserve">18.3897</t>
  </si>
  <si>
    <t xml:space="preserve">18.3888</t>
  </si>
  <si>
    <t xml:space="preserve">36.1460</t>
  </si>
  <si>
    <t xml:space="preserve">26.0529</t>
  </si>
  <si>
    <t xml:space="preserve">5.96829</t>
  </si>
  <si>
    <t xml:space="preserve">259.776</t>
  </si>
  <si>
    <t xml:space="preserve">18.1424</t>
  </si>
  <si>
    <t xml:space="preserve">18.1421</t>
  </si>
  <si>
    <t xml:space="preserve">36.1467</t>
  </si>
  <si>
    <t xml:space="preserve">26.1153</t>
  </si>
  <si>
    <t xml:space="preserve">5.99754</t>
  </si>
  <si>
    <t xml:space="preserve">261.033</t>
  </si>
  <si>
    <t xml:space="preserve">.1636E+01</t>
  </si>
  <si>
    <t xml:space="preserve">18.0270</t>
  </si>
  <si>
    <t xml:space="preserve">18.0267</t>
  </si>
  <si>
    <t xml:space="preserve">36.1464</t>
  </si>
  <si>
    <t xml:space="preserve">26.1438</t>
  </si>
  <si>
    <t xml:space="preserve">5.97919</t>
  </si>
  <si>
    <t xml:space="preserve">260.227</t>
  </si>
  <si>
    <t xml:space="preserve">.1742E+01</t>
  </si>
  <si>
    <t xml:space="preserve">15.2159</t>
  </si>
  <si>
    <t xml:space="preserve">15.2021</t>
  </si>
  <si>
    <t xml:space="preserve">36.1485</t>
  </si>
  <si>
    <t xml:space="preserve">26.8129</t>
  </si>
  <si>
    <t xml:space="preserve">4.07805</t>
  </si>
  <si>
    <t xml:space="preserve">177.370</t>
  </si>
  <si>
    <t xml:space="preserve">.1559E+00</t>
  </si>
  <si>
    <t xml:space="preserve">15.2727</t>
  </si>
  <si>
    <t xml:space="preserve">15.2619</t>
  </si>
  <si>
    <t xml:space="preserve">36.1563</t>
  </si>
  <si>
    <t xml:space="preserve">26.8055</t>
  </si>
  <si>
    <t xml:space="preserve">4.16262</t>
  </si>
  <si>
    <t xml:space="preserve">181.049</t>
  </si>
  <si>
    <t xml:space="preserve">.1552E+00</t>
  </si>
  <si>
    <t xml:space="preserve">15.7212</t>
  </si>
  <si>
    <t xml:space="preserve">15.7133</t>
  </si>
  <si>
    <t xml:space="preserve">36.1751</t>
  </si>
  <si>
    <t xml:space="preserve">26.7178</t>
  </si>
  <si>
    <t xml:space="preserve">4.56007</t>
  </si>
  <si>
    <t xml:space="preserve">198.353</t>
  </si>
  <si>
    <t xml:space="preserve">.2885E+00</t>
  </si>
  <si>
    <t xml:space="preserve">16.0737</t>
  </si>
  <si>
    <t xml:space="preserve">16.0665</t>
  </si>
  <si>
    <t xml:space="preserve">26.6035</t>
  </si>
  <si>
    <t xml:space="preserve">4.78907</t>
  </si>
  <si>
    <t xml:space="preserve">208.337</t>
  </si>
  <si>
    <t xml:space="preserve">.6060E+00</t>
  </si>
  <si>
    <t xml:space="preserve">16.1113</t>
  </si>
  <si>
    <t xml:space="preserve">16.1049</t>
  </si>
  <si>
    <t xml:space="preserve">36.1310</t>
  </si>
  <si>
    <t xml:space="preserve">26.5938</t>
  </si>
  <si>
    <t xml:space="preserve">4.94090</t>
  </si>
  <si>
    <t xml:space="preserve">214.944</t>
  </si>
  <si>
    <t xml:space="preserve">.6077E+00</t>
  </si>
  <si>
    <t xml:space="preserve">16.1253</t>
  </si>
  <si>
    <t xml:space="preserve">16.1198</t>
  </si>
  <si>
    <t xml:space="preserve">36.1296</t>
  </si>
  <si>
    <t xml:space="preserve">26.5892</t>
  </si>
  <si>
    <t xml:space="preserve">4.97286</t>
  </si>
  <si>
    <t xml:space="preserve">216.336</t>
  </si>
  <si>
    <t xml:space="preserve">.7084E+00</t>
  </si>
  <si>
    <t xml:space="preserve">16.1425</t>
  </si>
  <si>
    <t xml:space="preserve">16.1378</t>
  </si>
  <si>
    <t xml:space="preserve">36.1263</t>
  </si>
  <si>
    <t xml:space="preserve">26.5825</t>
  </si>
  <si>
    <t xml:space="preserve">4.96520</t>
  </si>
  <si>
    <t xml:space="preserve">216.004</t>
  </si>
  <si>
    <t xml:space="preserve">.6872E+00</t>
  </si>
  <si>
    <t xml:space="preserve">16.3213</t>
  </si>
  <si>
    <t xml:space="preserve">16.3173</t>
  </si>
  <si>
    <t xml:space="preserve">36.1177</t>
  </si>
  <si>
    <t xml:space="preserve">26.5341</t>
  </si>
  <si>
    <t xml:space="preserve">5.02357</t>
  </si>
  <si>
    <t xml:space="preserve">218.554</t>
  </si>
  <si>
    <t xml:space="preserve">.7660E+00</t>
  </si>
  <si>
    <t xml:space="preserve">16.4654</t>
  </si>
  <si>
    <t xml:space="preserve">16.4622</t>
  </si>
  <si>
    <t xml:space="preserve">26.5039</t>
  </si>
  <si>
    <t xml:space="preserve">5.05208</t>
  </si>
  <si>
    <t xml:space="preserve">219.800</t>
  </si>
  <si>
    <t xml:space="preserve">.8006E+00</t>
  </si>
  <si>
    <t xml:space="preserve">16.6319</t>
  </si>
  <si>
    <t xml:space="preserve">16.6287</t>
  </si>
  <si>
    <t xml:space="preserve">36.1277</t>
  </si>
  <si>
    <t xml:space="preserve">26.4686</t>
  </si>
  <si>
    <t xml:space="preserve">5.04437</t>
  </si>
  <si>
    <t xml:space="preserve">219.472</t>
  </si>
  <si>
    <t xml:space="preserve">.9704E+00</t>
  </si>
  <si>
    <t xml:space="preserve">16.6704</t>
  </si>
  <si>
    <t xml:space="preserve">16.6681</t>
  </si>
  <si>
    <t xml:space="preserve">36.1338</t>
  </si>
  <si>
    <t xml:space="preserve">26.4640</t>
  </si>
  <si>
    <t xml:space="preserve">5.17376</t>
  </si>
  <si>
    <t xml:space="preserve">225.103</t>
  </si>
  <si>
    <t xml:space="preserve">.1173E+01</t>
  </si>
  <si>
    <t xml:space="preserve">17.0381</t>
  </si>
  <si>
    <t xml:space="preserve">17.0356</t>
  </si>
  <si>
    <t xml:space="preserve">26.3675</t>
  </si>
  <si>
    <t xml:space="preserve">5.16427</t>
  </si>
  <si>
    <t xml:space="preserve">224.711</t>
  </si>
  <si>
    <t xml:space="preserve">.1857E+01</t>
  </si>
  <si>
    <t xml:space="preserve">17.3601</t>
  </si>
  <si>
    <t xml:space="preserve">17.3585</t>
  </si>
  <si>
    <t xml:space="preserve">36.1452</t>
  </si>
  <si>
    <t xml:space="preserve">26.3072</t>
  </si>
  <si>
    <t xml:space="preserve">5.97224</t>
  </si>
  <si>
    <t xml:space="preserve">259.884</t>
  </si>
  <si>
    <t xml:space="preserve">17.3623</t>
  </si>
  <si>
    <t xml:space="preserve">17.3607</t>
  </si>
  <si>
    <t xml:space="preserve">26.3066</t>
  </si>
  <si>
    <t xml:space="preserve">5.99518</t>
  </si>
  <si>
    <t xml:space="preserve">260.882</t>
  </si>
  <si>
    <t xml:space="preserve">.1638E+01</t>
  </si>
  <si>
    <t xml:space="preserve">17.6597</t>
  </si>
  <si>
    <t xml:space="preserve">17.6589</t>
  </si>
  <si>
    <t xml:space="preserve">36.1588</t>
  </si>
  <si>
    <t xml:space="preserve">26.2442</t>
  </si>
  <si>
    <t xml:space="preserve">5.98867</t>
  </si>
  <si>
    <t xml:space="preserve">260.614</t>
  </si>
  <si>
    <t xml:space="preserve">.1497E+01</t>
  </si>
  <si>
    <t xml:space="preserve">17.8564</t>
  </si>
  <si>
    <t xml:space="preserve">17.8555</t>
  </si>
  <si>
    <t xml:space="preserve">36.1700</t>
  </si>
  <si>
    <t xml:space="preserve">26.2043</t>
  </si>
  <si>
    <t xml:space="preserve">5.91048</t>
  </si>
  <si>
    <t xml:space="preserve">257.222</t>
  </si>
  <si>
    <t xml:space="preserve">.1334E+01</t>
  </si>
  <si>
    <t xml:space="preserve">18.2332</t>
  </si>
  <si>
    <t xml:space="preserve">18.2328</t>
  </si>
  <si>
    <t xml:space="preserve">36.1837</t>
  </si>
  <si>
    <t xml:space="preserve">26.1209</t>
  </si>
  <si>
    <t xml:space="preserve">5.84886</t>
  </si>
  <si>
    <t xml:space="preserve">254.561</t>
  </si>
  <si>
    <t xml:space="preserve">.1080E+01</t>
  </si>
  <si>
    <t xml:space="preserve">18.2298</t>
  </si>
  <si>
    <t xml:space="preserve">18.2294</t>
  </si>
  <si>
    <t xml:space="preserve">36.1846</t>
  </si>
  <si>
    <t xml:space="preserve">26.1225</t>
  </si>
  <si>
    <t xml:space="preserve">5.84875</t>
  </si>
  <si>
    <t xml:space="preserve">254.556</t>
  </si>
  <si>
    <t xml:space="preserve">.1135E+01</t>
  </si>
  <si>
    <t xml:space="preserve">18.2393</t>
  </si>
  <si>
    <t xml:space="preserve">18.2389</t>
  </si>
  <si>
    <t xml:space="preserve">36.1847</t>
  </si>
  <si>
    <t xml:space="preserve">26.1202</t>
  </si>
  <si>
    <t xml:space="preserve">5.86054</t>
  </si>
  <si>
    <t xml:space="preserve">255.069</t>
  </si>
  <si>
    <t xml:space="preserve">.1097E+01</t>
  </si>
  <si>
    <t xml:space="preserve">18.2207</t>
  </si>
  <si>
    <t xml:space="preserve">18.2203</t>
  </si>
  <si>
    <t xml:space="preserve">36.1853</t>
  </si>
  <si>
    <t xml:space="preserve">26.1253</t>
  </si>
  <si>
    <t xml:space="preserve">5.83331</t>
  </si>
  <si>
    <t xml:space="preserve">253.883</t>
  </si>
  <si>
    <t xml:space="preserve">.1116E+01</t>
  </si>
  <si>
    <t xml:space="preserve">18.1998</t>
  </si>
  <si>
    <t xml:space="preserve">18.1995</t>
  </si>
  <si>
    <t xml:space="preserve">36.1849</t>
  </si>
  <si>
    <t xml:space="preserve">26.1302</t>
  </si>
  <si>
    <t xml:space="preserve">5.82387</t>
  </si>
  <si>
    <t xml:space="preserve">253.471</t>
  </si>
  <si>
    <t xml:space="preserve">.1131E+01</t>
  </si>
  <si>
    <t xml:space="preserve">15.0993</t>
  </si>
  <si>
    <t xml:space="preserve">15.0858</t>
  </si>
  <si>
    <t xml:space="preserve">36.1337</t>
  </si>
  <si>
    <t xml:space="preserve">26.8274</t>
  </si>
  <si>
    <t xml:space="preserve">4.20692</t>
  </si>
  <si>
    <t xml:space="preserve">182.972</t>
  </si>
  <si>
    <t xml:space="preserve">.1813E+00</t>
  </si>
  <si>
    <t xml:space="preserve">15.2666</t>
  </si>
  <si>
    <t xml:space="preserve">15.2557</t>
  </si>
  <si>
    <t xml:space="preserve">36.1579</t>
  </si>
  <si>
    <t xml:space="preserve">26.8081</t>
  </si>
  <si>
    <t xml:space="preserve">4.43577</t>
  </si>
  <si>
    <t xml:space="preserve">192.930</t>
  </si>
  <si>
    <t xml:space="preserve">.1501E+00</t>
  </si>
  <si>
    <t xml:space="preserve">15.3555</t>
  </si>
  <si>
    <t xml:space="preserve">15.3460</t>
  </si>
  <si>
    <t xml:space="preserve">36.1599</t>
  </si>
  <si>
    <t xml:space="preserve">26.7894</t>
  </si>
  <si>
    <t xml:space="preserve">4.48569</t>
  </si>
  <si>
    <t xml:space="preserve">195.104</t>
  </si>
  <si>
    <t xml:space="preserve">.1891E+00</t>
  </si>
  <si>
    <t xml:space="preserve">15.3695</t>
  </si>
  <si>
    <t xml:space="preserve">15.3615</t>
  </si>
  <si>
    <t xml:space="preserve">36.1507</t>
  </si>
  <si>
    <t xml:space="preserve">26.7788</t>
  </si>
  <si>
    <t xml:space="preserve">4.33711</t>
  </si>
  <si>
    <t xml:space="preserve">188.643</t>
  </si>
  <si>
    <t xml:space="preserve">.2634E+00</t>
  </si>
  <si>
    <t xml:space="preserve">15.4966</t>
  </si>
  <si>
    <t xml:space="preserve">15.4901</t>
  </si>
  <si>
    <t xml:space="preserve">36.1644</t>
  </si>
  <si>
    <t xml:space="preserve">26.7604</t>
  </si>
  <si>
    <t xml:space="preserve">4.42945</t>
  </si>
  <si>
    <t xml:space="preserve">192.664</t>
  </si>
  <si>
    <t xml:space="preserve">.2245E+00</t>
  </si>
  <si>
    <t xml:space="preserve">15.6622</t>
  </si>
  <si>
    <t xml:space="preserve">36.1712</t>
  </si>
  <si>
    <t xml:space="preserve">26.7265</t>
  </si>
  <si>
    <t xml:space="preserve">4.53576</t>
  </si>
  <si>
    <t xml:space="preserve">197.294</t>
  </si>
  <si>
    <t xml:space="preserve">.3012E+00</t>
  </si>
  <si>
    <t xml:space="preserve">15.8369</t>
  </si>
  <si>
    <t xml:space="preserve">15.8320</t>
  </si>
  <si>
    <t xml:space="preserve">36.1653</t>
  </si>
  <si>
    <t xml:space="preserve">26.6831</t>
  </si>
  <si>
    <t xml:space="preserve">4.62649</t>
  </si>
  <si>
    <t xml:space="preserve">201.249</t>
  </si>
  <si>
    <t xml:space="preserve">.3755E+00</t>
  </si>
  <si>
    <t xml:space="preserve">16.0985</t>
  </si>
  <si>
    <t xml:space="preserve">16.0944</t>
  </si>
  <si>
    <t xml:space="preserve">26.5970</t>
  </si>
  <si>
    <t xml:space="preserve">4.84083</t>
  </si>
  <si>
    <t xml:space="preserve">210.590</t>
  </si>
  <si>
    <t xml:space="preserve">.5797E+00</t>
  </si>
  <si>
    <t xml:space="preserve">16.2153</t>
  </si>
  <si>
    <t xml:space="preserve">16.2120</t>
  </si>
  <si>
    <t xml:space="preserve">36.1252</t>
  </si>
  <si>
    <t xml:space="preserve">26.5644</t>
  </si>
  <si>
    <t xml:space="preserve">4.98595</t>
  </si>
  <si>
    <t xml:space="preserve">216.911</t>
  </si>
  <si>
    <t xml:space="preserve">.8196E+00</t>
  </si>
  <si>
    <t xml:space="preserve">16.2674</t>
  </si>
  <si>
    <t xml:space="preserve">16.2641</t>
  </si>
  <si>
    <t xml:space="preserve">36.1217</t>
  </si>
  <si>
    <t xml:space="preserve">26.5496</t>
  </si>
  <si>
    <t xml:space="preserve">5.06678</t>
  </si>
  <si>
    <t xml:space="preserve">220.430</t>
  </si>
  <si>
    <t xml:space="preserve">.8306E+00</t>
  </si>
  <si>
    <t xml:space="preserve">16.2629</t>
  </si>
  <si>
    <t xml:space="preserve">16.2604</t>
  </si>
  <si>
    <t xml:space="preserve">26.5523</t>
  </si>
  <si>
    <t xml:space="preserve">5.09881</t>
  </si>
  <si>
    <t xml:space="preserve">221.823</t>
  </si>
  <si>
    <t xml:space="preserve">.8779E+00</t>
  </si>
  <si>
    <t xml:space="preserve">16.2994</t>
  </si>
  <si>
    <t xml:space="preserve">16.2969</t>
  </si>
  <si>
    <t xml:space="preserve">36.1240</t>
  </si>
  <si>
    <t xml:space="preserve">26.5437</t>
  </si>
  <si>
    <t xml:space="preserve">5.10265</t>
  </si>
  <si>
    <t xml:space="preserve">221.992</t>
  </si>
  <si>
    <t xml:space="preserve">.8675E+00</t>
  </si>
  <si>
    <t xml:space="preserve">16.4735</t>
  </si>
  <si>
    <t xml:space="preserve">16.4718</t>
  </si>
  <si>
    <t xml:space="preserve">36.1184</t>
  </si>
  <si>
    <t xml:space="preserve">26.4985</t>
  </si>
  <si>
    <t xml:space="preserve">5.15531</t>
  </si>
  <si>
    <t xml:space="preserve">224.293</t>
  </si>
  <si>
    <t xml:space="preserve">.1012E+01</t>
  </si>
  <si>
    <t xml:space="preserve">16.6235</t>
  </si>
  <si>
    <t xml:space="preserve">16.6218</t>
  </si>
  <si>
    <t xml:space="preserve">26.4585</t>
  </si>
  <si>
    <t xml:space="preserve">5.21261</t>
  </si>
  <si>
    <t xml:space="preserve">226.794</t>
  </si>
  <si>
    <t xml:space="preserve">.1463E+01</t>
  </si>
  <si>
    <t xml:space="preserve">16.9665</t>
  </si>
  <si>
    <t xml:space="preserve">16.9656</t>
  </si>
  <si>
    <t xml:space="preserve">26.3861</t>
  </si>
  <si>
    <t xml:space="preserve">5.51293</t>
  </si>
  <si>
    <t xml:space="preserve">239.878</t>
  </si>
  <si>
    <t xml:space="preserve">.1790E+01</t>
  </si>
  <si>
    <t xml:space="preserve">17.0976</t>
  </si>
  <si>
    <t xml:space="preserve">17.0966</t>
  </si>
  <si>
    <t xml:space="preserve">36.1371</t>
  </si>
  <si>
    <t xml:space="preserve">26.3642</t>
  </si>
  <si>
    <t xml:space="preserve">5.71838</t>
  </si>
  <si>
    <t xml:space="preserve">248.823</t>
  </si>
  <si>
    <t xml:space="preserve">.1881E+01</t>
  </si>
  <si>
    <t xml:space="preserve">17.7494</t>
  </si>
  <si>
    <t xml:space="preserve">17.7491</t>
  </si>
  <si>
    <t xml:space="preserve">36.1495</t>
  </si>
  <si>
    <t xml:space="preserve">26.2149</t>
  </si>
  <si>
    <t xml:space="preserve">5.71584</t>
  </si>
  <si>
    <t xml:space="preserve">248.749</t>
  </si>
  <si>
    <t xml:space="preserve">.1291E+01</t>
  </si>
  <si>
    <t xml:space="preserve">17.7683</t>
  </si>
  <si>
    <t xml:space="preserve">17.7680</t>
  </si>
  <si>
    <t xml:space="preserve">36.1504</t>
  </si>
  <si>
    <t xml:space="preserve">26.2109</t>
  </si>
  <si>
    <t xml:space="preserve">5.69529</t>
  </si>
  <si>
    <t xml:space="preserve">247.855</t>
  </si>
  <si>
    <t xml:space="preserve">.1365E+01</t>
  </si>
  <si>
    <t xml:space="preserve">17.7873</t>
  </si>
  <si>
    <t xml:space="preserve">17.7870</t>
  </si>
  <si>
    <t xml:space="preserve">36.1523</t>
  </si>
  <si>
    <t xml:space="preserve">26.2077</t>
  </si>
  <si>
    <t xml:space="preserve">5.70080</t>
  </si>
  <si>
    <t xml:space="preserve">248.096</t>
  </si>
  <si>
    <t xml:space="preserve">16.8205</t>
  </si>
  <si>
    <t xml:space="preserve">16.8190</t>
  </si>
  <si>
    <t xml:space="preserve">36.1353</t>
  </si>
  <si>
    <t xml:space="preserve">26.4293</t>
  </si>
  <si>
    <t xml:space="preserve">5.64404</t>
  </si>
  <si>
    <t xml:space="preserve">245.572</t>
  </si>
  <si>
    <t xml:space="preserve">.1676E+01</t>
  </si>
  <si>
    <t xml:space="preserve">16.8743</t>
  </si>
  <si>
    <t xml:space="preserve">16.8729</t>
  </si>
  <si>
    <t xml:space="preserve">36.1293</t>
  </si>
  <si>
    <t xml:space="preserve">26.4118</t>
  </si>
  <si>
    <t xml:space="preserve">5.56382</t>
  </si>
  <si>
    <t xml:space="preserve">242.086</t>
  </si>
  <si>
    <t xml:space="preserve">.1812E+01</t>
  </si>
  <si>
    <t xml:space="preserve">15.1385</t>
  </si>
  <si>
    <t xml:space="preserve">15.1244</t>
  </si>
  <si>
    <t xml:space="preserve">36.1368</t>
  </si>
  <si>
    <t xml:space="preserve">26.8212</t>
  </si>
  <si>
    <t xml:space="preserve">4.16588</t>
  </si>
  <si>
    <t xml:space="preserve">181.189</t>
  </si>
  <si>
    <t xml:space="preserve">.1863E+00</t>
  </si>
  <si>
    <t xml:space="preserve">15.1380</t>
  </si>
  <si>
    <t xml:space="preserve">15.1239</t>
  </si>
  <si>
    <t xml:space="preserve">36.1367</t>
  </si>
  <si>
    <t xml:space="preserve">4.16321</t>
  </si>
  <si>
    <t xml:space="preserve">181.072</t>
  </si>
  <si>
    <t xml:space="preserve">.1682E+00</t>
  </si>
  <si>
    <t xml:space="preserve">15.1768</t>
  </si>
  <si>
    <t xml:space="preserve">15.1650</t>
  </si>
  <si>
    <t xml:space="preserve">26.8154</t>
  </si>
  <si>
    <t xml:space="preserve">4.15498</t>
  </si>
  <si>
    <t xml:space="preserve">180.715</t>
  </si>
  <si>
    <t xml:space="preserve">.1663E+00</t>
  </si>
  <si>
    <t xml:space="preserve">15.1740</t>
  </si>
  <si>
    <t xml:space="preserve">15.1622</t>
  </si>
  <si>
    <t xml:space="preserve">36.1408</t>
  </si>
  <si>
    <t xml:space="preserve">26.8158</t>
  </si>
  <si>
    <t xml:space="preserve">4.14943</t>
  </si>
  <si>
    <t xml:space="preserve">180.474</t>
  </si>
  <si>
    <t xml:space="preserve">.1744E+00</t>
  </si>
  <si>
    <t xml:space="preserve">15.2410</t>
  </si>
  <si>
    <t xml:space="preserve">15.2315</t>
  </si>
  <si>
    <t xml:space="preserve">36.1461</t>
  </si>
  <si>
    <t xml:space="preserve">26.8045</t>
  </si>
  <si>
    <t xml:space="preserve">4.25846</t>
  </si>
  <si>
    <t xml:space="preserve">185.218</t>
  </si>
  <si>
    <t xml:space="preserve">.1815E+00</t>
  </si>
  <si>
    <t xml:space="preserve">15.2489</t>
  </si>
  <si>
    <t xml:space="preserve">15.2395</t>
  </si>
  <si>
    <t xml:space="preserve">36.1475</t>
  </si>
  <si>
    <t xml:space="preserve">26.8037</t>
  </si>
  <si>
    <t xml:space="preserve">4.27645</t>
  </si>
  <si>
    <t xml:space="preserve">186.001</t>
  </si>
  <si>
    <t xml:space="preserve">.1702E+00</t>
  </si>
  <si>
    <t xml:space="preserve">15.5767</t>
  </si>
  <si>
    <t xml:space="preserve">15.5686</t>
  </si>
  <si>
    <t xml:space="preserve">36.1542</t>
  </si>
  <si>
    <t xml:space="preserve">26.7346</t>
  </si>
  <si>
    <t xml:space="preserve">4.39683</t>
  </si>
  <si>
    <t xml:space="preserve">191.249</t>
  </si>
  <si>
    <t xml:space="preserve">15.6435</t>
  </si>
  <si>
    <t xml:space="preserve">15.6354</t>
  </si>
  <si>
    <t xml:space="preserve">36.1516</t>
  </si>
  <si>
    <t xml:space="preserve">26.7175</t>
  </si>
  <si>
    <t xml:space="preserve">4.49451</t>
  </si>
  <si>
    <t xml:space="preserve">195.502</t>
  </si>
  <si>
    <t xml:space="preserve">.2907E+00</t>
  </si>
  <si>
    <t xml:space="preserve">15.9098</t>
  </si>
  <si>
    <t xml:space="preserve">15.9032</t>
  </si>
  <si>
    <t xml:space="preserve">36.1359</t>
  </si>
  <si>
    <t xml:space="preserve">26.6441</t>
  </si>
  <si>
    <t xml:space="preserve">4.64418</t>
  </si>
  <si>
    <t xml:space="preserve">202.026</t>
  </si>
  <si>
    <t xml:space="preserve">.3801E+00</t>
  </si>
  <si>
    <t xml:space="preserve">15.9310</t>
  </si>
  <si>
    <t xml:space="preserve">15.9243</t>
  </si>
  <si>
    <t xml:space="preserve">36.1407</t>
  </si>
  <si>
    <t xml:space="preserve">26.6429</t>
  </si>
  <si>
    <t xml:space="preserve">4.73966</t>
  </si>
  <si>
    <t xml:space="preserve">206.180</t>
  </si>
  <si>
    <t xml:space="preserve">.4084E+00</t>
  </si>
  <si>
    <t xml:space="preserve">16.2599</t>
  </si>
  <si>
    <t xml:space="preserve">16.2549</t>
  </si>
  <si>
    <t xml:space="preserve">26.5509</t>
  </si>
  <si>
    <t xml:space="preserve">4.99834</t>
  </si>
  <si>
    <t xml:space="preserve">217.452</t>
  </si>
  <si>
    <t xml:space="preserve">.9769E+00</t>
  </si>
  <si>
    <t xml:space="preserve">16.2721</t>
  </si>
  <si>
    <t xml:space="preserve">16.2671</t>
  </si>
  <si>
    <t xml:space="preserve">36.1208</t>
  </si>
  <si>
    <t xml:space="preserve">26.5482</t>
  </si>
  <si>
    <t xml:space="preserve">5.14983</t>
  </si>
  <si>
    <t xml:space="preserve">224.043</t>
  </si>
  <si>
    <t xml:space="preserve">.1043E+01</t>
  </si>
  <si>
    <t xml:space="preserve">16.3416</t>
  </si>
  <si>
    <t xml:space="preserve">16.3374</t>
  </si>
  <si>
    <t xml:space="preserve">36.1171</t>
  </si>
  <si>
    <t xml:space="preserve">26.5289</t>
  </si>
  <si>
    <t xml:space="preserve">5.27402</t>
  </si>
  <si>
    <t xml:space="preserve">229.451</t>
  </si>
  <si>
    <t xml:space="preserve">.1273E+01</t>
  </si>
  <si>
    <t xml:space="preserve">16.3428</t>
  </si>
  <si>
    <t xml:space="preserve">16.3387</t>
  </si>
  <si>
    <t xml:space="preserve">36.1174</t>
  </si>
  <si>
    <t xml:space="preserve">5.31736</t>
  </si>
  <si>
    <t xml:space="preserve">231.336</t>
  </si>
  <si>
    <t xml:space="preserve">16.3967</t>
  </si>
  <si>
    <t xml:space="preserve">16.3934</t>
  </si>
  <si>
    <t xml:space="preserve">5.35811</t>
  </si>
  <si>
    <t xml:space="preserve">233.113</t>
  </si>
  <si>
    <t xml:space="preserve">.1514E+01</t>
  </si>
  <si>
    <t xml:space="preserve">16.3901</t>
  </si>
  <si>
    <t xml:space="preserve">16.3868</t>
  </si>
  <si>
    <t xml:space="preserve">36.1133</t>
  </si>
  <si>
    <t xml:space="preserve">26.5145</t>
  </si>
  <si>
    <t xml:space="preserve">5.39873</t>
  </si>
  <si>
    <t xml:space="preserve">234.879</t>
  </si>
  <si>
    <t xml:space="preserve">.1446E+01</t>
  </si>
  <si>
    <t xml:space="preserve">16.5343</t>
  </si>
  <si>
    <t xml:space="preserve">16.5316</t>
  </si>
  <si>
    <t xml:space="preserve">36.1128</t>
  </si>
  <si>
    <t xml:space="preserve">26.4801</t>
  </si>
  <si>
    <t xml:space="preserve">5.44888</t>
  </si>
  <si>
    <t xml:space="preserve">237.069</t>
  </si>
  <si>
    <t xml:space="preserve">.1583E+01</t>
  </si>
  <si>
    <t xml:space="preserve">16.5307</t>
  </si>
  <si>
    <t xml:space="preserve">16.5280</t>
  </si>
  <si>
    <t xml:space="preserve">26.4804</t>
  </si>
  <si>
    <t xml:space="preserve">5.45836</t>
  </si>
  <si>
    <t xml:space="preserve">237.482</t>
  </si>
  <si>
    <t xml:space="preserve">.1529E+01</t>
  </si>
  <si>
    <t xml:space="preserve">16.5216</t>
  </si>
  <si>
    <t xml:space="preserve">16.5189</t>
  </si>
  <si>
    <t xml:space="preserve">26.4833</t>
  </si>
  <si>
    <t xml:space="preserve">5.45299</t>
  </si>
  <si>
    <t xml:space="preserve">237.247</t>
  </si>
  <si>
    <t xml:space="preserve">.1552E+01</t>
  </si>
  <si>
    <t xml:space="preserve">17.0066</t>
  </si>
  <si>
    <t xml:space="preserve">17.0048</t>
  </si>
  <si>
    <t xml:space="preserve">36.1298</t>
  </si>
  <si>
    <t xml:space="preserve">26.3807</t>
  </si>
  <si>
    <t xml:space="preserve">5.51423</t>
  </si>
  <si>
    <t xml:space="preserve">239.936</t>
  </si>
  <si>
    <t xml:space="preserve">.1735E+01</t>
  </si>
  <si>
    <t xml:space="preserve">17.0220</t>
  </si>
  <si>
    <t xml:space="preserve">17.0201</t>
  </si>
  <si>
    <t xml:space="preserve">26.3788</t>
  </si>
  <si>
    <t xml:space="preserve">5.59855</t>
  </si>
  <si>
    <t xml:space="preserve">243.605</t>
  </si>
  <si>
    <t xml:space="preserve">.1859E+01</t>
  </si>
  <si>
    <t xml:space="preserve">15.2098</t>
  </si>
  <si>
    <t xml:space="preserve">15.1961</t>
  </si>
  <si>
    <t xml:space="preserve">36.1478</t>
  </si>
  <si>
    <t xml:space="preserve">26.8137</t>
  </si>
  <si>
    <t xml:space="preserve">4.06849</t>
  </si>
  <si>
    <t xml:space="preserve">176.954</t>
  </si>
  <si>
    <t xml:space="preserve">.1641E+00</t>
  </si>
  <si>
    <t xml:space="preserve">15.3370</t>
  </si>
  <si>
    <t xml:space="preserve">15.3264</t>
  </si>
  <si>
    <t xml:space="preserve">36.1534</t>
  </si>
  <si>
    <t xml:space="preserve">26.7888</t>
  </si>
  <si>
    <t xml:space="preserve">4.25151</t>
  </si>
  <si>
    <t xml:space="preserve">184.919</t>
  </si>
  <si>
    <t xml:space="preserve">.1960E+00</t>
  </si>
  <si>
    <t xml:space="preserve">15.5643</t>
  </si>
  <si>
    <t xml:space="preserve">15.5551</t>
  </si>
  <si>
    <t xml:space="preserve">36.1738</t>
  </si>
  <si>
    <t xml:space="preserve">26.7528</t>
  </si>
  <si>
    <t xml:space="preserve">4.46246</t>
  </si>
  <si>
    <t xml:space="preserve">194.101</t>
  </si>
  <si>
    <t xml:space="preserve">.1931E+00</t>
  </si>
  <si>
    <t xml:space="preserve">15.6385</t>
  </si>
  <si>
    <t xml:space="preserve">15.6307</t>
  </si>
  <si>
    <t xml:space="preserve">36.1617</t>
  </si>
  <si>
    <t xml:space="preserve">26.7263</t>
  </si>
  <si>
    <t xml:space="preserve">4.50777</t>
  </si>
  <si>
    <t xml:space="preserve">196.076</t>
  </si>
  <si>
    <t xml:space="preserve">.2619E+00</t>
  </si>
  <si>
    <t xml:space="preserve">15.6484</t>
  </si>
  <si>
    <t xml:space="preserve">15.6406</t>
  </si>
  <si>
    <t xml:space="preserve">36.1622</t>
  </si>
  <si>
    <t xml:space="preserve">26.7244</t>
  </si>
  <si>
    <t xml:space="preserve">4.54336</t>
  </si>
  <si>
    <t xml:space="preserve">197.625</t>
  </si>
  <si>
    <t xml:space="preserve">.2818E+00</t>
  </si>
  <si>
    <t xml:space="preserve">15.6189</t>
  </si>
  <si>
    <t xml:space="preserve">15.6111</t>
  </si>
  <si>
    <t xml:space="preserve">36.1663</t>
  </si>
  <si>
    <t xml:space="preserve">26.7343</t>
  </si>
  <si>
    <t xml:space="preserve">4.56393</t>
  </si>
  <si>
    <t xml:space="preserve">198.518</t>
  </si>
  <si>
    <t xml:space="preserve">.2500E+00</t>
  </si>
  <si>
    <t xml:space="preserve">16.1691</t>
  </si>
  <si>
    <t xml:space="preserve">16.1627</t>
  </si>
  <si>
    <t xml:space="preserve">36.1344</t>
  </si>
  <si>
    <t xml:space="preserve">26.5830</t>
  </si>
  <si>
    <t xml:space="preserve">4.83364</t>
  </si>
  <si>
    <t xml:space="preserve">210.280</t>
  </si>
  <si>
    <t xml:space="preserve">.6235E+00</t>
  </si>
  <si>
    <t xml:space="preserve">16.1828</t>
  </si>
  <si>
    <t xml:space="preserve">16.1764</t>
  </si>
  <si>
    <t xml:space="preserve">26.5816</t>
  </si>
  <si>
    <t xml:space="preserve">5.01927</t>
  </si>
  <si>
    <t xml:space="preserve">218.356</t>
  </si>
  <si>
    <t xml:space="preserve">.7235E+00</t>
  </si>
  <si>
    <t xml:space="preserve">16.3434</t>
  </si>
  <si>
    <t xml:space="preserve">16.3385</t>
  </si>
  <si>
    <t xml:space="preserve">36.1289</t>
  </si>
  <si>
    <t xml:space="preserve">26.5378</t>
  </si>
  <si>
    <t xml:space="preserve">5.16993</t>
  </si>
  <si>
    <t xml:space="preserve">224.920</t>
  </si>
  <si>
    <t xml:space="preserve">.7784E+00</t>
  </si>
  <si>
    <t xml:space="preserve">16.3726</t>
  </si>
  <si>
    <t xml:space="preserve">16.3677</t>
  </si>
  <si>
    <t xml:space="preserve">36.1275</t>
  </si>
  <si>
    <t xml:space="preserve">26.5298</t>
  </si>
  <si>
    <t xml:space="preserve">5.23188</t>
  </si>
  <si>
    <t xml:space="preserve">227.617</t>
  </si>
  <si>
    <t xml:space="preserve">.1030E+01</t>
  </si>
  <si>
    <t xml:space="preserve">16.4302</t>
  </si>
  <si>
    <t xml:space="preserve">16.4270</t>
  </si>
  <si>
    <t xml:space="preserve">36.1268</t>
  </si>
  <si>
    <t xml:space="preserve">26.5154</t>
  </si>
  <si>
    <t xml:space="preserve">5.39154</t>
  </si>
  <si>
    <t xml:space="preserve">234.567</t>
  </si>
  <si>
    <t xml:space="preserve">.9498E+00</t>
  </si>
  <si>
    <t xml:space="preserve">16.4367</t>
  </si>
  <si>
    <t xml:space="preserve">16.4334</t>
  </si>
  <si>
    <t xml:space="preserve">36.1269</t>
  </si>
  <si>
    <t xml:space="preserve">26.5140</t>
  </si>
  <si>
    <t xml:space="preserve">5.38994</t>
  </si>
  <si>
    <t xml:space="preserve">234.497</t>
  </si>
  <si>
    <t xml:space="preserve">.9601E+00</t>
  </si>
  <si>
    <t xml:space="preserve">16.6587</t>
  </si>
  <si>
    <t xml:space="preserve">36.1194</t>
  </si>
  <si>
    <t xml:space="preserve">26.4551</t>
  </si>
  <si>
    <t xml:space="preserve">5.79196</t>
  </si>
  <si>
    <t xml:space="preserve">252.002</t>
  </si>
  <si>
    <t xml:space="preserve">.1389E+01</t>
  </si>
  <si>
    <t xml:space="preserve">16.6435</t>
  </si>
  <si>
    <t xml:space="preserve">16.6418</t>
  </si>
  <si>
    <t xml:space="preserve">36.1213</t>
  </si>
  <si>
    <t xml:space="preserve">26.4606</t>
  </si>
  <si>
    <t xml:space="preserve">5.82353</t>
  </si>
  <si>
    <t xml:space="preserve">253.374</t>
  </si>
  <si>
    <t xml:space="preserve">.1304E+01</t>
  </si>
  <si>
    <t xml:space="preserve">17.0926</t>
  </si>
  <si>
    <t xml:space="preserve">17.0917</t>
  </si>
  <si>
    <t xml:space="preserve">36.1087</t>
  </si>
  <si>
    <t xml:space="preserve">26.3436</t>
  </si>
  <si>
    <t xml:space="preserve">5.70421</t>
  </si>
  <si>
    <t xml:space="preserve">248.211</t>
  </si>
  <si>
    <t xml:space="preserve">.1338E+01</t>
  </si>
  <si>
    <t xml:space="preserve">17.0960</t>
  </si>
  <si>
    <t xml:space="preserve">17.0951</t>
  </si>
  <si>
    <t xml:space="preserve">36.1082</t>
  </si>
  <si>
    <t xml:space="preserve">26.3424</t>
  </si>
  <si>
    <t xml:space="preserve">5.71874</t>
  </si>
  <si>
    <t xml:space="preserve">248.844</t>
  </si>
  <si>
    <t xml:space="preserve">.1407E+01</t>
  </si>
  <si>
    <t xml:space="preserve">17.0285</t>
  </si>
  <si>
    <t xml:space="preserve">17.0276</t>
  </si>
  <si>
    <t xml:space="preserve">26.3650</t>
  </si>
  <si>
    <t xml:space="preserve">5.72549</t>
  </si>
  <si>
    <t xml:space="preserve">249.132</t>
  </si>
  <si>
    <t xml:space="preserve">.1448E+01</t>
  </si>
  <si>
    <t xml:space="preserve">17.0193</t>
  </si>
  <si>
    <t xml:space="preserve">17.0184</t>
  </si>
  <si>
    <t xml:space="preserve">36.1138</t>
  </si>
  <si>
    <t xml:space="preserve">26.3651</t>
  </si>
  <si>
    <t xml:space="preserve">5.70399</t>
  </si>
  <si>
    <t xml:space="preserve">248.196</t>
  </si>
  <si>
    <t xml:space="preserve">.1466E+01</t>
  </si>
  <si>
    <t xml:space="preserve">17.0025</t>
  </si>
  <si>
    <t xml:space="preserve">17.0016</t>
  </si>
  <si>
    <t xml:space="preserve">26.3706</t>
  </si>
  <si>
    <t xml:space="preserve">5.71419</t>
  </si>
  <si>
    <t xml:space="preserve">248.639</t>
  </si>
  <si>
    <t xml:space="preserve">.1416E+01</t>
  </si>
  <si>
    <t xml:space="preserve">17.0751</t>
  </si>
  <si>
    <t xml:space="preserve">17.0748</t>
  </si>
  <si>
    <t xml:space="preserve">26.3509</t>
  </si>
  <si>
    <t xml:space="preserve">5.71470</t>
  </si>
  <si>
    <t xml:space="preserve">248.666</t>
  </si>
  <si>
    <t xml:space="preserve">.1482E+01</t>
  </si>
  <si>
    <t xml:space="preserve">17.0847</t>
  </si>
  <si>
    <t xml:space="preserve">17.0844</t>
  </si>
  <si>
    <t xml:space="preserve">26.3486</t>
  </si>
  <si>
    <t xml:space="preserve">5.70537</t>
  </si>
  <si>
    <t xml:space="preserve">248.261</t>
  </si>
  <si>
    <t xml:space="preserve">.1502E+01</t>
  </si>
  <si>
    <t xml:space="preserve">13.6365</t>
  </si>
  <si>
    <t xml:space="preserve">13.6146</t>
  </si>
  <si>
    <t xml:space="preserve">38.0708</t>
  </si>
  <si>
    <t xml:space="preserve">28.6453</t>
  </si>
  <si>
    <t xml:space="preserve">4.00942</t>
  </si>
  <si>
    <t xml:space="preserve">174.074</t>
  </si>
  <si>
    <t xml:space="preserve">.7153E-01</t>
  </si>
  <si>
    <t xml:space="preserve">13.6535</t>
  </si>
  <si>
    <t xml:space="preserve">13.6315</t>
  </si>
  <si>
    <t xml:space="preserve">38.0621</t>
  </si>
  <si>
    <t xml:space="preserve">28.6350</t>
  </si>
  <si>
    <t xml:space="preserve">4.03133</t>
  </si>
  <si>
    <t xml:space="preserve">175.027</t>
  </si>
  <si>
    <t xml:space="preserve">.6982E-01</t>
  </si>
  <si>
    <t xml:space="preserve">14.4620</t>
  </si>
  <si>
    <t xml:space="preserve">14.4469</t>
  </si>
  <si>
    <t xml:space="preserve">37.4042</t>
  </si>
  <si>
    <t xml:space="preserve">27.9497</t>
  </si>
  <si>
    <t xml:space="preserve">4.35872</t>
  </si>
  <si>
    <t xml:space="preserve">189.368</t>
  </si>
  <si>
    <t xml:space="preserve">.1992E+00</t>
  </si>
  <si>
    <t xml:space="preserve">14.4644</t>
  </si>
  <si>
    <t xml:space="preserve">14.4493</t>
  </si>
  <si>
    <t xml:space="preserve">37.4030</t>
  </si>
  <si>
    <t xml:space="preserve">27.9482</t>
  </si>
  <si>
    <t xml:space="preserve">4.39001</t>
  </si>
  <si>
    <t xml:space="preserve">190.727</t>
  </si>
  <si>
    <t xml:space="preserve">.2239E+00</t>
  </si>
  <si>
    <t xml:space="preserve">14.8646</t>
  </si>
  <si>
    <t xml:space="preserve">14.8523</t>
  </si>
  <si>
    <t xml:space="preserve">37.1111</t>
  </si>
  <si>
    <t xml:space="preserve">27.6337</t>
  </si>
  <si>
    <t xml:space="preserve">4.52490</t>
  </si>
  <si>
    <t xml:space="preserve">196.648</t>
  </si>
  <si>
    <t xml:space="preserve">.3269E+00</t>
  </si>
  <si>
    <t xml:space="preserve">14.8979</t>
  </si>
  <si>
    <t xml:space="preserve">14.8856</t>
  </si>
  <si>
    <t xml:space="preserve">37.0956</t>
  </si>
  <si>
    <t xml:space="preserve">27.6144</t>
  </si>
  <si>
    <t xml:space="preserve">4.78669</t>
  </si>
  <si>
    <t xml:space="preserve">208.029</t>
  </si>
  <si>
    <t xml:space="preserve">.2854E+00</t>
  </si>
  <si>
    <t xml:space="preserve">15.5794</t>
  </si>
  <si>
    <t xml:space="preserve">15.5701</t>
  </si>
  <si>
    <t xml:space="preserve">36.7418</t>
  </si>
  <si>
    <t xml:space="preserve">27.1872</t>
  </si>
  <si>
    <t xml:space="preserve">5.57792</t>
  </si>
  <si>
    <t xml:space="preserve">242.516</t>
  </si>
  <si>
    <t xml:space="preserve">.4173E+00</t>
  </si>
  <si>
    <t xml:space="preserve">15.5672</t>
  </si>
  <si>
    <t xml:space="preserve">15.5579</t>
  </si>
  <si>
    <t xml:space="preserve">36.7458</t>
  </si>
  <si>
    <t xml:space="preserve">27.1930</t>
  </si>
  <si>
    <t xml:space="preserve">5.95092</t>
  </si>
  <si>
    <t xml:space="preserve">258.733</t>
  </si>
  <si>
    <t xml:space="preserve">.4012E+00</t>
  </si>
  <si>
    <t xml:space="preserve">16.0500</t>
  </si>
  <si>
    <t xml:space="preserve">16.0421</t>
  </si>
  <si>
    <t xml:space="preserve">36.7079</t>
  </si>
  <si>
    <t xml:space="preserve">27.0524</t>
  </si>
  <si>
    <t xml:space="preserve">6.20689</t>
  </si>
  <si>
    <t xml:space="preserve">269.898</t>
  </si>
  <si>
    <t xml:space="preserve">.3300E+00</t>
  </si>
  <si>
    <t xml:space="preserve">16.0498</t>
  </si>
  <si>
    <t xml:space="preserve">16.0420</t>
  </si>
  <si>
    <t xml:space="preserve">36.7082</t>
  </si>
  <si>
    <t xml:space="preserve">27.0527</t>
  </si>
  <si>
    <t xml:space="preserve">6.19624</t>
  </si>
  <si>
    <t xml:space="preserve">269.435</t>
  </si>
  <si>
    <t xml:space="preserve">.3052E+00</t>
  </si>
  <si>
    <t xml:space="preserve">16.4924</t>
  </si>
  <si>
    <t xml:space="preserve">16.4861</t>
  </si>
  <si>
    <t xml:space="preserve">36.6892</t>
  </si>
  <si>
    <t xml:space="preserve">26.9341</t>
  </si>
  <si>
    <t xml:space="preserve">6.20571</t>
  </si>
  <si>
    <t xml:space="preserve">269.878</t>
  </si>
  <si>
    <t xml:space="preserve">.2808E+00</t>
  </si>
  <si>
    <t xml:space="preserve">16.5360</t>
  </si>
  <si>
    <t xml:space="preserve">16.5297</t>
  </si>
  <si>
    <t xml:space="preserve">36.6921</t>
  </si>
  <si>
    <t xml:space="preserve">26.9260</t>
  </si>
  <si>
    <t xml:space="preserve">6.19508</t>
  </si>
  <si>
    <t xml:space="preserve">269.418</t>
  </si>
  <si>
    <t xml:space="preserve">.2880E+00</t>
  </si>
  <si>
    <t xml:space="preserve">16.6964</t>
  </si>
  <si>
    <t xml:space="preserve">16.6916</t>
  </si>
  <si>
    <t xml:space="preserve">36.7027</t>
  </si>
  <si>
    <t xml:space="preserve">26.8957</t>
  </si>
  <si>
    <t xml:space="preserve">6.16822</t>
  </si>
  <si>
    <t xml:space="preserve">268.258</t>
  </si>
  <si>
    <t xml:space="preserve">.3062E+00</t>
  </si>
  <si>
    <t xml:space="preserve">16.6898</t>
  </si>
  <si>
    <t xml:space="preserve">16.6850</t>
  </si>
  <si>
    <t xml:space="preserve">36.7035</t>
  </si>
  <si>
    <t xml:space="preserve">26.8979</t>
  </si>
  <si>
    <t xml:space="preserve">6.18356</t>
  </si>
  <si>
    <t xml:space="preserve">268.924</t>
  </si>
  <si>
    <t xml:space="preserve">.3069E+00</t>
  </si>
  <si>
    <t xml:space="preserve">17.4284</t>
  </si>
  <si>
    <t xml:space="preserve">17.4250</t>
  </si>
  <si>
    <t xml:space="preserve">36.7659</t>
  </si>
  <si>
    <t xml:space="preserve">26.7674</t>
  </si>
  <si>
    <t xml:space="preserve">5.94412</t>
  </si>
  <si>
    <t xml:space="preserve">258.544</t>
  </si>
  <si>
    <t xml:space="preserve">.3875E+00</t>
  </si>
  <si>
    <t xml:space="preserve">17.3433</t>
  </si>
  <si>
    <t xml:space="preserve">17.3398</t>
  </si>
  <si>
    <t xml:space="preserve">36.7723</t>
  </si>
  <si>
    <t xml:space="preserve">26.7931</t>
  </si>
  <si>
    <t xml:space="preserve">5.96847</t>
  </si>
  <si>
    <t xml:space="preserve">259.597</t>
  </si>
  <si>
    <t xml:space="preserve">.3645E+00</t>
  </si>
  <si>
    <t xml:space="preserve">20.2953</t>
  </si>
  <si>
    <t xml:space="preserve">20.2932</t>
  </si>
  <si>
    <t xml:space="preserve">36.6936</t>
  </si>
  <si>
    <t xml:space="preserve">25.9759</t>
  </si>
  <si>
    <t xml:space="preserve">5.70777</t>
  </si>
  <si>
    <t xml:space="preserve">248.455</t>
  </si>
  <si>
    <t xml:space="preserve">.1497E+00</t>
  </si>
  <si>
    <t xml:space="preserve">20.3421</t>
  </si>
  <si>
    <t xml:space="preserve">20.3400</t>
  </si>
  <si>
    <t xml:space="preserve">36.6983</t>
  </si>
  <si>
    <t xml:space="preserve">25.9668</t>
  </si>
  <si>
    <t xml:space="preserve">5.70615</t>
  </si>
  <si>
    <t xml:space="preserve">248.387</t>
  </si>
  <si>
    <t xml:space="preserve">.1491E+00</t>
  </si>
  <si>
    <t xml:space="preserve">21.6483</t>
  </si>
  <si>
    <t xml:space="preserve">21.6474</t>
  </si>
  <si>
    <t xml:space="preserve">36.7091</t>
  </si>
  <si>
    <t xml:space="preserve">25.6163</t>
  </si>
  <si>
    <t xml:space="preserve">5.40549</t>
  </si>
  <si>
    <t xml:space="preserve">235.380</t>
  </si>
  <si>
    <t xml:space="preserve">.9165E-01</t>
  </si>
  <si>
    <t xml:space="preserve">21.6601</t>
  </si>
  <si>
    <t xml:space="preserve">21.6591</t>
  </si>
  <si>
    <t xml:space="preserve">36.7127</t>
  </si>
  <si>
    <t xml:space="preserve">25.6157</t>
  </si>
  <si>
    <t xml:space="preserve">5.38639</t>
  </si>
  <si>
    <t xml:space="preserve">234.548</t>
  </si>
  <si>
    <t xml:space="preserve">.9295E-01</t>
  </si>
  <si>
    <t xml:space="preserve">12.9797</t>
  </si>
  <si>
    <t xml:space="preserve">12.8653</t>
  </si>
  <si>
    <t xml:space="preserve">38.4520</t>
  </si>
  <si>
    <t xml:space="preserve">29.0981</t>
  </si>
  <si>
    <t xml:space="preserve">4.45561</t>
  </si>
  <si>
    <t xml:space="preserve">193.361</t>
  </si>
  <si>
    <t xml:space="preserve">.4605E-01</t>
  </si>
  <si>
    <t xml:space="preserve">12.9801</t>
  </si>
  <si>
    <t xml:space="preserve">12.8657</t>
  </si>
  <si>
    <t xml:space="preserve">38.4521</t>
  </si>
  <si>
    <t xml:space="preserve">4.45712</t>
  </si>
  <si>
    <t xml:space="preserve">193.427</t>
  </si>
  <si>
    <t xml:space="preserve">.4845E-01</t>
  </si>
  <si>
    <t xml:space="preserve">12.9795</t>
  </si>
  <si>
    <t xml:space="preserve">12.8651</t>
  </si>
  <si>
    <t xml:space="preserve">29.0982</t>
  </si>
  <si>
    <t xml:space="preserve">4.45667</t>
  </si>
  <si>
    <t xml:space="preserve">193.407</t>
  </si>
  <si>
    <t xml:space="preserve">.3918E-01</t>
  </si>
  <si>
    <t xml:space="preserve">13.0014</t>
  </si>
  <si>
    <t xml:space="preserve">12.8999</t>
  </si>
  <si>
    <t xml:space="preserve">38.4563</t>
  </si>
  <si>
    <t xml:space="preserve">29.0943</t>
  </si>
  <si>
    <t xml:space="preserve">4.34180</t>
  </si>
  <si>
    <t xml:space="preserve">188.423</t>
  </si>
  <si>
    <t xml:space="preserve">.4039E-01</t>
  </si>
  <si>
    <t xml:space="preserve">12.8998</t>
  </si>
  <si>
    <t xml:space="preserve">4.34646</t>
  </si>
  <si>
    <t xml:space="preserve">188.625</t>
  </si>
  <si>
    <t xml:space="preserve">.4799E-01</t>
  </si>
  <si>
    <t xml:space="preserve">13.0007</t>
  </si>
  <si>
    <t xml:space="preserve">12.8990</t>
  </si>
  <si>
    <t xml:space="preserve">29.0945</t>
  </si>
  <si>
    <t xml:space="preserve">4.35534</t>
  </si>
  <si>
    <t xml:space="preserve">189.010</t>
  </si>
  <si>
    <t xml:space="preserve">.4267E-01</t>
  </si>
  <si>
    <t xml:space="preserve">13.0296</t>
  </si>
  <si>
    <t xml:space="preserve">12.9429</t>
  </si>
  <si>
    <t xml:space="preserve">38.4591</t>
  </si>
  <si>
    <t xml:space="preserve">29.0876</t>
  </si>
  <si>
    <t xml:space="preserve">4.25180</t>
  </si>
  <si>
    <t xml:space="preserve">184.518</t>
  </si>
  <si>
    <t xml:space="preserve">.3826E-01</t>
  </si>
  <si>
    <t xml:space="preserve">13.0299</t>
  </si>
  <si>
    <t xml:space="preserve">12.9431</t>
  </si>
  <si>
    <t xml:space="preserve">29.0875</t>
  </si>
  <si>
    <t xml:space="preserve">4.24032</t>
  </si>
  <si>
    <t xml:space="preserve">184.020</t>
  </si>
  <si>
    <t xml:space="preserve">.5533E-01</t>
  </si>
  <si>
    <t xml:space="preserve">13.0300</t>
  </si>
  <si>
    <t xml:space="preserve">12.9432</t>
  </si>
  <si>
    <t xml:space="preserve">4.24870</t>
  </si>
  <si>
    <t xml:space="preserve">184.384</t>
  </si>
  <si>
    <t xml:space="preserve">.4527E-01</t>
  </si>
  <si>
    <t xml:space="preserve">13.0746</t>
  </si>
  <si>
    <t xml:space="preserve">13.0026</t>
  </si>
  <si>
    <t xml:space="preserve">38.4627</t>
  </si>
  <si>
    <t xml:space="preserve">29.0779</t>
  </si>
  <si>
    <t xml:space="preserve">4.09336</t>
  </si>
  <si>
    <t xml:space="preserve">177.644</t>
  </si>
  <si>
    <t xml:space="preserve">.5329E-01</t>
  </si>
  <si>
    <t xml:space="preserve">13.1054</t>
  </si>
  <si>
    <t xml:space="preserve">13.0404</t>
  </si>
  <si>
    <t xml:space="preserve">38.4644</t>
  </si>
  <si>
    <t xml:space="preserve">29.0714</t>
  </si>
  <si>
    <t xml:space="preserve">3.99483</t>
  </si>
  <si>
    <t xml:space="preserve">173.369</t>
  </si>
  <si>
    <t xml:space="preserve">.4485E-01</t>
  </si>
  <si>
    <t xml:space="preserve">13.1177</t>
  </si>
  <si>
    <t xml:space="preserve">13.0602</t>
  </si>
  <si>
    <t xml:space="preserve">38.4581</t>
  </si>
  <si>
    <t xml:space="preserve">29.0624</t>
  </si>
  <si>
    <t xml:space="preserve">3.95606</t>
  </si>
  <si>
    <t xml:space="preserve">171.688</t>
  </si>
  <si>
    <t xml:space="preserve">.3662E-01</t>
  </si>
  <si>
    <t xml:space="preserve">13.1486</t>
  </si>
  <si>
    <t xml:space="preserve">38.4333</t>
  </si>
  <si>
    <t xml:space="preserve">29.0338</t>
  </si>
  <si>
    <t xml:space="preserve">3.90964</t>
  </si>
  <si>
    <t xml:space="preserve">169.678</t>
  </si>
  <si>
    <t xml:space="preserve">.4549E-01</t>
  </si>
  <si>
    <t xml:space="preserve">13.1504</t>
  </si>
  <si>
    <t xml:space="preserve">13.1071</t>
  </si>
  <si>
    <t xml:space="preserve">38.4330</t>
  </si>
  <si>
    <t xml:space="preserve">29.0331</t>
  </si>
  <si>
    <t xml:space="preserve">3.92076</t>
  </si>
  <si>
    <t xml:space="preserve">170.161</t>
  </si>
  <si>
    <t xml:space="preserve">.4609E-01</t>
  </si>
  <si>
    <t xml:space="preserve">13.1433</t>
  </si>
  <si>
    <t xml:space="preserve">13.1000</t>
  </si>
  <si>
    <t xml:space="preserve">38.4324</t>
  </si>
  <si>
    <t xml:space="preserve">29.0341</t>
  </si>
  <si>
    <t xml:space="preserve">3.91336</t>
  </si>
  <si>
    <t xml:space="preserve">169.839</t>
  </si>
  <si>
    <t xml:space="preserve">.5021E-01</t>
  </si>
  <si>
    <t xml:space="preserve">13.1739</t>
  </si>
  <si>
    <t xml:space="preserve">13.1378</t>
  </si>
  <si>
    <t xml:space="preserve">38.4118</t>
  </si>
  <si>
    <t xml:space="preserve">29.0103</t>
  </si>
  <si>
    <t xml:space="preserve">3.88541</t>
  </si>
  <si>
    <t xml:space="preserve">168.630</t>
  </si>
  <si>
    <t xml:space="preserve">.4333E-01</t>
  </si>
  <si>
    <t xml:space="preserve">13.2676</t>
  </si>
  <si>
    <t xml:space="preserve">13.2388</t>
  </si>
  <si>
    <t xml:space="preserve">38.3726</t>
  </si>
  <si>
    <t xml:space="preserve">28.9587</t>
  </si>
  <si>
    <t xml:space="preserve">3.82178</t>
  </si>
  <si>
    <t xml:space="preserve">165.877</t>
  </si>
  <si>
    <t xml:space="preserve">.5560E-01</t>
  </si>
  <si>
    <t xml:space="preserve">13.2625</t>
  </si>
  <si>
    <t xml:space="preserve">13.2337</t>
  </si>
  <si>
    <t xml:space="preserve">38.3775</t>
  </si>
  <si>
    <t xml:space="preserve">28.9636</t>
  </si>
  <si>
    <t xml:space="preserve">3.81373</t>
  </si>
  <si>
    <t xml:space="preserve">165.527</t>
  </si>
  <si>
    <t xml:space="preserve">.6052E-01</t>
  </si>
  <si>
    <t xml:space="preserve">13.2599</t>
  </si>
  <si>
    <t xml:space="preserve">13.2310</t>
  </si>
  <si>
    <t xml:space="preserve">38.3803</t>
  </si>
  <si>
    <t xml:space="preserve">28.9663</t>
  </si>
  <si>
    <t xml:space="preserve">3.81157</t>
  </si>
  <si>
    <t xml:space="preserve">165.433</t>
  </si>
  <si>
    <t xml:space="preserve">.5423E-01</t>
  </si>
  <si>
    <t xml:space="preserve">15.5324</t>
  </si>
  <si>
    <t xml:space="preserve">15.5229</t>
  </si>
  <si>
    <t xml:space="preserve">37.0472</t>
  </si>
  <si>
    <t xml:space="preserve">27.4334</t>
  </si>
  <si>
    <t xml:space="preserve">5.21684</t>
  </si>
  <si>
    <t xml:space="preserve">226.763</t>
  </si>
  <si>
    <t xml:space="preserve">.2872E+00</t>
  </si>
  <si>
    <t xml:space="preserve">19.5578</t>
  </si>
  <si>
    <t xml:space="preserve">19.5541</t>
  </si>
  <si>
    <t xml:space="preserve">36.8185</t>
  </si>
  <si>
    <t xml:space="preserve">26.2676</t>
  </si>
  <si>
    <t xml:space="preserve">5.65951</t>
  </si>
  <si>
    <t xml:space="preserve">246.284</t>
  </si>
  <si>
    <t xml:space="preserve">.3837E+00</t>
  </si>
  <si>
    <t xml:space="preserve">19.2082</t>
  </si>
  <si>
    <t xml:space="preserve">19.2045</t>
  </si>
  <si>
    <t xml:space="preserve">36.8413</t>
  </si>
  <si>
    <t xml:space="preserve">26.3764</t>
  </si>
  <si>
    <t xml:space="preserve">5.71410</t>
  </si>
  <si>
    <t xml:space="preserve">248.634</t>
  </si>
  <si>
    <t xml:space="preserve">.4219E+00</t>
  </si>
  <si>
    <t xml:space="preserve">18.7004</t>
  </si>
  <si>
    <t xml:space="preserve">18.6966</t>
  </si>
  <si>
    <t xml:space="preserve">36.8675</t>
  </si>
  <si>
    <t xml:space="preserve">26.5273</t>
  </si>
  <si>
    <t xml:space="preserve">5.79917</t>
  </si>
  <si>
    <t xml:space="preserve">252.298</t>
  </si>
  <si>
    <t xml:space="preserve">.4146E+00</t>
  </si>
  <si>
    <t xml:space="preserve">21.4437</t>
  </si>
  <si>
    <t xml:space="preserve">21.4425</t>
  </si>
  <si>
    <t xml:space="preserve">36.7174</t>
  </si>
  <si>
    <t xml:space="preserve">25.6798</t>
  </si>
  <si>
    <t xml:space="preserve">5.46101</t>
  </si>
  <si>
    <t xml:space="preserve">237.782</t>
  </si>
  <si>
    <t xml:space="preserve">.1484E+00</t>
  </si>
  <si>
    <t xml:space="preserve">13.3414</t>
  </si>
  <si>
    <t xml:space="preserve">13.2826</t>
  </si>
  <si>
    <t xml:space="preserve">38.5314</t>
  </si>
  <si>
    <t xml:space="preserve">29.0727</t>
  </si>
  <si>
    <t xml:space="preserve">3.99540</t>
  </si>
  <si>
    <t xml:space="preserve">173.394</t>
  </si>
  <si>
    <t xml:space="preserve">.3984E-01</t>
  </si>
  <si>
    <t xml:space="preserve">13.2707</t>
  </si>
  <si>
    <t xml:space="preserve">13.2419</t>
  </si>
  <si>
    <t xml:space="preserve">38.3479</t>
  </si>
  <si>
    <t xml:space="preserve">28.9389</t>
  </si>
  <si>
    <t xml:space="preserve">4.30312</t>
  </si>
  <si>
    <t xml:space="preserve">186.772</t>
  </si>
  <si>
    <t xml:space="preserve">.4586E-01</t>
  </si>
  <si>
    <t xml:space="preserve">13.4198</t>
  </si>
  <si>
    <t xml:space="preserve">13.3981</t>
  </si>
  <si>
    <t xml:space="preserve">38.2334</t>
  </si>
  <si>
    <t xml:space="preserve">28.8173</t>
  </si>
  <si>
    <t xml:space="preserve">4.22805</t>
  </si>
  <si>
    <t xml:space="preserve">183.536</t>
  </si>
  <si>
    <t xml:space="preserve">.4819E-01</t>
  </si>
  <si>
    <t xml:space="preserve">13.8889</t>
  </si>
  <si>
    <t xml:space="preserve">13.8741</t>
  </si>
  <si>
    <t xml:space="preserve">37.9777</t>
  </si>
  <si>
    <t xml:space="preserve">28.5177</t>
  </si>
  <si>
    <t xml:space="preserve">4.54925</t>
  </si>
  <si>
    <t xml:space="preserve">197.536</t>
  </si>
  <si>
    <t xml:space="preserve">.1041E+00</t>
  </si>
  <si>
    <t xml:space="preserve">14.3026</t>
  </si>
  <si>
    <t xml:space="preserve">14.2905</t>
  </si>
  <si>
    <t xml:space="preserve">37.7480</t>
  </si>
  <si>
    <t xml:space="preserve">28.2497</t>
  </si>
  <si>
    <t xml:space="preserve">4.49219</t>
  </si>
  <si>
    <t xml:space="preserve">195.109</t>
  </si>
  <si>
    <t xml:space="preserve">.1439E+00</t>
  </si>
  <si>
    <t xml:space="preserve">14.7456</t>
  </si>
  <si>
    <t xml:space="preserve">14.7365</t>
  </si>
  <si>
    <t xml:space="preserve">37.2481</t>
  </si>
  <si>
    <t xml:space="preserve">27.7652</t>
  </si>
  <si>
    <t xml:space="preserve">4.48467</t>
  </si>
  <si>
    <t xml:space="preserve">194.875</t>
  </si>
  <si>
    <t xml:space="preserve">14.8364</t>
  </si>
  <si>
    <t xml:space="preserve">14.8272</t>
  </si>
  <si>
    <t xml:space="preserve">37.2272</t>
  </si>
  <si>
    <t xml:space="preserve">27.7290</t>
  </si>
  <si>
    <t xml:space="preserve">4.57801</t>
  </si>
  <si>
    <t xml:space="preserve">198.937</t>
  </si>
  <si>
    <t xml:space="preserve">16.6038</t>
  </si>
  <si>
    <t xml:space="preserve">37.1765</t>
  </si>
  <si>
    <t xml:space="preserve">27.2830</t>
  </si>
  <si>
    <t xml:space="preserve">6.16309</t>
  </si>
  <si>
    <t xml:space="preserve">267.934</t>
  </si>
  <si>
    <t xml:space="preserve">16.0163</t>
  </si>
  <si>
    <t xml:space="preserve">16.0088</t>
  </si>
  <si>
    <t xml:space="preserve">36.8038</t>
  </si>
  <si>
    <t xml:space="preserve">27.1340</t>
  </si>
  <si>
    <t xml:space="preserve">5.67620</t>
  </si>
  <si>
    <t xml:space="preserve">246.802</t>
  </si>
  <si>
    <t xml:space="preserve">.5500E+00</t>
  </si>
  <si>
    <t xml:space="preserve">16.0382</t>
  </si>
  <si>
    <t xml:space="preserve">16.0307</t>
  </si>
  <si>
    <t xml:space="preserve">36.8177</t>
  </si>
  <si>
    <t xml:space="preserve">27.1397</t>
  </si>
  <si>
    <t xml:space="preserve">5.62057</t>
  </si>
  <si>
    <t xml:space="preserve">244.382</t>
  </si>
  <si>
    <t xml:space="preserve">.4953E+00</t>
  </si>
  <si>
    <t xml:space="preserve">16.1218</t>
  </si>
  <si>
    <t xml:space="preserve">16.1141</t>
  </si>
  <si>
    <t xml:space="preserve">36.8700</t>
  </si>
  <si>
    <t xml:space="preserve">27.1605</t>
  </si>
  <si>
    <t xml:space="preserve">5.63541</t>
  </si>
  <si>
    <t xml:space="preserve">245.022</t>
  </si>
  <si>
    <t xml:space="preserve">.5215E+00</t>
  </si>
  <si>
    <t xml:space="preserve">16.2261</t>
  </si>
  <si>
    <t xml:space="preserve">16.2184</t>
  </si>
  <si>
    <t xml:space="preserve">36.9382</t>
  </si>
  <si>
    <t xml:space="preserve">27.1886</t>
  </si>
  <si>
    <t xml:space="preserve">5.79130</t>
  </si>
  <si>
    <t xml:space="preserve">251.794</t>
  </si>
  <si>
    <t xml:space="preserve">.4579E+00</t>
  </si>
  <si>
    <t xml:space="preserve">16.2180</t>
  </si>
  <si>
    <t xml:space="preserve">16.2115</t>
  </si>
  <si>
    <t xml:space="preserve">36.5912</t>
  </si>
  <si>
    <t xml:space="preserve">26.9231</t>
  </si>
  <si>
    <t xml:space="preserve">5.99648</t>
  </si>
  <si>
    <t xml:space="preserve">260.782</t>
  </si>
  <si>
    <t xml:space="preserve">.3017E+00</t>
  </si>
  <si>
    <t xml:space="preserve">17.6477</t>
  </si>
  <si>
    <t xml:space="preserve">17.6426</t>
  </si>
  <si>
    <t xml:space="preserve">36.5888</t>
  </si>
  <si>
    <t xml:space="preserve">26.5781</t>
  </si>
  <si>
    <t xml:space="preserve">6.04376</t>
  </si>
  <si>
    <t xml:space="preserve">262.926</t>
  </si>
  <si>
    <t xml:space="preserve">.1831E+00</t>
  </si>
  <si>
    <t xml:space="preserve">22.0755</t>
  </si>
  <si>
    <t xml:space="preserve">22.0716</t>
  </si>
  <si>
    <t xml:space="preserve">36.6048</t>
  </si>
  <si>
    <t xml:space="preserve">25.4175</t>
  </si>
  <si>
    <t xml:space="preserve">5.38755</t>
  </si>
  <si>
    <t xml:space="preserve">234.644</t>
  </si>
  <si>
    <t xml:space="preserve">.8449E-01</t>
  </si>
  <si>
    <t xml:space="preserve">24.3974</t>
  </si>
  <si>
    <t xml:space="preserve">24.3952</t>
  </si>
  <si>
    <t xml:space="preserve">36.7482</t>
  </si>
  <si>
    <t xml:space="preserve">24.8470</t>
  </si>
  <si>
    <t xml:space="preserve">4.95879</t>
  </si>
  <si>
    <t xml:space="preserve">216.090</t>
  </si>
  <si>
    <t xml:space="preserve">.6584E-01</t>
  </si>
  <si>
    <t xml:space="preserve">24.4053</t>
  </si>
  <si>
    <t xml:space="preserve">24.4030</t>
  </si>
  <si>
    <t xml:space="preserve">36.7516</t>
  </si>
  <si>
    <t xml:space="preserve">24.8472</t>
  </si>
  <si>
    <t xml:space="preserve">4.93801</t>
  </si>
  <si>
    <t xml:space="preserve">215.185</t>
  </si>
  <si>
    <t xml:space="preserve">.5565E-01</t>
  </si>
  <si>
    <t xml:space="preserve">24.3862</t>
  </si>
  <si>
    <t xml:space="preserve">24.3839</t>
  </si>
  <si>
    <t xml:space="preserve">36.7544</t>
  </si>
  <si>
    <t xml:space="preserve">24.8551</t>
  </si>
  <si>
    <t xml:space="preserve">4.86646</t>
  </si>
  <si>
    <t xml:space="preserve">212.065</t>
  </si>
  <si>
    <t xml:space="preserve">.5947E-01</t>
  </si>
  <si>
    <t xml:space="preserve">24.4008</t>
  </si>
  <si>
    <t xml:space="preserve">24.3996</t>
  </si>
  <si>
    <t xml:space="preserve">36.7555</t>
  </si>
  <si>
    <t xml:space="preserve">24.8511</t>
  </si>
  <si>
    <t xml:space="preserve">4.83774</t>
  </si>
  <si>
    <t xml:space="preserve">210.814</t>
  </si>
  <si>
    <t xml:space="preserve">.6918E-01</t>
  </si>
  <si>
    <t xml:space="preserve">24.3994</t>
  </si>
  <si>
    <t xml:space="preserve">24.3982</t>
  </si>
  <si>
    <t xml:space="preserve">36.7554</t>
  </si>
  <si>
    <t xml:space="preserve">24.8515</t>
  </si>
  <si>
    <t xml:space="preserve">4.82600</t>
  </si>
  <si>
    <t xml:space="preserve">210.303</t>
  </si>
  <si>
    <t xml:space="preserve">.6376E-01</t>
  </si>
  <si>
    <t xml:space="preserve">13.3844</t>
  </si>
  <si>
    <t xml:space="preserve">13.3627</t>
  </si>
  <si>
    <t xml:space="preserve">38.2536</t>
  </si>
  <si>
    <t xml:space="preserve">28.8404</t>
  </si>
  <si>
    <t xml:space="preserve">4.23024</t>
  </si>
  <si>
    <t xml:space="preserve">183.627</t>
  </si>
  <si>
    <t xml:space="preserve">.5404E-01</t>
  </si>
  <si>
    <t xml:space="preserve">13.4143</t>
  </si>
  <si>
    <t xml:space="preserve">13.3926</t>
  </si>
  <si>
    <t xml:space="preserve">38.2359</t>
  </si>
  <si>
    <t xml:space="preserve">28.8203</t>
  </si>
  <si>
    <t xml:space="preserve">4.22212</t>
  </si>
  <si>
    <t xml:space="preserve">183.278</t>
  </si>
  <si>
    <t xml:space="preserve">.4580E-01</t>
  </si>
  <si>
    <t xml:space="preserve">13.8135</t>
  </si>
  <si>
    <t xml:space="preserve">13.7973</t>
  </si>
  <si>
    <t xml:space="preserve">38.0275</t>
  </si>
  <si>
    <t xml:space="preserve">28.5728</t>
  </si>
  <si>
    <t xml:space="preserve">4.33696</t>
  </si>
  <si>
    <t xml:space="preserve">188.308</t>
  </si>
  <si>
    <t xml:space="preserve">.8351E-01</t>
  </si>
  <si>
    <t xml:space="preserve">13.8178</t>
  </si>
  <si>
    <t xml:space="preserve">13.8016</t>
  </si>
  <si>
    <t xml:space="preserve">38.0263</t>
  </si>
  <si>
    <t xml:space="preserve">28.5709</t>
  </si>
  <si>
    <t xml:space="preserve">4.36097</t>
  </si>
  <si>
    <t xml:space="preserve">189.351</t>
  </si>
  <si>
    <t xml:space="preserve">.8006E-01</t>
  </si>
  <si>
    <t xml:space="preserve">14.1586</t>
  </si>
  <si>
    <t xml:space="preserve">14.1452</t>
  </si>
  <si>
    <t xml:space="preserve">37.8321</t>
  </si>
  <si>
    <t xml:space="preserve">28.3464</t>
  </si>
  <si>
    <t xml:space="preserve">4.52179</t>
  </si>
  <si>
    <t xml:space="preserve">196.376</t>
  </si>
  <si>
    <t xml:space="preserve">.1591E+00</t>
  </si>
  <si>
    <t xml:space="preserve">14.2416</t>
  </si>
  <si>
    <t xml:space="preserve">14.2282</t>
  </si>
  <si>
    <t xml:space="preserve">37.7989</t>
  </si>
  <si>
    <t xml:space="preserve">28.3028</t>
  </si>
  <si>
    <t xml:space="preserve">4.48329</t>
  </si>
  <si>
    <t xml:space="preserve">194.713</t>
  </si>
  <si>
    <t xml:space="preserve">.1731E+00</t>
  </si>
  <si>
    <t xml:space="preserve">14.4834</t>
  </si>
  <si>
    <t xml:space="preserve">14.4729</t>
  </si>
  <si>
    <t xml:space="preserve">37.4082</t>
  </si>
  <si>
    <t xml:space="preserve">27.9471</t>
  </si>
  <si>
    <t xml:space="preserve">4.40661</t>
  </si>
  <si>
    <t xml:space="preserve">191.449</t>
  </si>
  <si>
    <t xml:space="preserve">.1229E+00</t>
  </si>
  <si>
    <t xml:space="preserve">14.5151</t>
  </si>
  <si>
    <t xml:space="preserve">14.5046</t>
  </si>
  <si>
    <t xml:space="preserve">37.3855</t>
  </si>
  <si>
    <t xml:space="preserve">27.9226</t>
  </si>
  <si>
    <t xml:space="preserve">4.41639</t>
  </si>
  <si>
    <t xml:space="preserve">191.878</t>
  </si>
  <si>
    <t xml:space="preserve">.1251E+00</t>
  </si>
  <si>
    <t xml:space="preserve">14.7453</t>
  </si>
  <si>
    <t xml:space="preserve">14.7362</t>
  </si>
  <si>
    <t xml:space="preserve">37.2855</t>
  </si>
  <si>
    <t xml:space="preserve">27.7942</t>
  </si>
  <si>
    <t xml:space="preserve">4.54288</t>
  </si>
  <si>
    <t xml:space="preserve">197.398</t>
  </si>
  <si>
    <t xml:space="preserve">.2448E+00</t>
  </si>
  <si>
    <t xml:space="preserve">14.9570</t>
  </si>
  <si>
    <t xml:space="preserve">14.9478</t>
  </si>
  <si>
    <t xml:space="preserve">37.2448</t>
  </si>
  <si>
    <t xml:space="preserve">27.7157</t>
  </si>
  <si>
    <t xml:space="preserve">4.52700</t>
  </si>
  <si>
    <t xml:space="preserve">196.723</t>
  </si>
  <si>
    <t xml:space="preserve">.3251E+00</t>
  </si>
  <si>
    <t xml:space="preserve">16.0191</t>
  </si>
  <si>
    <t xml:space="preserve">16.0118</t>
  </si>
  <si>
    <t xml:space="preserve">36.8043</t>
  </si>
  <si>
    <t xml:space="preserve">27.1337</t>
  </si>
  <si>
    <t xml:space="preserve">5.73310</t>
  </si>
  <si>
    <t xml:space="preserve">249.277</t>
  </si>
  <si>
    <t xml:space="preserve">.6946E+00</t>
  </si>
  <si>
    <t xml:space="preserve">16.0314</t>
  </si>
  <si>
    <t xml:space="preserve">16.0241</t>
  </si>
  <si>
    <t xml:space="preserve">36.8130</t>
  </si>
  <si>
    <t xml:space="preserve">27.1375</t>
  </si>
  <si>
    <t xml:space="preserve">5.71377</t>
  </si>
  <si>
    <t xml:space="preserve">248.435</t>
  </si>
  <si>
    <t xml:space="preserve">.6754E+00</t>
  </si>
  <si>
    <t xml:space="preserve">16.0861</t>
  </si>
  <si>
    <t xml:space="preserve">16.0797</t>
  </si>
  <si>
    <t xml:space="preserve">36.6585</t>
  </si>
  <si>
    <t xml:space="preserve">27.0057</t>
  </si>
  <si>
    <t xml:space="preserve">5.77867</t>
  </si>
  <si>
    <t xml:space="preserve">251.289</t>
  </si>
  <si>
    <t xml:space="preserve">.4875E+00</t>
  </si>
  <si>
    <t xml:space="preserve">16.0849</t>
  </si>
  <si>
    <t xml:space="preserve">36.6527</t>
  </si>
  <si>
    <t xml:space="preserve">27.0000</t>
  </si>
  <si>
    <t xml:space="preserve">5.84261</t>
  </si>
  <si>
    <t xml:space="preserve">254.071</t>
  </si>
  <si>
    <t xml:space="preserve">.4832E+00</t>
  </si>
  <si>
    <t xml:space="preserve">17.4035</t>
  </si>
  <si>
    <t xml:space="preserve">17.3985</t>
  </si>
  <si>
    <t xml:space="preserve">36.6059</t>
  </si>
  <si>
    <t xml:space="preserve">26.6511</t>
  </si>
  <si>
    <t xml:space="preserve">6.02008</t>
  </si>
  <si>
    <t xml:space="preserve">261.878</t>
  </si>
  <si>
    <t xml:space="preserve">.1943E+00</t>
  </si>
  <si>
    <t xml:space="preserve">17.4346</t>
  </si>
  <si>
    <t xml:space="preserve">17.4296</t>
  </si>
  <si>
    <t xml:space="preserve">36.6102</t>
  </si>
  <si>
    <t xml:space="preserve">26.6467</t>
  </si>
  <si>
    <t xml:space="preserve">6.08846</t>
  </si>
  <si>
    <t xml:space="preserve">264.853</t>
  </si>
  <si>
    <t xml:space="preserve">.2094E+00</t>
  </si>
  <si>
    <t xml:space="preserve">24.2266</t>
  </si>
  <si>
    <t xml:space="preserve">24.2233</t>
  </si>
  <si>
    <t xml:space="preserve">36.7830</t>
  </si>
  <si>
    <t xml:space="preserve">24.9251</t>
  </si>
  <si>
    <t xml:space="preserve">5.04464</t>
  </si>
  <si>
    <t xml:space="preserve">219.815</t>
  </si>
  <si>
    <t xml:space="preserve">.6178E-01</t>
  </si>
  <si>
    <t xml:space="preserve">24.1798</t>
  </si>
  <si>
    <t xml:space="preserve">24.1765</t>
  </si>
  <si>
    <t xml:space="preserve">36.7865</t>
  </si>
  <si>
    <t xml:space="preserve">24.9418</t>
  </si>
  <si>
    <t xml:space="preserve">4.94810</t>
  </si>
  <si>
    <t xml:space="preserve">215.605</t>
  </si>
  <si>
    <t xml:space="preserve">.6515E-01</t>
  </si>
  <si>
    <t xml:space="preserve">24.3887</t>
  </si>
  <si>
    <t xml:space="preserve">24.3876</t>
  </si>
  <si>
    <t xml:space="preserve">36.8227</t>
  </si>
  <si>
    <t xml:space="preserve">24.9057</t>
  </si>
  <si>
    <t xml:space="preserve">4.90516</t>
  </si>
  <si>
    <t xml:space="preserve">213.741</t>
  </si>
  <si>
    <t xml:space="preserve">.6406E-01</t>
  </si>
  <si>
    <t xml:space="preserve">24.3783</t>
  </si>
  <si>
    <t xml:space="preserve">24.3772</t>
  </si>
  <si>
    <t xml:space="preserve">36.8228</t>
  </si>
  <si>
    <t xml:space="preserve">24.9089</t>
  </si>
  <si>
    <t xml:space="preserve">4.90593</t>
  </si>
  <si>
    <t xml:space="preserve">213.774</t>
  </si>
  <si>
    <t xml:space="preserve">.6083E-01</t>
  </si>
  <si>
    <t xml:space="preserve">13.1933</t>
  </si>
  <si>
    <t xml:space="preserve">12.7942</t>
  </si>
  <si>
    <t xml:space="preserve">38.4376</t>
  </si>
  <si>
    <t xml:space="preserve">29.1016</t>
  </si>
  <si>
    <t xml:space="preserve">4.61861</t>
  </si>
  <si>
    <t xml:space="preserve">200.434</t>
  </si>
  <si>
    <t xml:space="preserve">.3104E-01</t>
  </si>
  <si>
    <t xml:space="preserve">13.1798</t>
  </si>
  <si>
    <t xml:space="preserve">12.7943</t>
  </si>
  <si>
    <t xml:space="preserve">38.4377</t>
  </si>
  <si>
    <t xml:space="preserve">4.62200</t>
  </si>
  <si>
    <t xml:space="preserve">200.581</t>
  </si>
  <si>
    <t xml:space="preserve">.2680E-01</t>
  </si>
  <si>
    <t xml:space="preserve">13.1631</t>
  </si>
  <si>
    <t xml:space="preserve">4.60967</t>
  </si>
  <si>
    <t xml:space="preserve">200.046</t>
  </si>
  <si>
    <t xml:space="preserve">.3703E-01</t>
  </si>
  <si>
    <t xml:space="preserve">13.1306</t>
  </si>
  <si>
    <t xml:space="preserve">12.7955</t>
  </si>
  <si>
    <t xml:space="preserve">38.4380</t>
  </si>
  <si>
    <t xml:space="preserve">4.61298</t>
  </si>
  <si>
    <t xml:space="preserve">200.190</t>
  </si>
  <si>
    <t xml:space="preserve">.3736E-01</t>
  </si>
  <si>
    <t xml:space="preserve">13.1047</t>
  </si>
  <si>
    <t xml:space="preserve">12.8018</t>
  </si>
  <si>
    <t xml:space="preserve">38.4392</t>
  </si>
  <si>
    <t xml:space="preserve">29.1013</t>
  </si>
  <si>
    <t xml:space="preserve">4.60067</t>
  </si>
  <si>
    <t xml:space="preserve">199.656</t>
  </si>
  <si>
    <t xml:space="preserve">.3199E-01</t>
  </si>
  <si>
    <t xml:space="preserve">13.0918</t>
  </si>
  <si>
    <t xml:space="preserve">12.8051</t>
  </si>
  <si>
    <t xml:space="preserve">38.4397</t>
  </si>
  <si>
    <t xml:space="preserve">29.1009</t>
  </si>
  <si>
    <t xml:space="preserve">4.60013</t>
  </si>
  <si>
    <t xml:space="preserve">199.632</t>
  </si>
  <si>
    <t xml:space="preserve">.2979E-01</t>
  </si>
  <si>
    <t xml:space="preserve">13.0820</t>
  </si>
  <si>
    <t xml:space="preserve">12.8114</t>
  </si>
  <si>
    <t xml:space="preserve">38.4411</t>
  </si>
  <si>
    <t xml:space="preserve">29.1007</t>
  </si>
  <si>
    <t xml:space="preserve">4.58566</t>
  </si>
  <si>
    <t xml:space="preserve">199.004</t>
  </si>
  <si>
    <t xml:space="preserve">.3383E-01</t>
  </si>
  <si>
    <t xml:space="preserve">13.0621</t>
  </si>
  <si>
    <t xml:space="preserve">12.8387</t>
  </si>
  <si>
    <t xml:space="preserve">38.4476</t>
  </si>
  <si>
    <t xml:space="preserve">29.1001</t>
  </si>
  <si>
    <t xml:space="preserve">4.52615</t>
  </si>
  <si>
    <t xml:space="preserve">196.422</t>
  </si>
  <si>
    <t xml:space="preserve">.3111E-01</t>
  </si>
  <si>
    <t xml:space="preserve">13.0697</t>
  </si>
  <si>
    <t xml:space="preserve">12.8926</t>
  </si>
  <si>
    <t xml:space="preserve">38.4608</t>
  </si>
  <si>
    <t xml:space="preserve">29.0993</t>
  </si>
  <si>
    <t xml:space="preserve">4.45106</t>
  </si>
  <si>
    <t xml:space="preserve">193.164</t>
  </si>
  <si>
    <t xml:space="preserve">.3940E-01</t>
  </si>
  <si>
    <t xml:space="preserve">13.0950</t>
  </si>
  <si>
    <t xml:space="preserve">12.9484</t>
  </si>
  <si>
    <t xml:space="preserve">38.4742</t>
  </si>
  <si>
    <t xml:space="preserve">4.39347</t>
  </si>
  <si>
    <t xml:space="preserve">190.664</t>
  </si>
  <si>
    <t xml:space="preserve">.4282E-01</t>
  </si>
  <si>
    <t xml:space="preserve">13.1170</t>
  </si>
  <si>
    <t xml:space="preserve">12.9854</t>
  </si>
  <si>
    <t xml:space="preserve">38.4829</t>
  </si>
  <si>
    <t xml:space="preserve">29.0972</t>
  </si>
  <si>
    <t xml:space="preserve">4.35498</t>
  </si>
  <si>
    <t xml:space="preserve">188.994</t>
  </si>
  <si>
    <t xml:space="preserve">.4177E-01</t>
  </si>
  <si>
    <t xml:space="preserve">13.1488</t>
  </si>
  <si>
    <t xml:space="preserve">13.0319</t>
  </si>
  <si>
    <t xml:space="preserve">38.4932</t>
  </si>
  <si>
    <t xml:space="preserve">29.0956</t>
  </si>
  <si>
    <t xml:space="preserve">4.28619</t>
  </si>
  <si>
    <t xml:space="preserve">186.009</t>
  </si>
  <si>
    <t xml:space="preserve">.3047E-01</t>
  </si>
  <si>
    <t xml:space="preserve">13.1854</t>
  </si>
  <si>
    <t xml:space="preserve">13.0833</t>
  </si>
  <si>
    <t xml:space="preserve">38.5044</t>
  </si>
  <si>
    <t xml:space="preserve">29.0935</t>
  </si>
  <si>
    <t xml:space="preserve">4.22918</t>
  </si>
  <si>
    <t xml:space="preserve">183.535</t>
  </si>
  <si>
    <t xml:space="preserve">.3245E-01</t>
  </si>
  <si>
    <t xml:space="preserve">13.2351</t>
  </si>
  <si>
    <t xml:space="preserve">13.1476</t>
  </si>
  <si>
    <t xml:space="preserve">38.5177</t>
  </si>
  <si>
    <t xml:space="preserve">29.0904</t>
  </si>
  <si>
    <t xml:space="preserve">4.14764</t>
  </si>
  <si>
    <t xml:space="preserve">179.998</t>
  </si>
  <si>
    <t xml:space="preserve">.3823E-01</t>
  </si>
  <si>
    <t xml:space="preserve">13.2098</t>
  </si>
  <si>
    <t xml:space="preserve">38.5265</t>
  </si>
  <si>
    <t xml:space="preserve">29.0842</t>
  </si>
  <si>
    <t xml:space="preserve">4.02641</t>
  </si>
  <si>
    <t xml:space="preserve">174.737</t>
  </si>
  <si>
    <t xml:space="preserve">.3936E-01</t>
  </si>
  <si>
    <t xml:space="preserve">13.3052</t>
  </si>
  <si>
    <t xml:space="preserve">13.2398</t>
  </si>
  <si>
    <t xml:space="preserve">38.5303</t>
  </si>
  <si>
    <t xml:space="preserve">29.0809</t>
  </si>
  <si>
    <t xml:space="preserve">3.97753</t>
  </si>
  <si>
    <t xml:space="preserve">172.617</t>
  </si>
  <si>
    <t xml:space="preserve">.4263E-01</t>
  </si>
  <si>
    <t xml:space="preserve">13.3392</t>
  </si>
  <si>
    <t xml:space="preserve">13.2809</t>
  </si>
  <si>
    <t xml:space="preserve">38.5319</t>
  </si>
  <si>
    <t xml:space="preserve">29.0734</t>
  </si>
  <si>
    <t xml:space="preserve">3.92756</t>
  </si>
  <si>
    <t xml:space="preserve">170.449</t>
  </si>
  <si>
    <t xml:space="preserve">.3601E-01</t>
  </si>
  <si>
    <t xml:space="preserve">13.3095</t>
  </si>
  <si>
    <t xml:space="preserve">13.2588</t>
  </si>
  <si>
    <t xml:space="preserve">38.5100</t>
  </si>
  <si>
    <t xml:space="preserve">29.0611</t>
  </si>
  <si>
    <t xml:space="preserve">3.99027</t>
  </si>
  <si>
    <t xml:space="preserve">173.173</t>
  </si>
  <si>
    <t xml:space="preserve">.4018E-01</t>
  </si>
  <si>
    <t xml:space="preserve">13.3516</t>
  </si>
  <si>
    <t xml:space="preserve">13.3082</t>
  </si>
  <si>
    <t xml:space="preserve">38.5078</t>
  </si>
  <si>
    <t xml:space="preserve">29.0490</t>
  </si>
  <si>
    <t xml:space="preserve">3.87172</t>
  </si>
  <si>
    <t xml:space="preserve">168.030</t>
  </si>
  <si>
    <t xml:space="preserve">.3640E-01</t>
  </si>
  <si>
    <t xml:space="preserve">13.2693</t>
  </si>
  <si>
    <t xml:space="preserve">13.2405</t>
  </si>
  <si>
    <t xml:space="preserve">38.3525</t>
  </si>
  <si>
    <t xml:space="preserve">28.9428</t>
  </si>
  <si>
    <t xml:space="preserve">4.25033</t>
  </si>
  <si>
    <t xml:space="preserve">184.480</t>
  </si>
  <si>
    <t xml:space="preserve">.4302E-01</t>
  </si>
  <si>
    <t xml:space="preserve">14.3040</t>
  </si>
  <si>
    <t xml:space="preserve">14.2937</t>
  </si>
  <si>
    <t xml:space="preserve">37.6355</t>
  </si>
  <si>
    <t xml:space="preserve">28.1621</t>
  </si>
  <si>
    <t xml:space="preserve">4.38503</t>
  </si>
  <si>
    <t xml:space="preserve">190.471</t>
  </si>
  <si>
    <t xml:space="preserve">.1148E+00</t>
  </si>
  <si>
    <t xml:space="preserve">15.5048</t>
  </si>
  <si>
    <t xml:space="preserve">15.4955</t>
  </si>
  <si>
    <t xml:space="preserve">37.4526</t>
  </si>
  <si>
    <t xml:space="preserve">27.7523</t>
  </si>
  <si>
    <t xml:space="preserve">5.25356</t>
  </si>
  <si>
    <t xml:space="preserve">228.289</t>
  </si>
  <si>
    <t xml:space="preserve">.1973E+00</t>
  </si>
  <si>
    <t xml:space="preserve">15.6003</t>
  </si>
  <si>
    <t xml:space="preserve">15.5926</t>
  </si>
  <si>
    <t xml:space="preserve">36.7767</t>
  </si>
  <si>
    <t xml:space="preserve">27.2090</t>
  </si>
  <si>
    <t xml:space="preserve">5.18430</t>
  </si>
  <si>
    <t xml:space="preserve">225.398</t>
  </si>
  <si>
    <t xml:space="preserve">.5256E+00</t>
  </si>
  <si>
    <t xml:space="preserve">16.6600</t>
  </si>
  <si>
    <t xml:space="preserve">16.6543</t>
  </si>
  <si>
    <t xml:space="preserve">36.6656</t>
  </si>
  <si>
    <t xml:space="preserve">26.8761</t>
  </si>
  <si>
    <t xml:space="preserve">5.98090</t>
  </si>
  <si>
    <t xml:space="preserve">260.116</t>
  </si>
  <si>
    <t xml:space="preserve">.4624E+00</t>
  </si>
  <si>
    <t xml:space="preserve">13.4027</t>
  </si>
  <si>
    <t xml:space="preserve">13.3442</t>
  </si>
  <si>
    <t xml:space="preserve">38.5375</t>
  </si>
  <si>
    <t xml:space="preserve">29.0645</t>
  </si>
  <si>
    <t xml:space="preserve">3.87028</t>
  </si>
  <si>
    <t xml:space="preserve">167.965</t>
  </si>
  <si>
    <t xml:space="preserve">.3561E-01</t>
  </si>
  <si>
    <t xml:space="preserve">13.3972</t>
  </si>
  <si>
    <t xml:space="preserve">13.3682</t>
  </si>
  <si>
    <t xml:space="preserve">38.2995</t>
  </si>
  <si>
    <t xml:space="preserve">28.8748</t>
  </si>
  <si>
    <t xml:space="preserve">4.61258</t>
  </si>
  <si>
    <t xml:space="preserve">200.217</t>
  </si>
  <si>
    <t xml:space="preserve">.3407E-01</t>
  </si>
  <si>
    <t xml:space="preserve">13.5159</t>
  </si>
  <si>
    <t xml:space="preserve">13.4957</t>
  </si>
  <si>
    <t xml:space="preserve">38.0806</t>
  </si>
  <si>
    <t xml:space="preserve">28.6782</t>
  </si>
  <si>
    <t xml:space="preserve">4.89624</t>
  </si>
  <si>
    <t xml:space="preserve">212.570</t>
  </si>
  <si>
    <t xml:space="preserve">.7611E-01</t>
  </si>
  <si>
    <t xml:space="preserve">14.2356</t>
  </si>
  <si>
    <t xml:space="preserve">14.2207</t>
  </si>
  <si>
    <t xml:space="preserve">37.8298</t>
  </si>
  <si>
    <t xml:space="preserve">28.3283</t>
  </si>
  <si>
    <t xml:space="preserve">5.36289</t>
  </si>
  <si>
    <t xml:space="preserve">232.909</t>
  </si>
  <si>
    <t xml:space="preserve">.1800E+00</t>
  </si>
  <si>
    <t xml:space="preserve">14.2665</t>
  </si>
  <si>
    <t xml:space="preserve">14.2516</t>
  </si>
  <si>
    <t xml:space="preserve">37.8190</t>
  </si>
  <si>
    <t xml:space="preserve">28.3132</t>
  </si>
  <si>
    <t xml:space="preserve">5.35869</t>
  </si>
  <si>
    <t xml:space="preserve">232.730</t>
  </si>
  <si>
    <t xml:space="preserve">.1788E+00</t>
  </si>
  <si>
    <t xml:space="preserve">14.6977</t>
  </si>
  <si>
    <t xml:space="preserve">14.6839</t>
  </si>
  <si>
    <t xml:space="preserve">37.7474</t>
  </si>
  <si>
    <t xml:space="preserve">28.1627</t>
  </si>
  <si>
    <t xml:space="preserve">5.59923</t>
  </si>
  <si>
    <t xml:space="preserve">243.212</t>
  </si>
  <si>
    <t xml:space="preserve">.1446E+00</t>
  </si>
  <si>
    <t xml:space="preserve">14.8410</t>
  </si>
  <si>
    <t xml:space="preserve">14.8303</t>
  </si>
  <si>
    <t xml:space="preserve">37.2927</t>
  </si>
  <si>
    <t xml:space="preserve">27.7789</t>
  </si>
  <si>
    <t xml:space="preserve">4.81006</t>
  </si>
  <si>
    <t xml:space="preserve">209.011</t>
  </si>
  <si>
    <t xml:space="preserve">.1307E+00</t>
  </si>
  <si>
    <t xml:space="preserve">15.6513</t>
  </si>
  <si>
    <t xml:space="preserve">15.6429</t>
  </si>
  <si>
    <t xml:space="preserve">36.7987</t>
  </si>
  <si>
    <t xml:space="preserve">27.2144</t>
  </si>
  <si>
    <t xml:space="preserve">5.10240</t>
  </si>
  <si>
    <t xml:space="preserve">221.836</t>
  </si>
  <si>
    <t xml:space="preserve">.3503E+00</t>
  </si>
  <si>
    <t xml:space="preserve">15.6707</t>
  </si>
  <si>
    <t xml:space="preserve">15.6624</t>
  </si>
  <si>
    <t xml:space="preserve">36.7955</t>
  </si>
  <si>
    <t xml:space="preserve">27.2075</t>
  </si>
  <si>
    <t xml:space="preserve">5.11626</t>
  </si>
  <si>
    <t xml:space="preserve">222.440</t>
  </si>
  <si>
    <t xml:space="preserve">.3728E+00</t>
  </si>
  <si>
    <t xml:space="preserve">15.6593</t>
  </si>
  <si>
    <t xml:space="preserve">15.6510</t>
  </si>
  <si>
    <t xml:space="preserve">36.7971</t>
  </si>
  <si>
    <t xml:space="preserve">27.2113</t>
  </si>
  <si>
    <t xml:space="preserve">5.11700</t>
  </si>
  <si>
    <t xml:space="preserve">222.471</t>
  </si>
  <si>
    <t xml:space="preserve">.3607E+00</t>
  </si>
  <si>
    <t xml:space="preserve">16.3096</t>
  </si>
  <si>
    <t xml:space="preserve">16.3029</t>
  </si>
  <si>
    <t xml:space="preserve">36.6495</t>
  </si>
  <si>
    <t xml:space="preserve">26.9466</t>
  </si>
  <si>
    <t xml:space="preserve">5.77405</t>
  </si>
  <si>
    <t xml:space="preserve">251.103</t>
  </si>
  <si>
    <t xml:space="preserve">.2618E+00</t>
  </si>
  <si>
    <t xml:space="preserve">16.7556</t>
  </si>
  <si>
    <t xml:space="preserve">16.7488</t>
  </si>
  <si>
    <t xml:space="preserve">36.6173</t>
  </si>
  <si>
    <t xml:space="preserve">26.8165</t>
  </si>
  <si>
    <t xml:space="preserve">5.96778</t>
  </si>
  <si>
    <t xml:space="preserve">259.560</t>
  </si>
  <si>
    <t xml:space="preserve">.2232E+00</t>
  </si>
  <si>
    <t xml:space="preserve">17.6168</t>
  </si>
  <si>
    <t xml:space="preserve">17.6115</t>
  </si>
  <si>
    <t xml:space="preserve">36.5249</t>
  </si>
  <si>
    <t xml:space="preserve">26.5367</t>
  </si>
  <si>
    <t xml:space="preserve">6.71140</t>
  </si>
  <si>
    <t xml:space="preserve">291.983</t>
  </si>
  <si>
    <t xml:space="preserve">.1633E+00</t>
  </si>
  <si>
    <t xml:space="preserve">17.7561</t>
  </si>
  <si>
    <t xml:space="preserve">17.7507</t>
  </si>
  <si>
    <t xml:space="preserve">36.5191</t>
  </si>
  <si>
    <t xml:space="preserve">26.4979</t>
  </si>
  <si>
    <t xml:space="preserve">6.82267</t>
  </si>
  <si>
    <t xml:space="preserve">296.835</t>
  </si>
  <si>
    <t xml:space="preserve">.1516E+00</t>
  </si>
  <si>
    <t xml:space="preserve">20.1385</t>
  </si>
  <si>
    <t xml:space="preserve">20.1344</t>
  </si>
  <si>
    <t xml:space="preserve">36.5084</t>
  </si>
  <si>
    <t xml:space="preserve">25.8770</t>
  </si>
  <si>
    <t xml:space="preserve">6.47660</t>
  </si>
  <si>
    <t xml:space="preserve">281.949</t>
  </si>
  <si>
    <t xml:space="preserve">.8347E-01</t>
  </si>
  <si>
    <t xml:space="preserve">20.6217</t>
  </si>
  <si>
    <t xml:space="preserve">20.6176</t>
  </si>
  <si>
    <t xml:space="preserve">36.4974</t>
  </si>
  <si>
    <t xml:space="preserve">25.7386</t>
  </si>
  <si>
    <t xml:space="preserve">6.38005</t>
  </si>
  <si>
    <t xml:space="preserve">277.783</t>
  </si>
  <si>
    <t xml:space="preserve">.7397E-01</t>
  </si>
  <si>
    <t xml:space="preserve">25.3374</t>
  </si>
  <si>
    <t xml:space="preserve">25.3350</t>
  </si>
  <si>
    <t xml:space="preserve">36.7750</t>
  </si>
  <si>
    <t xml:space="preserve">24.5803</t>
  </si>
  <si>
    <t xml:space="preserve">4.94313</t>
  </si>
  <si>
    <t xml:space="preserve">215.464</t>
  </si>
  <si>
    <t xml:space="preserve">.6888E-01</t>
  </si>
  <si>
    <t xml:space="preserve">25.3962</t>
  </si>
  <si>
    <t xml:space="preserve">25.3938</t>
  </si>
  <si>
    <t xml:space="preserve">24.5682</t>
  </si>
  <si>
    <t xml:space="preserve">4.88924</t>
  </si>
  <si>
    <t xml:space="preserve">213.118</t>
  </si>
  <si>
    <t xml:space="preserve">.5552E-01</t>
  </si>
  <si>
    <t xml:space="preserve">25.4200</t>
  </si>
  <si>
    <t xml:space="preserve">25.4186</t>
  </si>
  <si>
    <t xml:space="preserve">36.7904</t>
  </si>
  <si>
    <t xml:space="preserve">24.5661</t>
  </si>
  <si>
    <t xml:space="preserve">4.85096</t>
  </si>
  <si>
    <t xml:space="preserve">211.449</t>
  </si>
  <si>
    <t xml:space="preserve">.5315E-01</t>
  </si>
  <si>
    <t xml:space="preserve">25.4204</t>
  </si>
  <si>
    <t xml:space="preserve">25.4190</t>
  </si>
  <si>
    <t xml:space="preserve">36.7915</t>
  </si>
  <si>
    <t xml:space="preserve">24.5668</t>
  </si>
  <si>
    <t xml:space="preserve">4.86505</t>
  </si>
  <si>
    <t xml:space="preserve">212.064</t>
  </si>
  <si>
    <t xml:space="preserve">.5111E-01</t>
  </si>
  <si>
    <t xml:space="preserve">13.4881</t>
  </si>
  <si>
    <t xml:space="preserve">13.4662</t>
  </si>
  <si>
    <t xml:space="preserve">38.1000</t>
  </si>
  <si>
    <t xml:space="preserve">28.6995</t>
  </si>
  <si>
    <t xml:space="preserve">4.91520</t>
  </si>
  <si>
    <t xml:space="preserve">213.389</t>
  </si>
  <si>
    <t xml:space="preserve">.7280E-01</t>
  </si>
  <si>
    <t xml:space="preserve">13.5198</t>
  </si>
  <si>
    <t xml:space="preserve">13.4979</t>
  </si>
  <si>
    <t xml:space="preserve">38.0965</t>
  </si>
  <si>
    <t xml:space="preserve">28.6901</t>
  </si>
  <si>
    <t xml:space="preserve">4.86218</t>
  </si>
  <si>
    <t xml:space="preserve">211.089</t>
  </si>
  <si>
    <t xml:space="preserve">.8084E-01</t>
  </si>
  <si>
    <t xml:space="preserve">13.9634</t>
  </si>
  <si>
    <t xml:space="preserve">13.9472</t>
  </si>
  <si>
    <t xml:space="preserve">37.9216</t>
  </si>
  <si>
    <t xml:space="preserve">28.4586</t>
  </si>
  <si>
    <t xml:space="preserve">5.21887</t>
  </si>
  <si>
    <t xml:space="preserve">226.625</t>
  </si>
  <si>
    <t xml:space="preserve">.1220E+00</t>
  </si>
  <si>
    <t xml:space="preserve">13.9657</t>
  </si>
  <si>
    <t xml:space="preserve">13.9495</t>
  </si>
  <si>
    <t xml:space="preserve">37.9217</t>
  </si>
  <si>
    <t xml:space="preserve">28.4582</t>
  </si>
  <si>
    <t xml:space="preserve">5.24823</t>
  </si>
  <si>
    <t xml:space="preserve">227.900</t>
  </si>
  <si>
    <t xml:space="preserve">.1293E+00</t>
  </si>
  <si>
    <t xml:space="preserve">14.3084</t>
  </si>
  <si>
    <t xml:space="preserve">14.2943</t>
  </si>
  <si>
    <t xml:space="preserve">37.8246</t>
  </si>
  <si>
    <t xml:space="preserve">28.3082</t>
  </si>
  <si>
    <t xml:space="preserve">5.46573</t>
  </si>
  <si>
    <t xml:space="preserve">237.380</t>
  </si>
  <si>
    <t xml:space="preserve">.1910E+00</t>
  </si>
  <si>
    <t xml:space="preserve">14.3831</t>
  </si>
  <si>
    <t xml:space="preserve">14.3689</t>
  </si>
  <si>
    <t xml:space="preserve">37.8081</t>
  </si>
  <si>
    <t xml:space="preserve">28.2791</t>
  </si>
  <si>
    <t xml:space="preserve">5.50643</t>
  </si>
  <si>
    <t xml:space="preserve">239.154</t>
  </si>
  <si>
    <t xml:space="preserve">.1673E+00</t>
  </si>
  <si>
    <t xml:space="preserve">14.7815</t>
  </si>
  <si>
    <t xml:space="preserve">14.7693</t>
  </si>
  <si>
    <t xml:space="preserve">37.6633</t>
  </si>
  <si>
    <t xml:space="preserve">28.0788</t>
  </si>
  <si>
    <t xml:space="preserve">5.53320</t>
  </si>
  <si>
    <t xml:space="preserve">240.363</t>
  </si>
  <si>
    <t xml:space="preserve">.1300E+00</t>
  </si>
  <si>
    <t xml:space="preserve">14.7644</t>
  </si>
  <si>
    <t xml:space="preserve">14.7522</t>
  </si>
  <si>
    <t xml:space="preserve">37.5713</t>
  </si>
  <si>
    <t xml:space="preserve">28.0115</t>
  </si>
  <si>
    <t xml:space="preserve">5.52210</t>
  </si>
  <si>
    <t xml:space="preserve">239.897</t>
  </si>
  <si>
    <t xml:space="preserve">.1184E+00</t>
  </si>
  <si>
    <t xml:space="preserve">14.7997</t>
  </si>
  <si>
    <t xml:space="preserve">14.7891</t>
  </si>
  <si>
    <t xml:space="preserve">37.3361</t>
  </si>
  <si>
    <t xml:space="preserve">27.8216</t>
  </si>
  <si>
    <t xml:space="preserve">4.78810</t>
  </si>
  <si>
    <t xml:space="preserve">208.048</t>
  </si>
  <si>
    <t xml:space="preserve">.1294E+00</t>
  </si>
  <si>
    <t xml:space="preserve">14.8635</t>
  </si>
  <si>
    <t xml:space="preserve">14.8528</t>
  </si>
  <si>
    <t xml:space="preserve">37.2480</t>
  </si>
  <si>
    <t xml:space="preserve">27.7394</t>
  </si>
  <si>
    <t xml:space="preserve">4.75579</t>
  </si>
  <si>
    <t xml:space="preserve">206.661</t>
  </si>
  <si>
    <t xml:space="preserve">.1433E+00</t>
  </si>
  <si>
    <t xml:space="preserve">15.2786</t>
  </si>
  <si>
    <t xml:space="preserve">36.8705</t>
  </si>
  <si>
    <t xml:space="preserve">27.3525</t>
  </si>
  <si>
    <t xml:space="preserve">4.74463</t>
  </si>
  <si>
    <t xml:space="preserve">206.254</t>
  </si>
  <si>
    <t xml:space="preserve">.3408E+00</t>
  </si>
  <si>
    <t xml:space="preserve">15.3688</t>
  </si>
  <si>
    <t xml:space="preserve">15.3602</t>
  </si>
  <si>
    <t xml:space="preserve">36.8162</t>
  </si>
  <si>
    <t xml:space="preserve">27.2923</t>
  </si>
  <si>
    <t xml:space="preserve">4.75092</t>
  </si>
  <si>
    <t xml:space="preserve">206.539</t>
  </si>
  <si>
    <t xml:space="preserve">.3404E+00</t>
  </si>
  <si>
    <t xml:space="preserve">16.2133</t>
  </si>
  <si>
    <t xml:space="preserve">16.2068</t>
  </si>
  <si>
    <t xml:space="preserve">36.6100</t>
  </si>
  <si>
    <t xml:space="preserve">26.9387</t>
  </si>
  <si>
    <t xml:space="preserve">5.64332</t>
  </si>
  <si>
    <t xml:space="preserve">245.420</t>
  </si>
  <si>
    <t xml:space="preserve">.2829E+00</t>
  </si>
  <si>
    <t xml:space="preserve">16.4377</t>
  </si>
  <si>
    <t xml:space="preserve">16.4311</t>
  </si>
  <si>
    <t xml:space="preserve">36.6002</t>
  </si>
  <si>
    <t xml:space="preserve">26.8786</t>
  </si>
  <si>
    <t xml:space="preserve">5.73877</t>
  </si>
  <si>
    <t xml:space="preserve">249.585</t>
  </si>
  <si>
    <t xml:space="preserve">.2395E+00</t>
  </si>
  <si>
    <t xml:space="preserve">18.0426</t>
  </si>
  <si>
    <t xml:space="preserve">18.0382</t>
  </si>
  <si>
    <t xml:space="preserve">36.5255</t>
  </si>
  <si>
    <t xml:space="preserve">26.4315</t>
  </si>
  <si>
    <t xml:space="preserve">7.03427</t>
  </si>
  <si>
    <t xml:space="preserve">306.061</t>
  </si>
  <si>
    <t xml:space="preserve">.1271E+00</t>
  </si>
  <si>
    <t xml:space="preserve">17.9967</t>
  </si>
  <si>
    <t xml:space="preserve">17.9923</t>
  </si>
  <si>
    <t xml:space="preserve">36.5282</t>
  </si>
  <si>
    <t xml:space="preserve">26.4450</t>
  </si>
  <si>
    <t xml:space="preserve">7.04622</t>
  </si>
  <si>
    <t xml:space="preserve">306.577</t>
  </si>
  <si>
    <t xml:space="preserve">.1551E+00</t>
  </si>
  <si>
    <t xml:space="preserve">25.2096</t>
  </si>
  <si>
    <t xml:space="preserve">25.2074</t>
  </si>
  <si>
    <t xml:space="preserve">36.7541</t>
  </si>
  <si>
    <t xml:space="preserve">24.6039</t>
  </si>
  <si>
    <t xml:space="preserve">4.96271</t>
  </si>
  <si>
    <t xml:space="preserve">216.313</t>
  </si>
  <si>
    <t xml:space="preserve">.6390E-01</t>
  </si>
  <si>
    <t xml:space="preserve">25.3624</t>
  </si>
  <si>
    <t xml:space="preserve">25.3602</t>
  </si>
  <si>
    <t xml:space="preserve">36.7724</t>
  </si>
  <si>
    <t xml:space="preserve">24.5706</t>
  </si>
  <si>
    <t xml:space="preserve">4.92025</t>
  </si>
  <si>
    <t xml:space="preserve">214.469</t>
  </si>
  <si>
    <t xml:space="preserve">.6684E-01</t>
  </si>
  <si>
    <t xml:space="preserve">25.4451</t>
  </si>
  <si>
    <t xml:space="preserve">25.4440</t>
  </si>
  <si>
    <t xml:space="preserve">36.7809</t>
  </si>
  <si>
    <t xml:space="preserve">24.5511</t>
  </si>
  <si>
    <t xml:space="preserve">4.86364</t>
  </si>
  <si>
    <t xml:space="preserve">212.005</t>
  </si>
  <si>
    <t xml:space="preserve">.6289E-01</t>
  </si>
  <si>
    <t xml:space="preserve">25.4517</t>
  </si>
  <si>
    <t xml:space="preserve">25.4506</t>
  </si>
  <si>
    <t xml:space="preserve">36.7844</t>
  </si>
  <si>
    <t xml:space="preserve">24.5517</t>
  </si>
  <si>
    <t xml:space="preserve">4.85605</t>
  </si>
  <si>
    <t xml:space="preserve">211.674</t>
  </si>
  <si>
    <t xml:space="preserve">.5204E-01</t>
  </si>
  <si>
    <t xml:space="preserve">13.2261</t>
  </si>
  <si>
    <t xml:space="preserve">12.8037</t>
  </si>
  <si>
    <t xml:space="preserve">38.4412</t>
  </si>
  <si>
    <t xml:space="preserve">29.1024</t>
  </si>
  <si>
    <t xml:space="preserve">4.61926</t>
  </si>
  <si>
    <t xml:space="preserve">.3224E-01</t>
  </si>
  <si>
    <t xml:space="preserve">13.2208</t>
  </si>
  <si>
    <t xml:space="preserve">12.8013</t>
  </si>
  <si>
    <t xml:space="preserve">38.4404</t>
  </si>
  <si>
    <t xml:space="preserve">29.1023</t>
  </si>
  <si>
    <t xml:space="preserve">4.61453</t>
  </si>
  <si>
    <t xml:space="preserve">200.257</t>
  </si>
  <si>
    <t xml:space="preserve">.4301E-01</t>
  </si>
  <si>
    <t xml:space="preserve">13.1972</t>
  </si>
  <si>
    <t xml:space="preserve">12.7950</t>
  </si>
  <si>
    <t xml:space="preserve">38.4381</t>
  </si>
  <si>
    <t xml:space="preserve">29.1018</t>
  </si>
  <si>
    <t xml:space="preserve">4.60114</t>
  </si>
  <si>
    <t xml:space="preserve">199.676</t>
  </si>
  <si>
    <t xml:space="preserve">.3737E-01</t>
  </si>
  <si>
    <t xml:space="preserve">29.1017</t>
  </si>
  <si>
    <t xml:space="preserve">4.60041</t>
  </si>
  <si>
    <t xml:space="preserve">199.644</t>
  </si>
  <si>
    <t xml:space="preserve">.2869E-01</t>
  </si>
  <si>
    <t xml:space="preserve">13.1623</t>
  </si>
  <si>
    <t xml:space="preserve">12.7935</t>
  </si>
  <si>
    <t xml:space="preserve">4.59223</t>
  </si>
  <si>
    <t xml:space="preserve">199.289</t>
  </si>
  <si>
    <t xml:space="preserve">.3638E-01</t>
  </si>
  <si>
    <t xml:space="preserve">13.1451</t>
  </si>
  <si>
    <t xml:space="preserve">12.7929</t>
  </si>
  <si>
    <t xml:space="preserve">38.4373</t>
  </si>
  <si>
    <t xml:space="preserve">4.58651</t>
  </si>
  <si>
    <t xml:space="preserve">199.041</t>
  </si>
  <si>
    <t xml:space="preserve">.2826E-01</t>
  </si>
  <si>
    <t xml:space="preserve">13.1285</t>
  </si>
  <si>
    <t xml:space="preserve">12.7928</t>
  </si>
  <si>
    <t xml:space="preserve">4.59088</t>
  </si>
  <si>
    <t xml:space="preserve">199.231</t>
  </si>
  <si>
    <t xml:space="preserve">.3584E-01</t>
  </si>
  <si>
    <t xml:space="preserve">13.0965</t>
  </si>
  <si>
    <t xml:space="preserve">12.7936</t>
  </si>
  <si>
    <t xml:space="preserve">4.58965</t>
  </si>
  <si>
    <t xml:space="preserve">199.177</t>
  </si>
  <si>
    <t xml:space="preserve">.2439E-01</t>
  </si>
  <si>
    <t xml:space="preserve">13.0749</t>
  </si>
  <si>
    <t xml:space="preserve">12.8043</t>
  </si>
  <si>
    <t xml:space="preserve">38.4395</t>
  </si>
  <si>
    <t xml:space="preserve">4.57949</t>
  </si>
  <si>
    <t xml:space="preserve">198.737</t>
  </si>
  <si>
    <t xml:space="preserve">.3657E-01</t>
  </si>
  <si>
    <t xml:space="preserve">13.0540</t>
  </si>
  <si>
    <t xml:space="preserve">12.8307</t>
  </si>
  <si>
    <t xml:space="preserve">38.4452</t>
  </si>
  <si>
    <t xml:space="preserve">29.1000</t>
  </si>
  <si>
    <t xml:space="preserve">4.52242</t>
  </si>
  <si>
    <t xml:space="preserve">196.260</t>
  </si>
  <si>
    <t xml:space="preserve">.2562E-01</t>
  </si>
  <si>
    <t xml:space="preserve">13.0995</t>
  </si>
  <si>
    <t xml:space="preserve">12.9222</t>
  </si>
  <si>
    <t xml:space="preserve">38.4688</t>
  </si>
  <si>
    <t xml:space="preserve">29.0994</t>
  </si>
  <si>
    <t xml:space="preserve">4.40542</t>
  </si>
  <si>
    <t xml:space="preserve">191.183</t>
  </si>
  <si>
    <t xml:space="preserve">.3042E-01</t>
  </si>
  <si>
    <t xml:space="preserve">13.1427</t>
  </si>
  <si>
    <t xml:space="preserve">12.9958</t>
  </si>
  <si>
    <t xml:space="preserve">38.4867</t>
  </si>
  <si>
    <t xml:space="preserve">29.0980</t>
  </si>
  <si>
    <t xml:space="preserve">4.33979</t>
  </si>
  <si>
    <t xml:space="preserve">188.335</t>
  </si>
  <si>
    <t xml:space="preserve">.2576E-01</t>
  </si>
  <si>
    <t xml:space="preserve">13.1208</t>
  </si>
  <si>
    <t xml:space="preserve">12.9889</t>
  </si>
  <si>
    <t xml:space="preserve">38.4843</t>
  </si>
  <si>
    <t xml:space="preserve">29.0976</t>
  </si>
  <si>
    <t xml:space="preserve">4.32811</t>
  </si>
  <si>
    <t xml:space="preserve">187.828</t>
  </si>
  <si>
    <t xml:space="preserve">.3871E-01</t>
  </si>
  <si>
    <t xml:space="preserve">13.1635</t>
  </si>
  <si>
    <t xml:space="preserve">13.0466</t>
  </si>
  <si>
    <t xml:space="preserve">38.4975</t>
  </si>
  <si>
    <t xml:space="preserve">29.0958</t>
  </si>
  <si>
    <t xml:space="preserve">4.26223</t>
  </si>
  <si>
    <t xml:space="preserve">184.969</t>
  </si>
  <si>
    <t xml:space="preserve">.4421E-01</t>
  </si>
  <si>
    <t xml:space="preserve">13.1983</t>
  </si>
  <si>
    <t xml:space="preserve">13.0960</t>
  </si>
  <si>
    <t xml:space="preserve">38.5074</t>
  </si>
  <si>
    <t xml:space="preserve">29.0932</t>
  </si>
  <si>
    <t xml:space="preserve">4.19385</t>
  </si>
  <si>
    <t xml:space="preserve">182.002</t>
  </si>
  <si>
    <t xml:space="preserve">.3682E-01</t>
  </si>
  <si>
    <t xml:space="preserve">13.2728</t>
  </si>
  <si>
    <t xml:space="preserve">38.5247</t>
  </si>
  <si>
    <t xml:space="preserve">29.0879</t>
  </si>
  <si>
    <t xml:space="preserve">4.05528</t>
  </si>
  <si>
    <t xml:space="preserve">175.990</t>
  </si>
  <si>
    <t xml:space="preserve">.3973E-01</t>
  </si>
  <si>
    <t xml:space="preserve">13.3665</t>
  </si>
  <si>
    <t xml:space="preserve">13.2935</t>
  </si>
  <si>
    <t xml:space="preserve">38.5453</t>
  </si>
  <si>
    <t xml:space="preserve">29.0812</t>
  </si>
  <si>
    <t xml:space="preserve">3.96402</t>
  </si>
  <si>
    <t xml:space="preserve">172.030</t>
  </si>
  <si>
    <t xml:space="preserve">.4029E-01</t>
  </si>
  <si>
    <t xml:space="preserve">13.3925</t>
  </si>
  <si>
    <t xml:space="preserve">13.3266</t>
  </si>
  <si>
    <t xml:space="preserve">38.5446</t>
  </si>
  <si>
    <t xml:space="preserve">29.0736</t>
  </si>
  <si>
    <t xml:space="preserve">3.88434</t>
  </si>
  <si>
    <t xml:space="preserve">168.574</t>
  </si>
  <si>
    <t xml:space="preserve">.3377E-01</t>
  </si>
  <si>
    <t xml:space="preserve">13.4331</t>
  </si>
  <si>
    <t xml:space="preserve">13.3746</t>
  </si>
  <si>
    <t xml:space="preserve">38.5442</t>
  </si>
  <si>
    <t xml:space="preserve">29.0633</t>
  </si>
  <si>
    <t xml:space="preserve">3.87583</t>
  </si>
  <si>
    <t xml:space="preserve">168.206</t>
  </si>
  <si>
    <t xml:space="preserve">.4077E-01</t>
  </si>
  <si>
    <t xml:space="preserve">13.4112</t>
  </si>
  <si>
    <t xml:space="preserve">13.3602</t>
  </si>
  <si>
    <t xml:space="preserve">38.5172</t>
  </si>
  <si>
    <t xml:space="preserve">29.0453</t>
  </si>
  <si>
    <t xml:space="preserve">3.84040</t>
  </si>
  <si>
    <t xml:space="preserve">166.671</t>
  </si>
  <si>
    <t xml:space="preserve">.3764E-01</t>
  </si>
  <si>
    <t xml:space="preserve">13.4037</t>
  </si>
  <si>
    <t xml:space="preserve">13.3601</t>
  </si>
  <si>
    <t xml:space="preserve">38.4820</t>
  </si>
  <si>
    <t xml:space="preserve">29.0180</t>
  </si>
  <si>
    <t xml:space="preserve">4.02890</t>
  </si>
  <si>
    <t xml:space="preserve">174.857</t>
  </si>
  <si>
    <t xml:space="preserve">.3353E-01</t>
  </si>
  <si>
    <t xml:space="preserve">13.2779</t>
  </si>
  <si>
    <t xml:space="preserve">13.2493</t>
  </si>
  <si>
    <t xml:space="preserve">38.2581</t>
  </si>
  <si>
    <t xml:space="preserve">28.8677</t>
  </si>
  <si>
    <t xml:space="preserve">4.81242</t>
  </si>
  <si>
    <t xml:space="preserve">208.892</t>
  </si>
  <si>
    <t xml:space="preserve">.4619E-01</t>
  </si>
  <si>
    <t xml:space="preserve">15.0969</t>
  </si>
  <si>
    <t xml:space="preserve">15.0876</t>
  </si>
  <si>
    <t xml:space="preserve">36.9264</t>
  </si>
  <si>
    <t xml:space="preserve">27.4387</t>
  </si>
  <si>
    <t xml:space="preserve">4.70418</t>
  </si>
  <si>
    <t xml:space="preserve">204.478</t>
  </si>
  <si>
    <t xml:space="preserve">.2454E+00</t>
  </si>
  <si>
    <t xml:space="preserve">16.5593</t>
  </si>
  <si>
    <t xml:space="preserve">16.5535</t>
  </si>
  <si>
    <t xml:space="preserve">36.6053</t>
  </si>
  <si>
    <t xml:space="preserve">26.8536</t>
  </si>
  <si>
    <t xml:space="preserve">5.63587</t>
  </si>
  <si>
    <t xml:space="preserve">245.116</t>
  </si>
  <si>
    <t xml:space="preserve">.3074E+00</t>
  </si>
  <si>
    <t xml:space="preserve">13.7956</t>
  </si>
  <si>
    <t xml:space="preserve">13.7359</t>
  </si>
  <si>
    <t xml:space="preserve">38.6451</t>
  </si>
  <si>
    <t xml:space="preserve">29.0644</t>
  </si>
  <si>
    <t xml:space="preserve">4.14242</t>
  </si>
  <si>
    <t xml:space="preserve">179.775</t>
  </si>
  <si>
    <t xml:space="preserve">.3427E-01</t>
  </si>
  <si>
    <t xml:space="preserve">13.6330</t>
  </si>
  <si>
    <t xml:space="preserve">13.6037</t>
  </si>
  <si>
    <t xml:space="preserve">38.4276</t>
  </si>
  <si>
    <t xml:space="preserve">28.9242</t>
  </si>
  <si>
    <t xml:space="preserve">4.57493</t>
  </si>
  <si>
    <t xml:space="preserve">198.573</t>
  </si>
  <si>
    <t xml:space="preserve">.4111E-01</t>
  </si>
  <si>
    <t xml:space="preserve">13.3808</t>
  </si>
  <si>
    <t xml:space="preserve">13.3591</t>
  </si>
  <si>
    <t xml:space="preserve">38.2595</t>
  </si>
  <si>
    <t xml:space="preserve">28.8457</t>
  </si>
  <si>
    <t xml:space="preserve">4.69357</t>
  </si>
  <si>
    <t xml:space="preserve">203.738</t>
  </si>
  <si>
    <t xml:space="preserve">.4228E-01</t>
  </si>
  <si>
    <t xml:space="preserve">13.6121</t>
  </si>
  <si>
    <t xml:space="preserve">13.5975</t>
  </si>
  <si>
    <t xml:space="preserve">38.1069</t>
  </si>
  <si>
    <t xml:space="preserve">28.6769</t>
  </si>
  <si>
    <t xml:space="preserve">4.94740</t>
  </si>
  <si>
    <t xml:space="preserve">214.791</t>
  </si>
  <si>
    <t xml:space="preserve">.1002E+00</t>
  </si>
  <si>
    <t xml:space="preserve">13.6458</t>
  </si>
  <si>
    <t xml:space="preserve">13.6312</t>
  </si>
  <si>
    <t xml:space="preserve">38.0981</t>
  </si>
  <si>
    <t xml:space="preserve">28.6630</t>
  </si>
  <si>
    <t xml:space="preserve">4.96704</t>
  </si>
  <si>
    <t xml:space="preserve">215.647</t>
  </si>
  <si>
    <t xml:space="preserve">.1064E+00</t>
  </si>
  <si>
    <t xml:space="preserve">13.6754</t>
  </si>
  <si>
    <t xml:space="preserve">13.6623</t>
  </si>
  <si>
    <t xml:space="preserve">38.0569</t>
  </si>
  <si>
    <t xml:space="preserve">28.6244</t>
  </si>
  <si>
    <t xml:space="preserve">4.99440</t>
  </si>
  <si>
    <t xml:space="preserve">216.843</t>
  </si>
  <si>
    <t xml:space="preserve">.1498E+00</t>
  </si>
  <si>
    <t xml:space="preserve">13.8899</t>
  </si>
  <si>
    <t xml:space="preserve">13.8785</t>
  </si>
  <si>
    <t xml:space="preserve">38.0014</t>
  </si>
  <si>
    <t xml:space="preserve">28.5352</t>
  </si>
  <si>
    <t xml:space="preserve">5.13543</t>
  </si>
  <si>
    <t xml:space="preserve">222.985</t>
  </si>
  <si>
    <t xml:space="preserve">.2506E+00</t>
  </si>
  <si>
    <t xml:space="preserve">13.9301</t>
  </si>
  <si>
    <t xml:space="preserve">13.9186</t>
  </si>
  <si>
    <t xml:space="preserve">37.9956</t>
  </si>
  <si>
    <t xml:space="preserve">28.5220</t>
  </si>
  <si>
    <t xml:space="preserve">5.18823</t>
  </si>
  <si>
    <t xml:space="preserve">225.281</t>
  </si>
  <si>
    <t xml:space="preserve">.2602E+00</t>
  </si>
  <si>
    <t xml:space="preserve">13.9881</t>
  </si>
  <si>
    <t xml:space="preserve">13.9766</t>
  </si>
  <si>
    <t xml:space="preserve">37.9916</t>
  </si>
  <si>
    <t xml:space="preserve">28.5064</t>
  </si>
  <si>
    <t xml:space="preserve">5.21932</t>
  </si>
  <si>
    <t xml:space="preserve">226.634</t>
  </si>
  <si>
    <t xml:space="preserve">.2783E+00</t>
  </si>
  <si>
    <t xml:space="preserve">14.0351</t>
  </si>
  <si>
    <t xml:space="preserve">14.0235</t>
  </si>
  <si>
    <t xml:space="preserve">37.9844</t>
  </si>
  <si>
    <t xml:space="preserve">28.4907</t>
  </si>
  <si>
    <t xml:space="preserve">5.27266</t>
  </si>
  <si>
    <t xml:space="preserve">228.954</t>
  </si>
  <si>
    <t xml:space="preserve">.2774E+00</t>
  </si>
  <si>
    <t xml:space="preserve">14.2993</t>
  </si>
  <si>
    <t xml:space="preserve">14.2888</t>
  </si>
  <si>
    <t xml:space="preserve">37.9670</t>
  </si>
  <si>
    <t xml:space="preserve">28.4195</t>
  </si>
  <si>
    <t xml:space="preserve">5.48345</t>
  </si>
  <si>
    <t xml:space="preserve">238.124</t>
  </si>
  <si>
    <t xml:space="preserve">15.2552</t>
  </si>
  <si>
    <t xml:space="preserve">15.2459</t>
  </si>
  <si>
    <t xml:space="preserve">37.9448</t>
  </si>
  <si>
    <t xml:space="preserve">28.1889</t>
  </si>
  <si>
    <t xml:space="preserve">5.99097</t>
  </si>
  <si>
    <t xml:space="preserve">260.221</t>
  </si>
  <si>
    <t xml:space="preserve">.1341E+00</t>
  </si>
  <si>
    <t xml:space="preserve">16.9828</t>
  </si>
  <si>
    <t xml:space="preserve">16.9744</t>
  </si>
  <si>
    <t xml:space="preserve">37.8971</t>
  </si>
  <si>
    <t xml:space="preserve">27.7461</t>
  </si>
  <si>
    <t xml:space="preserve">6.40603</t>
  </si>
  <si>
    <t xml:space="preserve">278.370</t>
  </si>
  <si>
    <t xml:space="preserve">.1134E+00</t>
  </si>
  <si>
    <t xml:space="preserve">17.5953</t>
  </si>
  <si>
    <t xml:space="preserve">17.5881</t>
  </si>
  <si>
    <t xml:space="preserve">37.8548</t>
  </si>
  <si>
    <t xml:space="preserve">27.5632</t>
  </si>
  <si>
    <t xml:space="preserve">6.39478</t>
  </si>
  <si>
    <t xml:space="preserve">277.930</t>
  </si>
  <si>
    <t xml:space="preserve">.1023E+00</t>
  </si>
  <si>
    <t xml:space="preserve">19.5092</t>
  </si>
  <si>
    <t xml:space="preserve">19.5033</t>
  </si>
  <si>
    <t xml:space="preserve">37.8958</t>
  </si>
  <si>
    <t xml:space="preserve">27.1047</t>
  </si>
  <si>
    <t xml:space="preserve">6.14450</t>
  </si>
  <si>
    <t xml:space="preserve">267.172</t>
  </si>
  <si>
    <t xml:space="preserve">.9308E-01</t>
  </si>
  <si>
    <t xml:space="preserve">24.9727</t>
  </si>
  <si>
    <t xml:space="preserve">24.9679</t>
  </si>
  <si>
    <t xml:space="preserve">37.9382</t>
  </si>
  <si>
    <t xml:space="preserve">25.5736</t>
  </si>
  <si>
    <t xml:space="preserve">5.09159</t>
  </si>
  <si>
    <t xml:space="preserve">221.720</t>
  </si>
  <si>
    <t xml:space="preserve">.5516E-01</t>
  </si>
  <si>
    <t xml:space="preserve">25.2732</t>
  </si>
  <si>
    <t xml:space="preserve">25.2706</t>
  </si>
  <si>
    <t xml:space="preserve">37.9675</t>
  </si>
  <si>
    <t xml:space="preserve">25.5023</t>
  </si>
  <si>
    <t xml:space="preserve">4.77596</t>
  </si>
  <si>
    <t xml:space="preserve">207.990</t>
  </si>
  <si>
    <t xml:space="preserve">.4645E-01</t>
  </si>
  <si>
    <t xml:space="preserve">25.2731</t>
  </si>
  <si>
    <t xml:space="preserve">25.2705</t>
  </si>
  <si>
    <t xml:space="preserve">37.9685</t>
  </si>
  <si>
    <t xml:space="preserve">25.5031</t>
  </si>
  <si>
    <t xml:space="preserve">4.76303</t>
  </si>
  <si>
    <t xml:space="preserve">207.427</t>
  </si>
  <si>
    <t xml:space="preserve">.4981E-01</t>
  </si>
  <si>
    <t xml:space="preserve">25.2943</t>
  </si>
  <si>
    <t xml:space="preserve">25.2928</t>
  </si>
  <si>
    <t xml:space="preserve">37.9688</t>
  </si>
  <si>
    <t xml:space="preserve">25.4964</t>
  </si>
  <si>
    <t xml:space="preserve">4.74571</t>
  </si>
  <si>
    <t xml:space="preserve">206.674</t>
  </si>
  <si>
    <t xml:space="preserve">.4392E-01</t>
  </si>
  <si>
    <t xml:space="preserve">25.2946</t>
  </si>
  <si>
    <t xml:space="preserve">25.2932</t>
  </si>
  <si>
    <t xml:space="preserve">37.9691</t>
  </si>
  <si>
    <t xml:space="preserve">25.4965</t>
  </si>
  <si>
    <t xml:space="preserve">4.71010</t>
  </si>
  <si>
    <t xml:space="preserve">205.123</t>
  </si>
  <si>
    <t xml:space="preserve">.4915E-01</t>
  </si>
  <si>
    <t xml:space="preserve">13.4159</t>
  </si>
  <si>
    <t xml:space="preserve">13.3941</t>
  </si>
  <si>
    <t xml:space="preserve">38.2582</t>
  </si>
  <si>
    <t xml:space="preserve">28.8373</t>
  </si>
  <si>
    <t xml:space="preserve">4.80098</t>
  </si>
  <si>
    <t xml:space="preserve">208.402</t>
  </si>
  <si>
    <t xml:space="preserve">.5336E-01</t>
  </si>
  <si>
    <t xml:space="preserve">13.4146</t>
  </si>
  <si>
    <t xml:space="preserve">13.3929</t>
  </si>
  <si>
    <t xml:space="preserve">38.2556</t>
  </si>
  <si>
    <t xml:space="preserve">28.8356</t>
  </si>
  <si>
    <t xml:space="preserve">4.81072</t>
  </si>
  <si>
    <t xml:space="preserve">208.825</t>
  </si>
  <si>
    <t xml:space="preserve">.4931E-01</t>
  </si>
  <si>
    <t xml:space="preserve">13.5238</t>
  </si>
  <si>
    <t xml:space="preserve">13.5060</t>
  </si>
  <si>
    <t xml:space="preserve">38.1823</t>
  </si>
  <si>
    <t xml:space="preserve">28.7548</t>
  </si>
  <si>
    <t xml:space="preserve">4.89519</t>
  </si>
  <si>
    <t xml:space="preserve">212.509</t>
  </si>
  <si>
    <t xml:space="preserve">.8103E-01</t>
  </si>
  <si>
    <t xml:space="preserve">13.5313</t>
  </si>
  <si>
    <t xml:space="preserve">13.5136</t>
  </si>
  <si>
    <t xml:space="preserve">38.1826</t>
  </si>
  <si>
    <t xml:space="preserve">28.7534</t>
  </si>
  <si>
    <t xml:space="preserve">4.91492</t>
  </si>
  <si>
    <t xml:space="preserve">213.365</t>
  </si>
  <si>
    <t xml:space="preserve">.8992E-01</t>
  </si>
  <si>
    <t xml:space="preserve">13.5195</t>
  </si>
  <si>
    <t xml:space="preserve">13.5043</t>
  </si>
  <si>
    <t xml:space="preserve">38.1244</t>
  </si>
  <si>
    <t xml:space="preserve">28.7103</t>
  </si>
  <si>
    <t xml:space="preserve">4.84285</t>
  </si>
  <si>
    <t xml:space="preserve">210.245</t>
  </si>
  <si>
    <t xml:space="preserve">.8577E-01</t>
  </si>
  <si>
    <t xml:space="preserve">13.5414</t>
  </si>
  <si>
    <t xml:space="preserve">13.5262</t>
  </si>
  <si>
    <t xml:space="preserve">38.1214</t>
  </si>
  <si>
    <t xml:space="preserve">28.7033</t>
  </si>
  <si>
    <t xml:space="preserve">4.83961</t>
  </si>
  <si>
    <t xml:space="preserve">210.106</t>
  </si>
  <si>
    <t xml:space="preserve">.8603E-01</t>
  </si>
  <si>
    <t xml:space="preserve">13.6704</t>
  </si>
  <si>
    <t xml:space="preserve">13.6572</t>
  </si>
  <si>
    <t xml:space="preserve">38.0631</t>
  </si>
  <si>
    <t xml:space="preserve">28.6303</t>
  </si>
  <si>
    <t xml:space="preserve">4.95167</t>
  </si>
  <si>
    <t xml:space="preserve">214.987</t>
  </si>
  <si>
    <t xml:space="preserve">.1311E+00</t>
  </si>
  <si>
    <t xml:space="preserve">13.6845</t>
  </si>
  <si>
    <t xml:space="preserve">13.6713</t>
  </si>
  <si>
    <t xml:space="preserve">38.0519</t>
  </si>
  <si>
    <t xml:space="preserve">28.6186</t>
  </si>
  <si>
    <t xml:space="preserve">4.96115</t>
  </si>
  <si>
    <t xml:space="preserve">215.401</t>
  </si>
  <si>
    <t xml:space="preserve">.1601E+00</t>
  </si>
  <si>
    <t xml:space="preserve">13.7533</t>
  </si>
  <si>
    <t xml:space="preserve">13.7420</t>
  </si>
  <si>
    <t xml:space="preserve">38.0129</t>
  </si>
  <si>
    <t xml:space="preserve">28.5733</t>
  </si>
  <si>
    <t xml:space="preserve">5.09547</t>
  </si>
  <si>
    <t xml:space="preserve">221.242</t>
  </si>
  <si>
    <t xml:space="preserve">.2370E+00</t>
  </si>
  <si>
    <t xml:space="preserve">13.7753</t>
  </si>
  <si>
    <t xml:space="preserve">13.7640</t>
  </si>
  <si>
    <t xml:space="preserve">38.0100</t>
  </si>
  <si>
    <t xml:space="preserve">28.5663</t>
  </si>
  <si>
    <t xml:space="preserve">5.07152</t>
  </si>
  <si>
    <t xml:space="preserve">220.204</t>
  </si>
  <si>
    <t xml:space="preserve">.2590E+00</t>
  </si>
  <si>
    <t xml:space="preserve">14.4972</t>
  </si>
  <si>
    <t xml:space="preserve">14.4881</t>
  </si>
  <si>
    <t xml:space="preserve">37.9316</t>
  </si>
  <si>
    <t xml:space="preserve">28.3484</t>
  </si>
  <si>
    <t xml:space="preserve">5.64619</t>
  </si>
  <si>
    <t xml:space="preserve">245.207</t>
  </si>
  <si>
    <t xml:space="preserve">.1459E+00</t>
  </si>
  <si>
    <t xml:space="preserve">14.6317</t>
  </si>
  <si>
    <t xml:space="preserve">14.6225</t>
  </si>
  <si>
    <t xml:space="preserve">37.9174</t>
  </si>
  <si>
    <t xml:space="preserve">28.3077</t>
  </si>
  <si>
    <t xml:space="preserve">5.70036</t>
  </si>
  <si>
    <t xml:space="preserve">247.570</t>
  </si>
  <si>
    <t xml:space="preserve">.1358E+00</t>
  </si>
  <si>
    <t xml:space="preserve">17.8086</t>
  </si>
  <si>
    <t xml:space="preserve">17.8016</t>
  </si>
  <si>
    <t xml:space="preserve">37.8572</t>
  </si>
  <si>
    <t xml:space="preserve">27.5120</t>
  </si>
  <si>
    <t xml:space="preserve">6.37090</t>
  </si>
  <si>
    <t xml:space="preserve">276.906</t>
  </si>
  <si>
    <t xml:space="preserve">.9995E-01</t>
  </si>
  <si>
    <t xml:space="preserve">17.8039</t>
  </si>
  <si>
    <t xml:space="preserve">17.7969</t>
  </si>
  <si>
    <t xml:space="preserve">37.8615</t>
  </si>
  <si>
    <t xml:space="preserve">27.5165</t>
  </si>
  <si>
    <t xml:space="preserve">6.40820</t>
  </si>
  <si>
    <t xml:space="preserve">278.526</t>
  </si>
  <si>
    <t xml:space="preserve">.9918E-01</t>
  </si>
  <si>
    <t xml:space="preserve">22.4165</t>
  </si>
  <si>
    <t xml:space="preserve">22.4110</t>
  </si>
  <si>
    <t xml:space="preserve">37.8382</t>
  </si>
  <si>
    <t xml:space="preserve">26.2587</t>
  </si>
  <si>
    <t xml:space="preserve">5.67008</t>
  </si>
  <si>
    <t xml:space="preserve">246.746</t>
  </si>
  <si>
    <t xml:space="preserve">.7869E-01</t>
  </si>
  <si>
    <t xml:space="preserve">22.5589</t>
  </si>
  <si>
    <t xml:space="preserve">22.5533</t>
  </si>
  <si>
    <t xml:space="preserve">37.8658</t>
  </si>
  <si>
    <t xml:space="preserve">26.2387</t>
  </si>
  <si>
    <t xml:space="preserve">5.58860</t>
  </si>
  <si>
    <t xml:space="preserve">243.206</t>
  </si>
  <si>
    <t xml:space="preserve">.6598E-01</t>
  </si>
  <si>
    <t xml:space="preserve">25.2549</t>
  </si>
  <si>
    <t xml:space="preserve">25.2521</t>
  </si>
  <si>
    <t xml:space="preserve">25.4310</t>
  </si>
  <si>
    <t xml:space="preserve">4.82044</t>
  </si>
  <si>
    <t xml:space="preserve">209.942</t>
  </si>
  <si>
    <t xml:space="preserve">.6003E-01</t>
  </si>
  <si>
    <t xml:space="preserve">25.2588</t>
  </si>
  <si>
    <t xml:space="preserve">25.2560</t>
  </si>
  <si>
    <t xml:space="preserve">37.8668</t>
  </si>
  <si>
    <t xml:space="preserve">25.4306</t>
  </si>
  <si>
    <t xml:space="preserve">4.82333</t>
  </si>
  <si>
    <t xml:space="preserve">210.068</t>
  </si>
  <si>
    <t xml:space="preserve">.5760E-01</t>
  </si>
  <si>
    <t xml:space="preserve">25.3469</t>
  </si>
  <si>
    <t xml:space="preserve">25.3453</t>
  </si>
  <si>
    <t xml:space="preserve">37.8654</t>
  </si>
  <si>
    <t xml:space="preserve">25.4018</t>
  </si>
  <si>
    <t xml:space="preserve">4.78694</t>
  </si>
  <si>
    <t xml:space="preserve">208.489</t>
  </si>
  <si>
    <t xml:space="preserve">.4867E-01</t>
  </si>
  <si>
    <t xml:space="preserve">25.3556</t>
  </si>
  <si>
    <t xml:space="preserve">25.3539</t>
  </si>
  <si>
    <t xml:space="preserve">37.8651</t>
  </si>
  <si>
    <t xml:space="preserve">25.3989</t>
  </si>
  <si>
    <t xml:space="preserve">4.78192</t>
  </si>
  <si>
    <t xml:space="preserve">208.271</t>
  </si>
  <si>
    <t xml:space="preserve">.5277E-01</t>
  </si>
  <si>
    <t xml:space="preserve">12.7937</t>
  </si>
  <si>
    <t xml:space="preserve">38.4371</t>
  </si>
  <si>
    <t xml:space="preserve">29.1012</t>
  </si>
  <si>
    <t xml:space="preserve">4.59960</t>
  </si>
  <si>
    <t xml:space="preserve">199.609</t>
  </si>
  <si>
    <t xml:space="preserve">.4156E-01</t>
  </si>
  <si>
    <t xml:space="preserve">13.1545</t>
  </si>
  <si>
    <t xml:space="preserve">12.7941</t>
  </si>
  <si>
    <t xml:space="preserve">4.59462</t>
  </si>
  <si>
    <t xml:space="preserve">199.393</t>
  </si>
  <si>
    <t xml:space="preserve">.3273E-01</t>
  </si>
  <si>
    <t xml:space="preserve">13.1358</t>
  </si>
  <si>
    <t xml:space="preserve">12.8000</t>
  </si>
  <si>
    <t xml:space="preserve">38.4384</t>
  </si>
  <si>
    <t xml:space="preserve">29.1010</t>
  </si>
  <si>
    <t xml:space="preserve">4.57766</t>
  </si>
  <si>
    <t xml:space="preserve">198.657</t>
  </si>
  <si>
    <t xml:space="preserve">.3857E-01</t>
  </si>
  <si>
    <t xml:space="preserve">13.1132</t>
  </si>
  <si>
    <t xml:space="preserve">12.8101</t>
  </si>
  <si>
    <t xml:space="preserve">38.4405</t>
  </si>
  <si>
    <t xml:space="preserve">29.1006</t>
  </si>
  <si>
    <t xml:space="preserve">4.55135</t>
  </si>
  <si>
    <t xml:space="preserve">197.515</t>
  </si>
  <si>
    <t xml:space="preserve">.3834E-01</t>
  </si>
  <si>
    <t xml:space="preserve">12.8286</t>
  </si>
  <si>
    <t xml:space="preserve">29.1004</t>
  </si>
  <si>
    <t xml:space="preserve">4.52796</t>
  </si>
  <si>
    <t xml:space="preserve">196.500</t>
  </si>
  <si>
    <t xml:space="preserve">.2902E-01</t>
  </si>
  <si>
    <t xml:space="preserve">13.1011</t>
  </si>
  <si>
    <t xml:space="preserve">12.8774</t>
  </si>
  <si>
    <t xml:space="preserve">38.4582</t>
  </si>
  <si>
    <t xml:space="preserve">4.45070</t>
  </si>
  <si>
    <t xml:space="preserve">193.147</t>
  </si>
  <si>
    <t xml:space="preserve">.2954E-01</t>
  </si>
  <si>
    <t xml:space="preserve">13.3561</t>
  </si>
  <si>
    <t xml:space="preserve">13.1768</t>
  </si>
  <si>
    <t xml:space="preserve">38.5415</t>
  </si>
  <si>
    <t xml:space="preserve">29.1028</t>
  </si>
  <si>
    <t xml:space="preserve">4.32504</t>
  </si>
  <si>
    <t xml:space="preserve">187.694</t>
  </si>
  <si>
    <t xml:space="preserve">.4009E-01</t>
  </si>
  <si>
    <t xml:space="preserve">13.5115</t>
  </si>
  <si>
    <t xml:space="preserve">13.3618</t>
  </si>
  <si>
    <t xml:space="preserve">38.5926</t>
  </si>
  <si>
    <t xml:space="preserve">29.1035</t>
  </si>
  <si>
    <t xml:space="preserve">4.26633</t>
  </si>
  <si>
    <t xml:space="preserve">185.146</t>
  </si>
  <si>
    <t xml:space="preserve">.3332E-01</t>
  </si>
  <si>
    <t xml:space="preserve">13.5865</t>
  </si>
  <si>
    <t xml:space="preserve">13.4517</t>
  </si>
  <si>
    <t xml:space="preserve">38.6165</t>
  </si>
  <si>
    <t xml:space="preserve">29.1030</t>
  </si>
  <si>
    <t xml:space="preserve">4.23016</t>
  </si>
  <si>
    <t xml:space="preserve">183.576</t>
  </si>
  <si>
    <t xml:space="preserve">.4933E-01</t>
  </si>
  <si>
    <t xml:space="preserve">13.6328</t>
  </si>
  <si>
    <t xml:space="preserve">13.5131</t>
  </si>
  <si>
    <t xml:space="preserve">38.6301</t>
  </si>
  <si>
    <t xml:space="preserve">29.1005</t>
  </si>
  <si>
    <t xml:space="preserve">4.19022</t>
  </si>
  <si>
    <t xml:space="preserve">181.844</t>
  </si>
  <si>
    <t xml:space="preserve">.4901E-01</t>
  </si>
  <si>
    <t xml:space="preserve">13.6820</t>
  </si>
  <si>
    <t xml:space="preserve">13.5774</t>
  </si>
  <si>
    <t xml:space="preserve">38.6430</t>
  </si>
  <si>
    <t xml:space="preserve">29.0968</t>
  </si>
  <si>
    <t xml:space="preserve">4.15600</t>
  </si>
  <si>
    <t xml:space="preserve">180.359</t>
  </si>
  <si>
    <t xml:space="preserve">.4461E-01</t>
  </si>
  <si>
    <t xml:space="preserve">13.7450</t>
  </si>
  <si>
    <t xml:space="preserve">13.6553</t>
  </si>
  <si>
    <t xml:space="preserve">38.6574</t>
  </si>
  <si>
    <t xml:space="preserve">29.0913</t>
  </si>
  <si>
    <t xml:space="preserve">4.10143</t>
  </si>
  <si>
    <t xml:space="preserve">177.992</t>
  </si>
  <si>
    <t xml:space="preserve">13.7892</t>
  </si>
  <si>
    <t xml:space="preserve">13.7147</t>
  </si>
  <si>
    <t xml:space="preserve">38.6626</t>
  </si>
  <si>
    <t xml:space="preserve">29.0826</t>
  </si>
  <si>
    <t xml:space="preserve">4.06067</t>
  </si>
  <si>
    <t xml:space="preserve">176.225</t>
  </si>
  <si>
    <t xml:space="preserve">.4163E-01</t>
  </si>
  <si>
    <t xml:space="preserve">13.8059</t>
  </si>
  <si>
    <t xml:space="preserve">13.7388</t>
  </si>
  <si>
    <t xml:space="preserve">38.6611</t>
  </si>
  <si>
    <t xml:space="preserve">29.0762</t>
  </si>
  <si>
    <t xml:space="preserve">4.04201</t>
  </si>
  <si>
    <t xml:space="preserve">175.416</t>
  </si>
  <si>
    <t xml:space="preserve">.4722E-01</t>
  </si>
  <si>
    <t xml:space="preserve">13.8028</t>
  </si>
  <si>
    <t xml:space="preserve">13.7432</t>
  </si>
  <si>
    <t xml:space="preserve">38.6501</t>
  </si>
  <si>
    <t xml:space="preserve">29.0667</t>
  </si>
  <si>
    <t xml:space="preserve">4.09512</t>
  </si>
  <si>
    <t xml:space="preserve">177.722</t>
  </si>
  <si>
    <t xml:space="preserve">.4652E-01</t>
  </si>
  <si>
    <t xml:space="preserve">13.7890</t>
  </si>
  <si>
    <t xml:space="preserve">13.7372</t>
  </si>
  <si>
    <t xml:space="preserve">38.6248</t>
  </si>
  <si>
    <t xml:space="preserve">29.0484</t>
  </si>
  <si>
    <t xml:space="preserve">4.11856</t>
  </si>
  <si>
    <t xml:space="preserve">178.742</t>
  </si>
  <si>
    <t xml:space="preserve">.4260E-01</t>
  </si>
  <si>
    <t xml:space="preserve">13.7473</t>
  </si>
  <si>
    <t xml:space="preserve">13.7029</t>
  </si>
  <si>
    <t xml:space="preserve">38.5766</t>
  </si>
  <si>
    <t xml:space="preserve">29.0185</t>
  </si>
  <si>
    <t xml:space="preserve">4.24002</t>
  </si>
  <si>
    <t xml:space="preserve">.3897E-01</t>
  </si>
  <si>
    <t xml:space="preserve">13.6009</t>
  </si>
  <si>
    <t xml:space="preserve">13.5717</t>
  </si>
  <si>
    <t xml:space="preserve">38.4074</t>
  </si>
  <si>
    <t xml:space="preserve">28.9154</t>
  </si>
  <si>
    <t xml:space="preserve">4.58946</t>
  </si>
  <si>
    <t xml:space="preserve">199.205</t>
  </si>
  <si>
    <t xml:space="preserve">.3772E-01</t>
  </si>
  <si>
    <t xml:space="preserve">13.8132</t>
  </si>
  <si>
    <t xml:space="preserve">13.8022</t>
  </si>
  <si>
    <t xml:space="preserve">38.0082</t>
  </si>
  <si>
    <t xml:space="preserve">28.5568</t>
  </si>
  <si>
    <t xml:space="preserve">5.05687</t>
  </si>
  <si>
    <t xml:space="preserve">219.570</t>
  </si>
  <si>
    <t xml:space="preserve">.2594E+00</t>
  </si>
  <si>
    <t xml:space="preserve">13.9865</t>
  </si>
  <si>
    <t xml:space="preserve">13.9754</t>
  </si>
  <si>
    <t xml:space="preserve">37.9920</t>
  </si>
  <si>
    <t xml:space="preserve">28.5070</t>
  </si>
  <si>
    <t xml:space="preserve">5.14143</t>
  </si>
  <si>
    <t xml:space="preserve">223.252</t>
  </si>
  <si>
    <t xml:space="preserve">.3066E+00</t>
  </si>
  <si>
    <t xml:space="preserve">14.0061</t>
  </si>
  <si>
    <t xml:space="preserve">13.9950</t>
  </si>
  <si>
    <t xml:space="preserve">37.9919</t>
  </si>
  <si>
    <t xml:space="preserve">28.5027</t>
  </si>
  <si>
    <t xml:space="preserve">5.24957</t>
  </si>
  <si>
    <t xml:space="preserve">227.949</t>
  </si>
  <si>
    <t xml:space="preserve">.3103E+00</t>
  </si>
  <si>
    <t xml:space="preserve">14.0314</t>
  </si>
  <si>
    <t xml:space="preserve">14.0203</t>
  </si>
  <si>
    <t xml:space="preserve">37.9875</t>
  </si>
  <si>
    <t xml:space="preserve">28.4938</t>
  </si>
  <si>
    <t xml:space="preserve">5.28723</t>
  </si>
  <si>
    <t xml:space="preserve">229.586</t>
  </si>
  <si>
    <t xml:space="preserve">.3147E+00</t>
  </si>
  <si>
    <t xml:space="preserve">16.8754</t>
  </si>
  <si>
    <t xml:space="preserve">16.8680</t>
  </si>
  <si>
    <t xml:space="preserve">37.9148</t>
  </si>
  <si>
    <t xml:space="preserve">27.7855</t>
  </si>
  <si>
    <t xml:space="preserve">6.38685</t>
  </si>
  <si>
    <t xml:space="preserve">277.526</t>
  </si>
  <si>
    <t xml:space="preserve">25.0939</t>
  </si>
  <si>
    <t xml:space="preserve">25.0917</t>
  </si>
  <si>
    <t xml:space="preserve">37.9212</t>
  </si>
  <si>
    <t xml:space="preserve">25.5226</t>
  </si>
  <si>
    <t xml:space="preserve">4.90391</t>
  </si>
  <si>
    <t xml:space="preserve">213.558</t>
  </si>
  <si>
    <t xml:space="preserve">.6503E-01</t>
  </si>
  <si>
    <t xml:space="preserve">13.9504</t>
  </si>
  <si>
    <t xml:space="preserve">13.8903</t>
  </si>
  <si>
    <t xml:space="preserve">38.7779</t>
  </si>
  <si>
    <t xml:space="preserve">29.1340</t>
  </si>
  <si>
    <t xml:space="preserve">4.35921</t>
  </si>
  <si>
    <t xml:space="preserve">189.171</t>
  </si>
  <si>
    <t xml:space="preserve">.3577E-01</t>
  </si>
  <si>
    <t xml:space="preserve">14.1131</t>
  </si>
  <si>
    <t xml:space="preserve">14.0831</t>
  </si>
  <si>
    <t xml:space="preserve">38.7424</t>
  </si>
  <si>
    <t xml:space="preserve">29.0646</t>
  </si>
  <si>
    <t xml:space="preserve">4.33925</t>
  </si>
  <si>
    <t xml:space="preserve">188.318</t>
  </si>
  <si>
    <t xml:space="preserve">.2971E-01</t>
  </si>
  <si>
    <t xml:space="preserve">14.3067</t>
  </si>
  <si>
    <t xml:space="preserve">14.2870</t>
  </si>
  <si>
    <t xml:space="preserve">38.5597</t>
  </si>
  <si>
    <t xml:space="preserve">28.8786</t>
  </si>
  <si>
    <t xml:space="preserve">4.54343</t>
  </si>
  <si>
    <t xml:space="preserve">197.214</t>
  </si>
  <si>
    <t xml:space="preserve">.5786E-01</t>
  </si>
  <si>
    <t xml:space="preserve">14.4990</t>
  </si>
  <si>
    <t xml:space="preserve">14.4846</t>
  </si>
  <si>
    <t xml:space="preserve">38.3304</t>
  </si>
  <si>
    <t xml:space="preserve">28.6576</t>
  </si>
  <si>
    <t xml:space="preserve">4.83205</t>
  </si>
  <si>
    <t xml:space="preserve">209.787</t>
  </si>
  <si>
    <t xml:space="preserve">14.5766</t>
  </si>
  <si>
    <t xml:space="preserve">14.5644</t>
  </si>
  <si>
    <t xml:space="preserve">38.1007</t>
  </si>
  <si>
    <t xml:space="preserve">28.4623</t>
  </si>
  <si>
    <t xml:space="preserve">4.98741</t>
  </si>
  <si>
    <t xml:space="preserve">216.573</t>
  </si>
  <si>
    <t xml:space="preserve">.1656E+00</t>
  </si>
  <si>
    <t xml:space="preserve">14.5717</t>
  </si>
  <si>
    <t xml:space="preserve">14.5595</t>
  </si>
  <si>
    <t xml:space="preserve">38.0987</t>
  </si>
  <si>
    <t xml:space="preserve">28.4618</t>
  </si>
  <si>
    <t xml:space="preserve">5.07996</t>
  </si>
  <si>
    <t xml:space="preserve">220.593</t>
  </si>
  <si>
    <t xml:space="preserve">.1767E+00</t>
  </si>
  <si>
    <t xml:space="preserve">14.6767</t>
  </si>
  <si>
    <t xml:space="preserve">14.6660</t>
  </si>
  <si>
    <t xml:space="preserve">37.9633</t>
  </si>
  <si>
    <t xml:space="preserve">28.3336</t>
  </si>
  <si>
    <t xml:space="preserve">5.28193</t>
  </si>
  <si>
    <t xml:space="preserve">229.391</t>
  </si>
  <si>
    <t xml:space="preserve">.4373E+00</t>
  </si>
  <si>
    <t xml:space="preserve">14.7433</t>
  </si>
  <si>
    <t xml:space="preserve">14.7333</t>
  </si>
  <si>
    <t xml:space="preserve">37.9282</t>
  </si>
  <si>
    <t xml:space="preserve">28.2915</t>
  </si>
  <si>
    <t xml:space="preserve">5.41306</t>
  </si>
  <si>
    <t xml:space="preserve">235.096</t>
  </si>
  <si>
    <t xml:space="preserve">.5507E+00</t>
  </si>
  <si>
    <t xml:space="preserve">14.7426</t>
  </si>
  <si>
    <t xml:space="preserve">14.7325</t>
  </si>
  <si>
    <t xml:space="preserve">37.9283</t>
  </si>
  <si>
    <t xml:space="preserve">28.2917</t>
  </si>
  <si>
    <t xml:space="preserve">5.42206</t>
  </si>
  <si>
    <t xml:space="preserve">235.487</t>
  </si>
  <si>
    <t xml:space="preserve">.5335E+00</t>
  </si>
  <si>
    <t xml:space="preserve">14.7429</t>
  </si>
  <si>
    <t xml:space="preserve">14.7329</t>
  </si>
  <si>
    <t xml:space="preserve">28.2916</t>
  </si>
  <si>
    <t xml:space="preserve">5.41178</t>
  </si>
  <si>
    <t xml:space="preserve">235.040</t>
  </si>
  <si>
    <t xml:space="preserve">.5565E+00</t>
  </si>
  <si>
    <t xml:space="preserve">14.7436</t>
  </si>
  <si>
    <t xml:space="preserve">14.7335</t>
  </si>
  <si>
    <t xml:space="preserve">5.40463</t>
  </si>
  <si>
    <t xml:space="preserve">234.730</t>
  </si>
  <si>
    <t xml:space="preserve">.5423E+00</t>
  </si>
  <si>
    <t xml:space="preserve">14.8710</t>
  </si>
  <si>
    <t xml:space="preserve">14.8618</t>
  </si>
  <si>
    <t xml:space="preserve">37.8883</t>
  </si>
  <si>
    <t xml:space="preserve">28.2320</t>
  </si>
  <si>
    <t xml:space="preserve">5.62004</t>
  </si>
  <si>
    <t xml:space="preserve">244.100</t>
  </si>
  <si>
    <t xml:space="preserve">.3832E+00</t>
  </si>
  <si>
    <t xml:space="preserve">15.0377</t>
  </si>
  <si>
    <t xml:space="preserve">15.0300</t>
  </si>
  <si>
    <t xml:space="preserve">37.8006</t>
  </si>
  <si>
    <t xml:space="preserve">28.1264</t>
  </si>
  <si>
    <t xml:space="preserve">5.59982</t>
  </si>
  <si>
    <t xml:space="preserve">243.246</t>
  </si>
  <si>
    <t xml:space="preserve">.2297E+00</t>
  </si>
  <si>
    <t xml:space="preserve">15.6044</t>
  </si>
  <si>
    <t xml:space="preserve">37.7731</t>
  </si>
  <si>
    <t xml:space="preserve">27.9745</t>
  </si>
  <si>
    <t xml:space="preserve">5.86891</t>
  </si>
  <si>
    <t xml:space="preserve">254.973</t>
  </si>
  <si>
    <t xml:space="preserve">.1114E+00</t>
  </si>
  <si>
    <t xml:space="preserve">16.6822</t>
  </si>
  <si>
    <t xml:space="preserve">16.6768</t>
  </si>
  <si>
    <t xml:space="preserve">37.7856</t>
  </si>
  <si>
    <t xml:space="preserve">27.7321</t>
  </si>
  <si>
    <t xml:space="preserve">6.03891</t>
  </si>
  <si>
    <t xml:space="preserve">262.420</t>
  </si>
  <si>
    <t xml:space="preserve">.9102E-01</t>
  </si>
  <si>
    <t xml:space="preserve">16.6785</t>
  </si>
  <si>
    <t xml:space="preserve">16.6732</t>
  </si>
  <si>
    <t xml:space="preserve">37.7879</t>
  </si>
  <si>
    <t xml:space="preserve">27.7347</t>
  </si>
  <si>
    <t xml:space="preserve">6.09863</t>
  </si>
  <si>
    <t xml:space="preserve">265.015</t>
  </si>
  <si>
    <t xml:space="preserve">.9962E-01</t>
  </si>
  <si>
    <t xml:space="preserve">19.1522</t>
  </si>
  <si>
    <t xml:space="preserve">19.1482</t>
  </si>
  <si>
    <t xml:space="preserve">37.6115</t>
  </si>
  <si>
    <t xml:space="preserve">26.9803</t>
  </si>
  <si>
    <t xml:space="preserve">5.96820</t>
  </si>
  <si>
    <t xml:space="preserve">259.537</t>
  </si>
  <si>
    <t xml:space="preserve">.7942E-01</t>
  </si>
  <si>
    <t xml:space="preserve">24.4795</t>
  </si>
  <si>
    <t xml:space="preserve">24.4769</t>
  </si>
  <si>
    <t xml:space="preserve">37.9133</t>
  </si>
  <si>
    <t xml:space="preserve">25.7048</t>
  </si>
  <si>
    <t xml:space="preserve">4.92554</t>
  </si>
  <si>
    <t xml:space="preserve">214.462</t>
  </si>
  <si>
    <t xml:space="preserve">.6125E-01</t>
  </si>
  <si>
    <t xml:space="preserve">24.4798</t>
  </si>
  <si>
    <t xml:space="preserve">24.4772</t>
  </si>
  <si>
    <t xml:space="preserve">37.9172</t>
  </si>
  <si>
    <t xml:space="preserve">25.7077</t>
  </si>
  <si>
    <t xml:space="preserve">4.92082</t>
  </si>
  <si>
    <t xml:space="preserve">214.256</t>
  </si>
  <si>
    <t xml:space="preserve">.5806E-01</t>
  </si>
  <si>
    <t xml:space="preserve">24.4962</t>
  </si>
  <si>
    <t xml:space="preserve">24.4947</t>
  </si>
  <si>
    <t xml:space="preserve">37.9294</t>
  </si>
  <si>
    <t xml:space="preserve">25.7116</t>
  </si>
  <si>
    <t xml:space="preserve">4.90063</t>
  </si>
  <si>
    <t xml:space="preserve">213.376</t>
  </si>
  <si>
    <t xml:space="preserve">.5436E-01</t>
  </si>
  <si>
    <t xml:space="preserve">14.2012</t>
  </si>
  <si>
    <t xml:space="preserve">14.1786</t>
  </si>
  <si>
    <t xml:space="preserve">38.6785</t>
  </si>
  <si>
    <t xml:space="preserve">28.9943</t>
  </si>
  <si>
    <t xml:space="preserve">4.46894</t>
  </si>
  <si>
    <t xml:space="preserve">193.959</t>
  </si>
  <si>
    <t xml:space="preserve">.3838E-01</t>
  </si>
  <si>
    <t xml:space="preserve">14.2126</t>
  </si>
  <si>
    <t xml:space="preserve">14.1900</t>
  </si>
  <si>
    <t xml:space="preserve">38.6701</t>
  </si>
  <si>
    <t xml:space="preserve">28.9853</t>
  </si>
  <si>
    <t xml:space="preserve">4.45580</t>
  </si>
  <si>
    <t xml:space="preserve">193.391</t>
  </si>
  <si>
    <t xml:space="preserve">.4741E-01</t>
  </si>
  <si>
    <t xml:space="preserve">14.3208</t>
  </si>
  <si>
    <t xml:space="preserve">38.5419</t>
  </si>
  <si>
    <t xml:space="preserve">28.8613</t>
  </si>
  <si>
    <t xml:space="preserve">4.56369</t>
  </si>
  <si>
    <t xml:space="preserve">198.097</t>
  </si>
  <si>
    <t xml:space="preserve">.5682E-01</t>
  </si>
  <si>
    <t xml:space="preserve">14.3349</t>
  </si>
  <si>
    <t xml:space="preserve">14.3167</t>
  </si>
  <si>
    <t xml:space="preserve">38.5239</t>
  </si>
  <si>
    <t xml:space="preserve">28.8443</t>
  </si>
  <si>
    <t xml:space="preserve">4.59040</t>
  </si>
  <si>
    <t xml:space="preserve">199.260</t>
  </si>
  <si>
    <t xml:space="preserve">.5365E-01</t>
  </si>
  <si>
    <t xml:space="preserve">14.5137</t>
  </si>
  <si>
    <t xml:space="preserve">14.4993</t>
  </si>
  <si>
    <t xml:space="preserve">38.2723</t>
  </si>
  <si>
    <t xml:space="preserve">28.6094</t>
  </si>
  <si>
    <t xml:space="preserve">4.86523</t>
  </si>
  <si>
    <t xml:space="preserve">211.238</t>
  </si>
  <si>
    <t xml:space="preserve">.1810E+00</t>
  </si>
  <si>
    <t xml:space="preserve">14.5020</t>
  </si>
  <si>
    <t xml:space="preserve">14.4876</t>
  </si>
  <si>
    <t xml:space="preserve">38.2479</t>
  </si>
  <si>
    <t xml:space="preserve">28.5931</t>
  </si>
  <si>
    <t xml:space="preserve">4.89009</t>
  </si>
  <si>
    <t xml:space="preserve">212.321</t>
  </si>
  <si>
    <t xml:space="preserve">.1793E+00</t>
  </si>
  <si>
    <t xml:space="preserve">14.5278</t>
  </si>
  <si>
    <t xml:space="preserve">14.5156</t>
  </si>
  <si>
    <t xml:space="preserve">38.2080</t>
  </si>
  <si>
    <t xml:space="preserve">28.5561</t>
  </si>
  <si>
    <t xml:space="preserve">5.03131</t>
  </si>
  <si>
    <t xml:space="preserve">218.460</t>
  </si>
  <si>
    <t xml:space="preserve">.1683E+00</t>
  </si>
  <si>
    <t xml:space="preserve">14.5497</t>
  </si>
  <si>
    <t xml:space="preserve">14.5375</t>
  </si>
  <si>
    <t xml:space="preserve">38.1524</t>
  </si>
  <si>
    <t xml:space="preserve">28.5083</t>
  </si>
  <si>
    <t xml:space="preserve">4.98826</t>
  </si>
  <si>
    <t xml:space="preserve">216.601</t>
  </si>
  <si>
    <t xml:space="preserve">.1623E+00</t>
  </si>
  <si>
    <t xml:space="preserve">14.6244</t>
  </si>
  <si>
    <t xml:space="preserve">14.6145</t>
  </si>
  <si>
    <t xml:space="preserve">38.0426</t>
  </si>
  <si>
    <t xml:space="preserve">28.4063</t>
  </si>
  <si>
    <t xml:space="preserve">5.28926</t>
  </si>
  <si>
    <t xml:space="preserve">229.694</t>
  </si>
  <si>
    <t xml:space="preserve">.3504E+00</t>
  </si>
  <si>
    <t xml:space="preserve">14.6557</t>
  </si>
  <si>
    <t xml:space="preserve">14.6458</t>
  </si>
  <si>
    <t xml:space="preserve">38.0039</t>
  </si>
  <si>
    <t xml:space="preserve">28.3694</t>
  </si>
  <si>
    <t xml:space="preserve">5.24445</t>
  </si>
  <si>
    <t xml:space="preserve">227.756</t>
  </si>
  <si>
    <t xml:space="preserve">.3775E+00</t>
  </si>
  <si>
    <t xml:space="preserve">14.8750</t>
  </si>
  <si>
    <t xml:space="preserve">14.8665</t>
  </si>
  <si>
    <t xml:space="preserve">37.8422</t>
  </si>
  <si>
    <t xml:space="preserve">28.1953</t>
  </si>
  <si>
    <t xml:space="preserve">5.55395</t>
  </si>
  <si>
    <t xml:space="preserve">241.237</t>
  </si>
  <si>
    <t xml:space="preserve">.6390E+00</t>
  </si>
  <si>
    <t xml:space="preserve">14.8748</t>
  </si>
  <si>
    <t xml:space="preserve">14.8663</t>
  </si>
  <si>
    <t xml:space="preserve">37.8417</t>
  </si>
  <si>
    <t xml:space="preserve">28.1949</t>
  </si>
  <si>
    <t xml:space="preserve">5.56617</t>
  </si>
  <si>
    <t xml:space="preserve">241.768</t>
  </si>
  <si>
    <t xml:space="preserve">.6582E+00</t>
  </si>
  <si>
    <t xml:space="preserve">15.7856</t>
  </si>
  <si>
    <t xml:space="preserve">15.7792</t>
  </si>
  <si>
    <t xml:space="preserve">37.7681</t>
  </si>
  <si>
    <t xml:space="preserve">27.9302</t>
  </si>
  <si>
    <t xml:space="preserve">5.81345</t>
  </si>
  <si>
    <t xml:space="preserve">252.574</t>
  </si>
  <si>
    <t xml:space="preserve">.1109E+00</t>
  </si>
  <si>
    <t xml:space="preserve">15.7841</t>
  </si>
  <si>
    <t xml:space="preserve">15.7777</t>
  </si>
  <si>
    <t xml:space="preserve">37.7741</t>
  </si>
  <si>
    <t xml:space="preserve">27.9352</t>
  </si>
  <si>
    <t xml:space="preserve">5.90116</t>
  </si>
  <si>
    <t xml:space="preserve">256.384</t>
  </si>
  <si>
    <t xml:space="preserve">.9897E-01</t>
  </si>
  <si>
    <t xml:space="preserve">18.3480</t>
  </si>
  <si>
    <t xml:space="preserve">18.3439</t>
  </si>
  <si>
    <t xml:space="preserve">37.5926</t>
  </si>
  <si>
    <t xml:space="preserve">27.1726</t>
  </si>
  <si>
    <t xml:space="preserve">6.02119</t>
  </si>
  <si>
    <t xml:space="preserve">261.793</t>
  </si>
  <si>
    <t xml:space="preserve">.7980E-01</t>
  </si>
  <si>
    <t xml:space="preserve">18.3648</t>
  </si>
  <si>
    <t xml:space="preserve">18.3606</t>
  </si>
  <si>
    <t xml:space="preserve">37.5991</t>
  </si>
  <si>
    <t xml:space="preserve">27.1733</t>
  </si>
  <si>
    <t xml:space="preserve">6.03935</t>
  </si>
  <si>
    <t xml:space="preserve">262.582</t>
  </si>
  <si>
    <t xml:space="preserve">.7954E-01</t>
  </si>
  <si>
    <t xml:space="preserve">24.5376</t>
  </si>
  <si>
    <t xml:space="preserve">24.5351</t>
  </si>
  <si>
    <t xml:space="preserve">37.9301</t>
  </si>
  <si>
    <t xml:space="preserve">25.6999</t>
  </si>
  <si>
    <t xml:space="preserve">4.93289</t>
  </si>
  <si>
    <t xml:space="preserve">214.783</t>
  </si>
  <si>
    <t xml:space="preserve">.6080E-01</t>
  </si>
  <si>
    <t xml:space="preserve">24.5173</t>
  </si>
  <si>
    <t xml:space="preserve">24.5149</t>
  </si>
  <si>
    <t xml:space="preserve">37.9333</t>
  </si>
  <si>
    <t xml:space="preserve">25.7084</t>
  </si>
  <si>
    <t xml:space="preserve">4.89523</t>
  </si>
  <si>
    <t xml:space="preserve">213.141</t>
  </si>
  <si>
    <t xml:space="preserve">.6359E-01</t>
  </si>
  <si>
    <t xml:space="preserve">24.5811</t>
  </si>
  <si>
    <t xml:space="preserve">24.5797</t>
  </si>
  <si>
    <t xml:space="preserve">37.9496</t>
  </si>
  <si>
    <t xml:space="preserve">25.7010</t>
  </si>
  <si>
    <t xml:space="preserve">4.89621</t>
  </si>
  <si>
    <t xml:space="preserve">213.186</t>
  </si>
  <si>
    <t xml:space="preserve">.6164E-01</t>
  </si>
  <si>
    <t xml:space="preserve">24.5784</t>
  </si>
  <si>
    <t xml:space="preserve">24.5770</t>
  </si>
  <si>
    <t xml:space="preserve">37.9500</t>
  </si>
  <si>
    <t xml:space="preserve">25.7022</t>
  </si>
  <si>
    <t xml:space="preserve">4.89125</t>
  </si>
  <si>
    <t xml:space="preserve">212.969</t>
  </si>
  <si>
    <t xml:space="preserve">.5905E-01</t>
  </si>
  <si>
    <t xml:space="preserve">13.8820</t>
  </si>
  <si>
    <t xml:space="preserve">13.6126</t>
  </si>
  <si>
    <t xml:space="preserve">38.7348</t>
  </si>
  <si>
    <t xml:space="preserve">29.1604</t>
  </si>
  <si>
    <t xml:space="preserve">4.21554</t>
  </si>
  <si>
    <t xml:space="preserve">182.932</t>
  </si>
  <si>
    <t xml:space="preserve">.3824E-01</t>
  </si>
  <si>
    <t xml:space="preserve">13.8770</t>
  </si>
  <si>
    <t xml:space="preserve">13.6128</t>
  </si>
  <si>
    <t xml:space="preserve">38.7347</t>
  </si>
  <si>
    <t xml:space="preserve">29.1603</t>
  </si>
  <si>
    <t xml:space="preserve">4.21437</t>
  </si>
  <si>
    <t xml:space="preserve">182.881</t>
  </si>
  <si>
    <t xml:space="preserve">.2764E-01</t>
  </si>
  <si>
    <t xml:space="preserve">13.8737</t>
  </si>
  <si>
    <t xml:space="preserve">4.21675</t>
  </si>
  <si>
    <t xml:space="preserve">182.984</t>
  </si>
  <si>
    <t xml:space="preserve">.2800E-01</t>
  </si>
  <si>
    <t xml:space="preserve">13.8688</t>
  </si>
  <si>
    <t xml:space="preserve">13.6127</t>
  </si>
  <si>
    <t xml:space="preserve">4.20638</t>
  </si>
  <si>
    <t xml:space="preserve">182.534</t>
  </si>
  <si>
    <t xml:space="preserve">.2257E-01</t>
  </si>
  <si>
    <t xml:space="preserve">13.8606</t>
  </si>
  <si>
    <t xml:space="preserve">4.20954</t>
  </si>
  <si>
    <t xml:space="preserve">182.671</t>
  </si>
  <si>
    <t xml:space="preserve">.3363E-01</t>
  </si>
  <si>
    <t xml:space="preserve">13.8443</t>
  </si>
  <si>
    <t xml:space="preserve">38.7349</t>
  </si>
  <si>
    <t xml:space="preserve">4.20623</t>
  </si>
  <si>
    <t xml:space="preserve">182.527</t>
  </si>
  <si>
    <t xml:space="preserve">.4122E-01</t>
  </si>
  <si>
    <t xml:space="preserve">13.8271</t>
  </si>
  <si>
    <t xml:space="preserve">4.20733</t>
  </si>
  <si>
    <t xml:space="preserve">182.575</t>
  </si>
  <si>
    <t xml:space="preserve">.4831E-01</t>
  </si>
  <si>
    <t xml:space="preserve">13.8147</t>
  </si>
  <si>
    <t xml:space="preserve">13.6155</t>
  </si>
  <si>
    <t xml:space="preserve">38.7352</t>
  </si>
  <si>
    <t xml:space="preserve">29.1601</t>
  </si>
  <si>
    <t xml:space="preserve">4.20468</t>
  </si>
  <si>
    <t xml:space="preserve">182.460</t>
  </si>
  <si>
    <t xml:space="preserve">13.8034</t>
  </si>
  <si>
    <t xml:space="preserve">13.6201</t>
  </si>
  <si>
    <t xml:space="preserve">38.7360</t>
  </si>
  <si>
    <t xml:space="preserve">29.1598</t>
  </si>
  <si>
    <t xml:space="preserve">4.19507</t>
  </si>
  <si>
    <t xml:space="preserve">182.043</t>
  </si>
  <si>
    <t xml:space="preserve">.2686E-01</t>
  </si>
  <si>
    <t xml:space="preserve">13.7932</t>
  </si>
  <si>
    <t xml:space="preserve">13.6414</t>
  </si>
  <si>
    <t xml:space="preserve">38.7402</t>
  </si>
  <si>
    <t xml:space="preserve">29.1584</t>
  </si>
  <si>
    <t xml:space="preserve">4.20509</t>
  </si>
  <si>
    <t xml:space="preserve">182.478</t>
  </si>
  <si>
    <t xml:space="preserve">13.7945</t>
  </si>
  <si>
    <t xml:space="preserve">13.6426</t>
  </si>
  <si>
    <t xml:space="preserve">38.7403</t>
  </si>
  <si>
    <t xml:space="preserve">29.1582</t>
  </si>
  <si>
    <t xml:space="preserve">4.20103</t>
  </si>
  <si>
    <t xml:space="preserve">182.302</t>
  </si>
  <si>
    <t xml:space="preserve">.3186E-01</t>
  </si>
  <si>
    <t xml:space="preserve">13.7950</t>
  </si>
  <si>
    <t xml:space="preserve">13.6589</t>
  </si>
  <si>
    <t xml:space="preserve">38.7433</t>
  </si>
  <si>
    <t xml:space="preserve">29.1571</t>
  </si>
  <si>
    <t xml:space="preserve">4.20742</t>
  </si>
  <si>
    <t xml:space="preserve">182.580</t>
  </si>
  <si>
    <t xml:space="preserve">.3571E-01</t>
  </si>
  <si>
    <t xml:space="preserve">13.8007</t>
  </si>
  <si>
    <t xml:space="preserve">13.6801</t>
  </si>
  <si>
    <t xml:space="preserve">38.7472</t>
  </si>
  <si>
    <t xml:space="preserve">29.1555</t>
  </si>
  <si>
    <t xml:space="preserve">4.21036</t>
  </si>
  <si>
    <t xml:space="preserve">182.708</t>
  </si>
  <si>
    <t xml:space="preserve">.3784E-01</t>
  </si>
  <si>
    <t xml:space="preserve">13.8109</t>
  </si>
  <si>
    <t xml:space="preserve">13.7055</t>
  </si>
  <si>
    <t xml:space="preserve">38.7517</t>
  </si>
  <si>
    <t xml:space="preserve">29.1536</t>
  </si>
  <si>
    <t xml:space="preserve">4.21582</t>
  </si>
  <si>
    <t xml:space="preserve">182.945</t>
  </si>
  <si>
    <t xml:space="preserve">.3313E-01</t>
  </si>
  <si>
    <t xml:space="preserve">13.8362</t>
  </si>
  <si>
    <t xml:space="preserve">13.7461</t>
  </si>
  <si>
    <t xml:space="preserve">38.7589</t>
  </si>
  <si>
    <t xml:space="preserve">29.1504</t>
  </si>
  <si>
    <t xml:space="preserve">4.22405</t>
  </si>
  <si>
    <t xml:space="preserve">183.303</t>
  </si>
  <si>
    <t xml:space="preserve">.4642E-01</t>
  </si>
  <si>
    <t xml:space="preserve">13.8751</t>
  </si>
  <si>
    <t xml:space="preserve">13.8000</t>
  </si>
  <si>
    <t xml:space="preserve">38.7665</t>
  </si>
  <si>
    <t xml:space="preserve">29.1448</t>
  </si>
  <si>
    <t xml:space="preserve">4.23756</t>
  </si>
  <si>
    <t xml:space="preserve">183.890</t>
  </si>
  <si>
    <t xml:space="preserve">.3192E-01</t>
  </si>
  <si>
    <t xml:space="preserve">13.8961</t>
  </si>
  <si>
    <t xml:space="preserve">13.8286</t>
  </si>
  <si>
    <t xml:space="preserve">38.7698</t>
  </si>
  <si>
    <t xml:space="preserve">29.1411</t>
  </si>
  <si>
    <t xml:space="preserve">4.24977</t>
  </si>
  <si>
    <t xml:space="preserve">184.421</t>
  </si>
  <si>
    <t xml:space="preserve">.3909E-01</t>
  </si>
  <si>
    <t xml:space="preserve">13.9530</t>
  </si>
  <si>
    <t xml:space="preserve">13.8927</t>
  </si>
  <si>
    <t xml:space="preserve">38.7774</t>
  </si>
  <si>
    <t xml:space="preserve">29.1332</t>
  </si>
  <si>
    <t xml:space="preserve">4.31125</t>
  </si>
  <si>
    <t xml:space="preserve">187.090</t>
  </si>
  <si>
    <t xml:space="preserve">.3969E-01</t>
  </si>
  <si>
    <t xml:space="preserve">13.9777</t>
  </si>
  <si>
    <t xml:space="preserve">13.9251</t>
  </si>
  <si>
    <t xml:space="preserve">38.7729</t>
  </si>
  <si>
    <t xml:space="preserve">29.1226</t>
  </si>
  <si>
    <t xml:space="preserve">4.32139</t>
  </si>
  <si>
    <t xml:space="preserve">187.532</t>
  </si>
  <si>
    <t xml:space="preserve">.4816E-01</t>
  </si>
  <si>
    <t xml:space="preserve">14.0107</t>
  </si>
  <si>
    <t xml:space="preserve">38.7757</t>
  </si>
  <si>
    <t xml:space="preserve">29.1160</t>
  </si>
  <si>
    <t xml:space="preserve">4.41622</t>
  </si>
  <si>
    <t xml:space="preserve">191.648</t>
  </si>
  <si>
    <t xml:space="preserve">.3745E-01</t>
  </si>
  <si>
    <t xml:space="preserve">14.1341</t>
  </si>
  <si>
    <t xml:space="preserve">14.1042</t>
  </si>
  <si>
    <t xml:space="preserve">38.7320</t>
  </si>
  <si>
    <t xml:space="preserve">29.0520</t>
  </si>
  <si>
    <t xml:space="preserve">4.33428</t>
  </si>
  <si>
    <t xml:space="preserve">188.104</t>
  </si>
  <si>
    <t xml:space="preserve">.3885E-01</t>
  </si>
  <si>
    <t xml:space="preserve">14.3466</t>
  </si>
  <si>
    <t xml:space="preserve">14.3286</t>
  </si>
  <si>
    <t xml:space="preserve">38.5058</t>
  </si>
  <si>
    <t xml:space="preserve">28.8277</t>
  </si>
  <si>
    <t xml:space="preserve">4.61264</t>
  </si>
  <si>
    <t xml:space="preserve">200.229</t>
  </si>
  <si>
    <t xml:space="preserve">.5808E-01</t>
  </si>
  <si>
    <t xml:space="preserve">16.7230</t>
  </si>
  <si>
    <t xml:space="preserve">16.7173</t>
  </si>
  <si>
    <t xml:space="preserve">37.7620</t>
  </si>
  <si>
    <t xml:space="preserve">27.7043</t>
  </si>
  <si>
    <t xml:space="preserve">6.06287</t>
  </si>
  <si>
    <t xml:space="preserve">263.468</t>
  </si>
  <si>
    <t xml:space="preserve">.9397E-01</t>
  </si>
  <si>
    <t xml:space="preserve">24.6673</t>
  </si>
  <si>
    <t xml:space="preserve">24.6649</t>
  </si>
  <si>
    <t xml:space="preserve">37.9672</t>
  </si>
  <si>
    <t xml:space="preserve">25.6884</t>
  </si>
  <si>
    <t xml:space="preserve">4.91454</t>
  </si>
  <si>
    <t xml:space="preserve">213.986</t>
  </si>
  <si>
    <t xml:space="preserve">.6388E-01</t>
  </si>
  <si>
    <t xml:space="preserve">14.4942</t>
  </si>
  <si>
    <t xml:space="preserve">14.4637</t>
  </si>
  <si>
    <t xml:space="preserve">38.8212</t>
  </si>
  <si>
    <t xml:space="preserve">29.0419</t>
  </si>
  <si>
    <t xml:space="preserve">4.52505</t>
  </si>
  <si>
    <t xml:space="preserve">196.385</t>
  </si>
  <si>
    <t xml:space="preserve">.4367E-01</t>
  </si>
  <si>
    <t xml:space="preserve">14.3267</t>
  </si>
  <si>
    <t xml:space="preserve">14.3002</t>
  </si>
  <si>
    <t xml:space="preserve">38.7074</t>
  </si>
  <si>
    <t xml:space="preserve">28.9899</t>
  </si>
  <si>
    <t xml:space="preserve">4.65097</t>
  </si>
  <si>
    <t xml:space="preserve">201.860</t>
  </si>
  <si>
    <t xml:space="preserve">.4608E-01</t>
  </si>
  <si>
    <t xml:space="preserve">14.3716</t>
  </si>
  <si>
    <t xml:space="preserve">14.3488</t>
  </si>
  <si>
    <t xml:space="preserve">38.5642</t>
  </si>
  <si>
    <t xml:space="preserve">28.8685</t>
  </si>
  <si>
    <t xml:space="preserve">4.85512</t>
  </si>
  <si>
    <t xml:space="preserve">210.746</t>
  </si>
  <si>
    <t xml:space="preserve">.6606E-01</t>
  </si>
  <si>
    <t xml:space="preserve">14.8482</t>
  </si>
  <si>
    <t xml:space="preserve">14.8304</t>
  </si>
  <si>
    <t xml:space="preserve">38.4691</t>
  </si>
  <si>
    <t xml:space="preserve">28.6877</t>
  </si>
  <si>
    <t xml:space="preserve">5.37306</t>
  </si>
  <si>
    <t xml:space="preserve">233.269</t>
  </si>
  <si>
    <t xml:space="preserve">.1195E+00</t>
  </si>
  <si>
    <t xml:space="preserve">14.8844</t>
  </si>
  <si>
    <t xml:space="preserve">14.8666</t>
  </si>
  <si>
    <t xml:space="preserve">28.6557</t>
  </si>
  <si>
    <t xml:space="preserve">5.35547</t>
  </si>
  <si>
    <t xml:space="preserve">232.512</t>
  </si>
  <si>
    <t xml:space="preserve">.1182E+00</t>
  </si>
  <si>
    <t xml:space="preserve">14.9944</t>
  </si>
  <si>
    <t xml:space="preserve">14.9793</t>
  </si>
  <si>
    <t xml:space="preserve">38.2664</t>
  </si>
  <si>
    <t xml:space="preserve">28.4977</t>
  </si>
  <si>
    <t xml:space="preserve">5.26627</t>
  </si>
  <si>
    <t xml:space="preserve">228.675</t>
  </si>
  <si>
    <t xml:space="preserve">.1773E+00</t>
  </si>
  <si>
    <t xml:space="preserve">14.9952</t>
  </si>
  <si>
    <t xml:space="preserve">14.9801</t>
  </si>
  <si>
    <t xml:space="preserve">38.2646</t>
  </si>
  <si>
    <t xml:space="preserve">28.4960</t>
  </si>
  <si>
    <t xml:space="preserve">5.24602</t>
  </si>
  <si>
    <t xml:space="preserve">227.796</t>
  </si>
  <si>
    <t xml:space="preserve">.1916E+00</t>
  </si>
  <si>
    <t xml:space="preserve">38.2641</t>
  </si>
  <si>
    <t xml:space="preserve">28.4957</t>
  </si>
  <si>
    <t xml:space="preserve">5.24751</t>
  </si>
  <si>
    <t xml:space="preserve">227.861</t>
  </si>
  <si>
    <t xml:space="preserve">14.9951</t>
  </si>
  <si>
    <t xml:space="preserve">38.2639</t>
  </si>
  <si>
    <t xml:space="preserve">28.4955</t>
  </si>
  <si>
    <t xml:space="preserve">5.23199</t>
  </si>
  <si>
    <t xml:space="preserve">227.187</t>
  </si>
  <si>
    <t xml:space="preserve">15.3727</t>
  </si>
  <si>
    <t xml:space="preserve">28.3465</t>
  </si>
  <si>
    <t xml:space="preserve">5.50690</t>
  </si>
  <si>
    <t xml:space="preserve">239.159</t>
  </si>
  <si>
    <t xml:space="preserve">.1635E+00</t>
  </si>
  <si>
    <t xml:space="preserve">16.0973</t>
  </si>
  <si>
    <t xml:space="preserve">16.0860</t>
  </si>
  <si>
    <t xml:space="preserve">38.1549</t>
  </si>
  <si>
    <t xml:space="preserve">28.1567</t>
  </si>
  <si>
    <t xml:space="preserve">5.78776</t>
  </si>
  <si>
    <t xml:space="preserve">251.403</t>
  </si>
  <si>
    <t xml:space="preserve">.1396E+00</t>
  </si>
  <si>
    <t xml:space="preserve">16.6980</t>
  </si>
  <si>
    <t xml:space="preserve">16.6880</t>
  </si>
  <si>
    <t xml:space="preserve">27.9686</t>
  </si>
  <si>
    <t xml:space="preserve">6.06758</t>
  </si>
  <si>
    <t xml:space="preserve">263.605</t>
  </si>
  <si>
    <t xml:space="preserve">.1083E+00</t>
  </si>
  <si>
    <t xml:space="preserve">17.6972</t>
  </si>
  <si>
    <t xml:space="preserve">17.6886</t>
  </si>
  <si>
    <t xml:space="preserve">27.5383</t>
  </si>
  <si>
    <t xml:space="preserve">6.19904</t>
  </si>
  <si>
    <t xml:space="preserve">269.430</t>
  </si>
  <si>
    <t xml:space="preserve">.9719E-01</t>
  </si>
  <si>
    <t xml:space="preserve">18.1564</t>
  </si>
  <si>
    <t xml:space="preserve">18.1494</t>
  </si>
  <si>
    <t xml:space="preserve">37.7768</t>
  </si>
  <si>
    <t xml:space="preserve">27.3630</t>
  </si>
  <si>
    <t xml:space="preserve">6.19064</t>
  </si>
  <si>
    <t xml:space="preserve">269.110</t>
  </si>
  <si>
    <t xml:space="preserve">.8535E-01</t>
  </si>
  <si>
    <t xml:space="preserve">23.7115</t>
  </si>
  <si>
    <t xml:space="preserve">23.7054</t>
  </si>
  <si>
    <t xml:space="preserve">38.2024</t>
  </si>
  <si>
    <t xml:space="preserve">26.1563</t>
  </si>
  <si>
    <t xml:space="preserve">5.36338</t>
  </si>
  <si>
    <t xml:space="preserve">233.423</t>
  </si>
  <si>
    <t xml:space="preserve">.6301E-01</t>
  </si>
  <si>
    <t xml:space="preserve">27.4276</t>
  </si>
  <si>
    <t xml:space="preserve">27.4231</t>
  </si>
  <si>
    <t xml:space="preserve">38.6879</t>
  </si>
  <si>
    <t xml:space="preserve">25.3609</t>
  </si>
  <si>
    <t xml:space="preserve">4.54547</t>
  </si>
  <si>
    <t xml:space="preserve">197.980</t>
  </si>
  <si>
    <t xml:space="preserve">.4885E-01</t>
  </si>
  <si>
    <t xml:space="preserve">27.4285</t>
  </si>
  <si>
    <t xml:space="preserve">27.4240</t>
  </si>
  <si>
    <t xml:space="preserve">38.6889</t>
  </si>
  <si>
    <t xml:space="preserve">25.3614</t>
  </si>
  <si>
    <t xml:space="preserve">4.54818</t>
  </si>
  <si>
    <t xml:space="preserve">198.098</t>
  </si>
  <si>
    <t xml:space="preserve">.5077E-01</t>
  </si>
  <si>
    <t xml:space="preserve">27.4799</t>
  </si>
  <si>
    <t xml:space="preserve">27.4778</t>
  </si>
  <si>
    <t xml:space="preserve">38.6951</t>
  </si>
  <si>
    <t xml:space="preserve">25.3485</t>
  </si>
  <si>
    <t xml:space="preserve">4.48518</t>
  </si>
  <si>
    <t xml:space="preserve">195.356</t>
  </si>
  <si>
    <t xml:space="preserve">.5434E-01</t>
  </si>
  <si>
    <t xml:space="preserve">27.4810</t>
  </si>
  <si>
    <t xml:space="preserve">27.4800</t>
  </si>
  <si>
    <t xml:space="preserve">38.6960</t>
  </si>
  <si>
    <t xml:space="preserve">25.3484</t>
  </si>
  <si>
    <t xml:space="preserve">4.45093</t>
  </si>
  <si>
    <t xml:space="preserve">193.865</t>
  </si>
  <si>
    <t xml:space="preserve">.5901E-01</t>
  </si>
  <si>
    <t xml:space="preserve">27.4801</t>
  </si>
  <si>
    <t xml:space="preserve">27.4791</t>
  </si>
  <si>
    <t xml:space="preserve">38.6959</t>
  </si>
  <si>
    <t xml:space="preserve">25.3487</t>
  </si>
  <si>
    <t xml:space="preserve">4.42662</t>
  </si>
  <si>
    <t xml:space="preserve">192.806</t>
  </si>
  <si>
    <t xml:space="preserve">.4881E-01</t>
  </si>
  <si>
    <t xml:space="preserve">14.3188</t>
  </si>
  <si>
    <t xml:space="preserve">14.2930</t>
  </si>
  <si>
    <t xml:space="preserve">38.6696</t>
  </si>
  <si>
    <t xml:space="preserve">28.9623</t>
  </si>
  <si>
    <t xml:space="preserve">4.70338</t>
  </si>
  <si>
    <t xml:space="preserve">204.141</t>
  </si>
  <si>
    <t xml:space="preserve">.4402E-01</t>
  </si>
  <si>
    <t xml:space="preserve">14.3248</t>
  </si>
  <si>
    <t xml:space="preserve">14.2990</t>
  </si>
  <si>
    <t xml:space="preserve">38.6646</t>
  </si>
  <si>
    <t xml:space="preserve">28.9571</t>
  </si>
  <si>
    <t xml:space="preserve">4.70086</t>
  </si>
  <si>
    <t xml:space="preserve">204.032</t>
  </si>
  <si>
    <t xml:space="preserve">.4524E-01</t>
  </si>
  <si>
    <t xml:space="preserve">14.3887</t>
  </si>
  <si>
    <t xml:space="preserve">14.3674</t>
  </si>
  <si>
    <t xml:space="preserve">28.8608</t>
  </si>
  <si>
    <t xml:space="preserve">4.88746</t>
  </si>
  <si>
    <t xml:space="preserve">212.151</t>
  </si>
  <si>
    <t xml:space="preserve">.6738E-01</t>
  </si>
  <si>
    <t xml:space="preserve">14.4363</t>
  </si>
  <si>
    <t xml:space="preserve">14.4149</t>
  </si>
  <si>
    <t xml:space="preserve">38.5500</t>
  </si>
  <si>
    <t xml:space="preserve">28.8428</t>
  </si>
  <si>
    <t xml:space="preserve">4.87001</t>
  </si>
  <si>
    <t xml:space="preserve">211.397</t>
  </si>
  <si>
    <t xml:space="preserve">.7667E-01</t>
  </si>
  <si>
    <t xml:space="preserve">14.8474</t>
  </si>
  <si>
    <t xml:space="preserve">14.8296</t>
  </si>
  <si>
    <t xml:space="preserve">38.4593</t>
  </si>
  <si>
    <t xml:space="preserve">28.6804</t>
  </si>
  <si>
    <t xml:space="preserve">5.25535</t>
  </si>
  <si>
    <t xml:space="preserve">228.160</t>
  </si>
  <si>
    <t xml:space="preserve">.1144E+00</t>
  </si>
  <si>
    <t xml:space="preserve">14.8779</t>
  </si>
  <si>
    <t xml:space="preserve">14.8601</t>
  </si>
  <si>
    <t xml:space="preserve">38.4618</t>
  </si>
  <si>
    <t xml:space="preserve">28.6755</t>
  </si>
  <si>
    <t xml:space="preserve">5.30037</t>
  </si>
  <si>
    <t xml:space="preserve">230.116</t>
  </si>
  <si>
    <t xml:space="preserve">.1156E+00</t>
  </si>
  <si>
    <t xml:space="preserve">15.0032</t>
  </si>
  <si>
    <t xml:space="preserve">14.9880</t>
  </si>
  <si>
    <t xml:space="preserve">38.2865</t>
  </si>
  <si>
    <t xml:space="preserve">28.5112</t>
  </si>
  <si>
    <t xml:space="preserve">5.31127</t>
  </si>
  <si>
    <t xml:space="preserve">230.626</t>
  </si>
  <si>
    <t xml:space="preserve">.1749E+00</t>
  </si>
  <si>
    <t xml:space="preserve">15.0064</t>
  </si>
  <si>
    <t xml:space="preserve">14.9912</t>
  </si>
  <si>
    <t xml:space="preserve">38.2838</t>
  </si>
  <si>
    <t xml:space="preserve">28.5084</t>
  </si>
  <si>
    <t xml:space="preserve">5.28644</t>
  </si>
  <si>
    <t xml:space="preserve">229.548</t>
  </si>
  <si>
    <t xml:space="preserve">15.1660</t>
  </si>
  <si>
    <t xml:space="preserve">15.1527</t>
  </si>
  <si>
    <t xml:space="preserve">38.2093</t>
  </si>
  <si>
    <t xml:space="preserve">28.4144</t>
  </si>
  <si>
    <t xml:space="preserve">5.30470</t>
  </si>
  <si>
    <t xml:space="preserve">230.363</t>
  </si>
  <si>
    <t xml:space="preserve">.1746E+00</t>
  </si>
  <si>
    <t xml:space="preserve">15.3665</t>
  </si>
  <si>
    <t xml:space="preserve">15.3531</t>
  </si>
  <si>
    <t xml:space="preserve">38.1835</t>
  </si>
  <si>
    <t xml:space="preserve">28.3488</t>
  </si>
  <si>
    <t xml:space="preserve">5.46952</t>
  </si>
  <si>
    <t xml:space="preserve">237.535</t>
  </si>
  <si>
    <t xml:space="preserve">.1470E+00</t>
  </si>
  <si>
    <t xml:space="preserve">15.7567</t>
  </si>
  <si>
    <t xml:space="preserve">15.7455</t>
  </si>
  <si>
    <t xml:space="preserve">38.1595</t>
  </si>
  <si>
    <t xml:space="preserve">28.2398</t>
  </si>
  <si>
    <t xml:space="preserve">5.83460</t>
  </si>
  <si>
    <t xml:space="preserve">253.417</t>
  </si>
  <si>
    <t xml:space="preserve">.1547E+00</t>
  </si>
  <si>
    <t xml:space="preserve">16.1906</t>
  </si>
  <si>
    <t xml:space="preserve">16.1791</t>
  </si>
  <si>
    <t xml:space="preserve">38.1433</t>
  </si>
  <si>
    <t xml:space="preserve">28.1259</t>
  </si>
  <si>
    <t xml:space="preserve">5.78352</t>
  </si>
  <si>
    <t xml:space="preserve">251.226</t>
  </si>
  <si>
    <t xml:space="preserve">.1404E+00</t>
  </si>
  <si>
    <t xml:space="preserve">17.2161</t>
  </si>
  <si>
    <t xml:space="preserve">17.2077</t>
  </si>
  <si>
    <t xml:space="preserve">38.0310</t>
  </si>
  <si>
    <t xml:space="preserve">27.7923</t>
  </si>
  <si>
    <t xml:space="preserve">6.27149</t>
  </si>
  <si>
    <t xml:space="preserve">272.511</t>
  </si>
  <si>
    <t xml:space="preserve">17.3293</t>
  </si>
  <si>
    <t xml:space="preserve">17.3208</t>
  </si>
  <si>
    <t xml:space="preserve">37.9903</t>
  </si>
  <si>
    <t xml:space="preserve">27.7333</t>
  </si>
  <si>
    <t xml:space="preserve">6.19991</t>
  </si>
  <si>
    <t xml:space="preserve">269.416</t>
  </si>
  <si>
    <t xml:space="preserve">.1159E+00</t>
  </si>
  <si>
    <t xml:space="preserve">25.6065</t>
  </si>
  <si>
    <t xml:space="preserve">25.5999</t>
  </si>
  <si>
    <t xml:space="preserve">38.3753</t>
  </si>
  <si>
    <t xml:space="preserve">25.7083</t>
  </si>
  <si>
    <t xml:space="preserve">5.01344</t>
  </si>
  <si>
    <t xml:space="preserve">218.288</t>
  </si>
  <si>
    <t xml:space="preserve">.6333E-01</t>
  </si>
  <si>
    <t xml:space="preserve">27.3313</t>
  </si>
  <si>
    <t xml:space="preserve">27.3244</t>
  </si>
  <si>
    <t xml:space="preserve">38.6469</t>
  </si>
  <si>
    <t xml:space="preserve">25.3622</t>
  </si>
  <si>
    <t xml:space="preserve">4.74480</t>
  </si>
  <si>
    <t xml:space="preserve">.5673E-01</t>
  </si>
  <si>
    <t xml:space="preserve">27.4129</t>
  </si>
  <si>
    <t xml:space="preserve">27.4104</t>
  </si>
  <si>
    <t xml:space="preserve">38.6419</t>
  </si>
  <si>
    <t xml:space="preserve">25.3304</t>
  </si>
  <si>
    <t xml:space="preserve">4.52703</t>
  </si>
  <si>
    <t xml:space="preserve">197.182</t>
  </si>
  <si>
    <t xml:space="preserve">.4096E-01</t>
  </si>
  <si>
    <t xml:space="preserve">27.4163</t>
  </si>
  <si>
    <t xml:space="preserve">27.4139</t>
  </si>
  <si>
    <t xml:space="preserve">38.6434</t>
  </si>
  <si>
    <t xml:space="preserve">4.50445</t>
  </si>
  <si>
    <t xml:space="preserve">196.199</t>
  </si>
  <si>
    <t xml:space="preserve">.5462E-01</t>
  </si>
  <si>
    <t xml:space="preserve">27.4748</t>
  </si>
  <si>
    <t xml:space="preserve">27.4734</t>
  </si>
  <si>
    <t xml:space="preserve">38.6538</t>
  </si>
  <si>
    <t xml:space="preserve">25.3187</t>
  </si>
  <si>
    <t xml:space="preserve">4.42130</t>
  </si>
  <si>
    <t xml:space="preserve">192.579</t>
  </si>
  <si>
    <t xml:space="preserve">.5469E-01</t>
  </si>
  <si>
    <t xml:space="preserve">27.4617</t>
  </si>
  <si>
    <t xml:space="preserve">27.4603</t>
  </si>
  <si>
    <t xml:space="preserve">38.6520</t>
  </si>
  <si>
    <t xml:space="preserve">25.3217</t>
  </si>
  <si>
    <t xml:space="preserve">4.41950</t>
  </si>
  <si>
    <t xml:space="preserve">192.501</t>
  </si>
  <si>
    <t xml:space="preserve">.5065E-01</t>
  </si>
  <si>
    <t xml:space="preserve">14.7992</t>
  </si>
  <si>
    <t xml:space="preserve">38.9500</t>
  </si>
  <si>
    <t xml:space="preserve">29.0665</t>
  </si>
  <si>
    <t xml:space="preserve">4.64634</t>
  </si>
  <si>
    <t xml:space="preserve">201.645</t>
  </si>
  <si>
    <t xml:space="preserve">.4938E-01</t>
  </si>
  <si>
    <t xml:space="preserve">14.9350</t>
  </si>
  <si>
    <t xml:space="preserve">14.9116</t>
  </si>
  <si>
    <t xml:space="preserve">38.8414</t>
  </si>
  <si>
    <t xml:space="preserve">28.9572</t>
  </si>
  <si>
    <t xml:space="preserve">4.64277</t>
  </si>
  <si>
    <t xml:space="preserve">201.511</t>
  </si>
  <si>
    <t xml:space="preserve">.6624E-01</t>
  </si>
  <si>
    <t xml:space="preserve">14.9556</t>
  </si>
  <si>
    <t xml:space="preserve">14.9357</t>
  </si>
  <si>
    <t xml:space="preserve">38.6712</t>
  </si>
  <si>
    <t xml:space="preserve">4.94726</t>
  </si>
  <si>
    <t xml:space="preserve">214.755</t>
  </si>
  <si>
    <t xml:space="preserve">.9036E-01</t>
  </si>
  <si>
    <t xml:space="preserve">15.0050</t>
  </si>
  <si>
    <t xml:space="preserve">14.9863</t>
  </si>
  <si>
    <t xml:space="preserve">38.6437</t>
  </si>
  <si>
    <t xml:space="preserve">28.7876</t>
  </si>
  <si>
    <t xml:space="preserve">5.11609</t>
  </si>
  <si>
    <t xml:space="preserve">222.091</t>
  </si>
  <si>
    <t xml:space="preserve">.1270E+00</t>
  </si>
  <si>
    <t xml:space="preserve">14.8679</t>
  </si>
  <si>
    <t xml:space="preserve">14.8500</t>
  </si>
  <si>
    <t xml:space="preserve">38.5668</t>
  </si>
  <si>
    <t xml:space="preserve">28.7589</t>
  </si>
  <si>
    <t xml:space="preserve">5.05761</t>
  </si>
  <si>
    <t xml:space="preserve">219.559</t>
  </si>
  <si>
    <t xml:space="preserve">.2062E+00</t>
  </si>
  <si>
    <t xml:space="preserve">14.8408</t>
  </si>
  <si>
    <t xml:space="preserve">14.8237</t>
  </si>
  <si>
    <t xml:space="preserve">38.5273</t>
  </si>
  <si>
    <t xml:space="preserve">28.7342</t>
  </si>
  <si>
    <t xml:space="preserve">5.13309</t>
  </si>
  <si>
    <t xml:space="preserve">222.841</t>
  </si>
  <si>
    <t xml:space="preserve">.1454E+00</t>
  </si>
  <si>
    <t xml:space="preserve">14.8772</t>
  </si>
  <si>
    <t xml:space="preserve">38.4672</t>
  </si>
  <si>
    <t xml:space="preserve">28.6792</t>
  </si>
  <si>
    <t xml:space="preserve">5.19926</t>
  </si>
  <si>
    <t xml:space="preserve">225.725</t>
  </si>
  <si>
    <t xml:space="preserve">.1643E+00</t>
  </si>
  <si>
    <t xml:space="preserve">15.1648</t>
  </si>
  <si>
    <t xml:space="preserve">15.1507</t>
  </si>
  <si>
    <t xml:space="preserve">38.4785</t>
  </si>
  <si>
    <t xml:space="preserve">28.6227</t>
  </si>
  <si>
    <t xml:space="preserve">5.40014</t>
  </si>
  <si>
    <t xml:space="preserve">234.459</t>
  </si>
  <si>
    <t xml:space="preserve">15.5568</t>
  </si>
  <si>
    <t xml:space="preserve">15.5440</t>
  </si>
  <si>
    <t xml:space="preserve">38.3981</t>
  </si>
  <si>
    <t xml:space="preserve">28.4705</t>
  </si>
  <si>
    <t xml:space="preserve">5.62040</t>
  </si>
  <si>
    <t xml:space="preserve">244.059</t>
  </si>
  <si>
    <t xml:space="preserve">.1378E+00</t>
  </si>
  <si>
    <t xml:space="preserve">15.3886</t>
  </si>
  <si>
    <t xml:space="preserve">15.3776</t>
  </si>
  <si>
    <t xml:space="preserve">38.2002</t>
  </si>
  <si>
    <t xml:space="preserve">28.3560</t>
  </si>
  <si>
    <t xml:space="preserve">5.55387</t>
  </si>
  <si>
    <t xml:space="preserve">241.196</t>
  </si>
  <si>
    <t xml:space="preserve">.1370E+00</t>
  </si>
  <si>
    <t xml:space="preserve">15.6699</t>
  </si>
  <si>
    <t xml:space="preserve">15.6604</t>
  </si>
  <si>
    <t xml:space="preserve">38.0878</t>
  </si>
  <si>
    <t xml:space="preserve">28.2042</t>
  </si>
  <si>
    <t xml:space="preserve">5.56410</t>
  </si>
  <si>
    <t xml:space="preserve">241.676</t>
  </si>
  <si>
    <t xml:space="preserve">.1131E+00</t>
  </si>
  <si>
    <t xml:space="preserve">16.4951</t>
  </si>
  <si>
    <t xml:space="preserve">16.4869</t>
  </si>
  <si>
    <t xml:space="preserve">38.1514</t>
  </si>
  <si>
    <t xml:space="preserve">28.0591</t>
  </si>
  <si>
    <t xml:space="preserve">5.76839</t>
  </si>
  <si>
    <t xml:space="preserve">250.585</t>
  </si>
  <si>
    <t xml:space="preserve">.1013E+00</t>
  </si>
  <si>
    <t xml:space="preserve">17.2284</t>
  </si>
  <si>
    <t xml:space="preserve">17.2214</t>
  </si>
  <si>
    <t xml:space="preserve">38.0223</t>
  </si>
  <si>
    <t xml:space="preserve">27.7822</t>
  </si>
  <si>
    <t xml:space="preserve">6.12252</t>
  </si>
  <si>
    <t xml:space="preserve">266.041</t>
  </si>
  <si>
    <t xml:space="preserve">.7994E-01</t>
  </si>
  <si>
    <t xml:space="preserve">20.0185</t>
  </si>
  <si>
    <t xml:space="preserve">20.0125</t>
  </si>
  <si>
    <t xml:space="preserve">38.0858</t>
  </si>
  <si>
    <t xml:space="preserve">27.1143</t>
  </si>
  <si>
    <t xml:space="preserve">5.92222</t>
  </si>
  <si>
    <t xml:space="preserve">257.504</t>
  </si>
  <si>
    <t xml:space="preserve">.6725E-01</t>
  </si>
  <si>
    <t xml:space="preserve">24.9148</t>
  </si>
  <si>
    <t xml:space="preserve">24.9100</t>
  </si>
  <si>
    <t xml:space="preserve">38.7784</t>
  </si>
  <si>
    <t xml:space="preserve">26.2278</t>
  </si>
  <si>
    <t xml:space="preserve">5.02982</t>
  </si>
  <si>
    <t xml:space="preserve">218.891</t>
  </si>
  <si>
    <t xml:space="preserve">.7180E-01</t>
  </si>
  <si>
    <t xml:space="preserve">25.4866</t>
  </si>
  <si>
    <t xml:space="preserve">25.4817</t>
  </si>
  <si>
    <t xml:space="preserve">38.8586</t>
  </si>
  <si>
    <t xml:space="preserve">26.1109</t>
  </si>
  <si>
    <t xml:space="preserve">4.93186</t>
  </si>
  <si>
    <t xml:space="preserve">214.652</t>
  </si>
  <si>
    <t xml:space="preserve">.7066E-01</t>
  </si>
  <si>
    <t xml:space="preserve">25.9547</t>
  </si>
  <si>
    <t xml:space="preserve">25.9510</t>
  </si>
  <si>
    <t xml:space="preserve">38.8747</t>
  </si>
  <si>
    <t xml:space="preserve">25.9755</t>
  </si>
  <si>
    <t xml:space="preserve">4.69836</t>
  </si>
  <si>
    <t xml:space="preserve">204.516</t>
  </si>
  <si>
    <t xml:space="preserve">.4005E-01</t>
  </si>
  <si>
    <t xml:space="preserve">25.9492</t>
  </si>
  <si>
    <t xml:space="preserve">25.9454</t>
  </si>
  <si>
    <t xml:space="preserve">38.8756</t>
  </si>
  <si>
    <t xml:space="preserve">25.9780</t>
  </si>
  <si>
    <t xml:space="preserve">4.72289</t>
  </si>
  <si>
    <t xml:space="preserve">205.584</t>
  </si>
  <si>
    <t xml:space="preserve">.5088E-01</t>
  </si>
  <si>
    <t xml:space="preserve">26.0057</t>
  </si>
  <si>
    <t xml:space="preserve">26.0041</t>
  </si>
  <si>
    <t xml:space="preserve">38.8785</t>
  </si>
  <si>
    <t xml:space="preserve">25.9616</t>
  </si>
  <si>
    <t xml:space="preserve">4.67662</t>
  </si>
  <si>
    <t xml:space="preserve">203.573</t>
  </si>
  <si>
    <t xml:space="preserve">.4703E-01</t>
  </si>
  <si>
    <t xml:space="preserve">26.0033</t>
  </si>
  <si>
    <t xml:space="preserve">26.0017</t>
  </si>
  <si>
    <t xml:space="preserve">38.8790</t>
  </si>
  <si>
    <t xml:space="preserve">25.9627</t>
  </si>
  <si>
    <t xml:space="preserve">4.66553</t>
  </si>
  <si>
    <t xml:space="preserve">203.090</t>
  </si>
  <si>
    <t xml:space="preserve">.4666E-01</t>
  </si>
  <si>
    <t xml:space="preserve">14.8568</t>
  </si>
  <si>
    <t xml:space="preserve">14.8257</t>
  </si>
  <si>
    <t xml:space="preserve">38.9513</t>
  </si>
  <si>
    <t xml:space="preserve">29.0615</t>
  </si>
  <si>
    <t xml:space="preserve">4.63395</t>
  </si>
  <si>
    <t xml:space="preserve">201.108</t>
  </si>
  <si>
    <t xml:space="preserve">.4571E-01</t>
  </si>
  <si>
    <t xml:space="preserve">14.8872</t>
  </si>
  <si>
    <t xml:space="preserve">14.8560</t>
  </si>
  <si>
    <t xml:space="preserve">38.9560</t>
  </si>
  <si>
    <t xml:space="preserve">29.0584</t>
  </si>
  <si>
    <t xml:space="preserve">4.63060</t>
  </si>
  <si>
    <t xml:space="preserve">200.963</t>
  </si>
  <si>
    <t xml:space="preserve">.4502E-01</t>
  </si>
  <si>
    <t xml:space="preserve">14.9146</t>
  </si>
  <si>
    <t xml:space="preserve">14.8913</t>
  </si>
  <si>
    <t xml:space="preserve">38.8446</t>
  </si>
  <si>
    <t xml:space="preserve">28.9642</t>
  </si>
  <si>
    <t xml:space="preserve">4.61560</t>
  </si>
  <si>
    <t xml:space="preserve">.6046E-01</t>
  </si>
  <si>
    <t xml:space="preserve">14.9079</t>
  </si>
  <si>
    <t xml:space="preserve">14.8846</t>
  </si>
  <si>
    <t xml:space="preserve">38.8189</t>
  </si>
  <si>
    <t xml:space="preserve">28.9460</t>
  </si>
  <si>
    <t xml:space="preserve">4.62067</t>
  </si>
  <si>
    <t xml:space="preserve">200.554</t>
  </si>
  <si>
    <t xml:space="preserve">.6564E-01</t>
  </si>
  <si>
    <t xml:space="preserve">14.8652</t>
  </si>
  <si>
    <t xml:space="preserve">14.8449</t>
  </si>
  <si>
    <t xml:space="preserve">38.7226</t>
  </si>
  <si>
    <t xml:space="preserve">28.8805</t>
  </si>
  <si>
    <t xml:space="preserve">4.75560</t>
  </si>
  <si>
    <t xml:space="preserve">206.424</t>
  </si>
  <si>
    <t xml:space="preserve">.8656E-01</t>
  </si>
  <si>
    <t xml:space="preserve">14.8705</t>
  </si>
  <si>
    <t xml:space="preserve">14.8503</t>
  </si>
  <si>
    <t xml:space="preserve">38.7159</t>
  </si>
  <si>
    <t xml:space="preserve">28.8741</t>
  </si>
  <si>
    <t xml:space="preserve">4.76130</t>
  </si>
  <si>
    <t xml:space="preserve">206.672</t>
  </si>
  <si>
    <t xml:space="preserve">.7772E-01</t>
  </si>
  <si>
    <t xml:space="preserve">14.9766</t>
  </si>
  <si>
    <t xml:space="preserve">14.9594</t>
  </si>
  <si>
    <t xml:space="preserve">38.6484</t>
  </si>
  <si>
    <t xml:space="preserve">28.7973</t>
  </si>
  <si>
    <t xml:space="preserve">5.08275</t>
  </si>
  <si>
    <t xml:space="preserve">220.642</t>
  </si>
  <si>
    <t xml:space="preserve">.1171E+00</t>
  </si>
  <si>
    <t xml:space="preserve">14.9654</t>
  </si>
  <si>
    <t xml:space="preserve">14.9483</t>
  </si>
  <si>
    <t xml:space="preserve">38.6502</t>
  </si>
  <si>
    <t xml:space="preserve">28.8012</t>
  </si>
  <si>
    <t xml:space="preserve">5.08020</t>
  </si>
  <si>
    <t xml:space="preserve">220.530</t>
  </si>
  <si>
    <t xml:space="preserve">.1143E+00</t>
  </si>
  <si>
    <t xml:space="preserve">15.1462</t>
  </si>
  <si>
    <t xml:space="preserve">15.1321</t>
  </si>
  <si>
    <t xml:space="preserve">38.3908</t>
  </si>
  <si>
    <t xml:space="preserve">28.5591</t>
  </si>
  <si>
    <t xml:space="preserve">5.45314</t>
  </si>
  <si>
    <t xml:space="preserve">236.775</t>
  </si>
  <si>
    <t xml:space="preserve">.1435E+00</t>
  </si>
  <si>
    <t xml:space="preserve">15.1898</t>
  </si>
  <si>
    <t xml:space="preserve">15.1757</t>
  </si>
  <si>
    <t xml:space="preserve">28.5411</t>
  </si>
  <si>
    <t xml:space="preserve">5.47678</t>
  </si>
  <si>
    <t xml:space="preserve">237.806</t>
  </si>
  <si>
    <t xml:space="preserve">.1455E+00</t>
  </si>
  <si>
    <t xml:space="preserve">15.4061</t>
  </si>
  <si>
    <t xml:space="preserve">15.3950</t>
  </si>
  <si>
    <t xml:space="preserve">38.2189</t>
  </si>
  <si>
    <t xml:space="preserve">28.3664</t>
  </si>
  <si>
    <t xml:space="preserve">5.50313</t>
  </si>
  <si>
    <t xml:space="preserve">238.991</t>
  </si>
  <si>
    <t xml:space="preserve">.1425E+00</t>
  </si>
  <si>
    <t xml:space="preserve">15.4042</t>
  </si>
  <si>
    <t xml:space="preserve">15.3931</t>
  </si>
  <si>
    <t xml:space="preserve">38.1287</t>
  </si>
  <si>
    <t xml:space="preserve">28.2973</t>
  </si>
  <si>
    <t xml:space="preserve">5.54736</t>
  </si>
  <si>
    <t xml:space="preserve">240.927</t>
  </si>
  <si>
    <t xml:space="preserve">.1400E+00</t>
  </si>
  <si>
    <t xml:space="preserve">16.9723</t>
  </si>
  <si>
    <t xml:space="preserve">16.9638</t>
  </si>
  <si>
    <t xml:space="preserve">38.1643</t>
  </si>
  <si>
    <t xml:space="preserve">27.9542</t>
  </si>
  <si>
    <t xml:space="preserve">5.88713</t>
  </si>
  <si>
    <t xml:space="preserve">255.769</t>
  </si>
  <si>
    <t xml:space="preserve">.1075E+00</t>
  </si>
  <si>
    <t xml:space="preserve">17.1418</t>
  </si>
  <si>
    <t xml:space="preserve">17.1333</t>
  </si>
  <si>
    <t xml:space="preserve">38.1461</t>
  </si>
  <si>
    <t xml:space="preserve">27.8989</t>
  </si>
  <si>
    <t xml:space="preserve">5.96777</t>
  </si>
  <si>
    <t xml:space="preserve">259.287</t>
  </si>
  <si>
    <t xml:space="preserve">.1044E+00</t>
  </si>
  <si>
    <t xml:space="preserve">23.3315</t>
  </si>
  <si>
    <t xml:space="preserve">23.3246</t>
  </si>
  <si>
    <t xml:space="preserve">38.4871</t>
  </si>
  <si>
    <t xml:space="preserve">26.4855</t>
  </si>
  <si>
    <t xml:space="preserve">5.44789</t>
  </si>
  <si>
    <t xml:space="preserve">237.025</t>
  </si>
  <si>
    <t xml:space="preserve">.6588E-01</t>
  </si>
  <si>
    <t xml:space="preserve">24.2317</t>
  </si>
  <si>
    <t xml:space="preserve">24.2247</t>
  </si>
  <si>
    <t xml:space="preserve">38.6255</t>
  </si>
  <si>
    <t xml:space="preserve">26.3212</t>
  </si>
  <si>
    <t xml:space="preserve">5.28580</t>
  </si>
  <si>
    <t xml:space="preserve">230.010</t>
  </si>
  <si>
    <t xml:space="preserve">.6012E-01</t>
  </si>
  <si>
    <t xml:space="preserve">25.8109</t>
  </si>
  <si>
    <t xml:space="preserve">25.8070</t>
  </si>
  <si>
    <t xml:space="preserve">38.8829</t>
  </si>
  <si>
    <t xml:space="preserve">26.0273</t>
  </si>
  <si>
    <t xml:space="preserve">4.75652</t>
  </si>
  <si>
    <t xml:space="preserve">207.038</t>
  </si>
  <si>
    <t xml:space="preserve">.4835E-01</t>
  </si>
  <si>
    <t xml:space="preserve">25.8179</t>
  </si>
  <si>
    <t xml:space="preserve">25.8140</t>
  </si>
  <si>
    <t xml:space="preserve">38.8834</t>
  </si>
  <si>
    <t xml:space="preserve">26.0254</t>
  </si>
  <si>
    <t xml:space="preserve">4.73367</t>
  </si>
  <si>
    <t xml:space="preserve">206.043</t>
  </si>
  <si>
    <t xml:space="preserve">.5161E-01</t>
  </si>
  <si>
    <t xml:space="preserve">26.0440</t>
  </si>
  <si>
    <t xml:space="preserve">26.0423</t>
  </si>
  <si>
    <t xml:space="preserve">38.8876</t>
  </si>
  <si>
    <t xml:space="preserve">25.9564</t>
  </si>
  <si>
    <t xml:space="preserve">4.65910</t>
  </si>
  <si>
    <t xml:space="preserve">202.811</t>
  </si>
  <si>
    <t xml:space="preserve">.4169E-01</t>
  </si>
  <si>
    <t xml:space="preserve">26.0299</t>
  </si>
  <si>
    <t xml:space="preserve">26.0281</t>
  </si>
  <si>
    <t xml:space="preserve">38.8872</t>
  </si>
  <si>
    <t xml:space="preserve">25.9606</t>
  </si>
  <si>
    <t xml:space="preserve">4.64326</t>
  </si>
  <si>
    <t xml:space="preserve">202.121</t>
  </si>
  <si>
    <t xml:space="preserve">.4257E-01</t>
  </si>
  <si>
    <t xml:space="preserve">14.7535</t>
  </si>
  <si>
    <t xml:space="preserve">14.7225</t>
  </si>
  <si>
    <t xml:space="preserve">38.9394</t>
  </si>
  <si>
    <t xml:space="preserve">29.0755</t>
  </si>
  <si>
    <t xml:space="preserve">4.60193</t>
  </si>
  <si>
    <t xml:space="preserve">199.715</t>
  </si>
  <si>
    <t xml:space="preserve">14.8276</t>
  </si>
  <si>
    <t xml:space="preserve">14.8012</t>
  </si>
  <si>
    <t xml:space="preserve">38.9060</t>
  </si>
  <si>
    <t xml:space="preserve">29.0320</t>
  </si>
  <si>
    <t xml:space="preserve">4.55093</t>
  </si>
  <si>
    <t xml:space="preserve">197.510</t>
  </si>
  <si>
    <t xml:space="preserve">.5631E-01</t>
  </si>
  <si>
    <t xml:space="preserve">14.8905</t>
  </si>
  <si>
    <t xml:space="preserve">14.8671</t>
  </si>
  <si>
    <t xml:space="preserve">38.8551</t>
  </si>
  <si>
    <t xml:space="preserve">28.9779</t>
  </si>
  <si>
    <t xml:space="preserve">4.58240</t>
  </si>
  <si>
    <t xml:space="preserve">198.887</t>
  </si>
  <si>
    <t xml:space="preserve">.6983E-01</t>
  </si>
  <si>
    <t xml:space="preserve">14.7551</t>
  </si>
  <si>
    <t xml:space="preserve">14.7350</t>
  </si>
  <si>
    <t xml:space="preserve">38.6935</t>
  </si>
  <si>
    <t xml:space="preserve">28.8826</t>
  </si>
  <si>
    <t xml:space="preserve">4.84303</t>
  </si>
  <si>
    <t xml:space="preserve">210.218</t>
  </si>
  <si>
    <t xml:space="preserve">.8119E-01</t>
  </si>
  <si>
    <t xml:space="preserve">14.9092</t>
  </si>
  <si>
    <t xml:space="preserve">14.8906</t>
  </si>
  <si>
    <t xml:space="preserve">38.6873</t>
  </si>
  <si>
    <t xml:space="preserve">28.8429</t>
  </si>
  <si>
    <t xml:space="preserve">5.02708</t>
  </si>
  <si>
    <t xml:space="preserve">218.216</t>
  </si>
  <si>
    <t xml:space="preserve">.8424E-01</t>
  </si>
  <si>
    <t xml:space="preserve">14.9985</t>
  </si>
  <si>
    <t xml:space="preserve">14.9806</t>
  </si>
  <si>
    <t xml:space="preserve">38.6673</t>
  </si>
  <si>
    <t xml:space="preserve">28.8071</t>
  </si>
  <si>
    <t xml:space="preserve">5.05183</t>
  </si>
  <si>
    <t xml:space="preserve">219.298</t>
  </si>
  <si>
    <t xml:space="preserve">.1147E+00</t>
  </si>
  <si>
    <t xml:space="preserve">14.9892</t>
  </si>
  <si>
    <t xml:space="preserve">14.9720</t>
  </si>
  <si>
    <t xml:space="preserve">38.6431</t>
  </si>
  <si>
    <t xml:space="preserve">28.7903</t>
  </si>
  <si>
    <t xml:space="preserve">5.04807</t>
  </si>
  <si>
    <t xml:space="preserve">219.138</t>
  </si>
  <si>
    <t xml:space="preserve">.1163E+00</t>
  </si>
  <si>
    <t xml:space="preserve">14.8582</t>
  </si>
  <si>
    <t xml:space="preserve">14.8427</t>
  </si>
  <si>
    <t xml:space="preserve">38.5097</t>
  </si>
  <si>
    <t xml:space="preserve">28.7164</t>
  </si>
  <si>
    <t xml:space="preserve">5.21509</t>
  </si>
  <si>
    <t xml:space="preserve">226.404</t>
  </si>
  <si>
    <t xml:space="preserve">.1443E+00</t>
  </si>
  <si>
    <t xml:space="preserve">14.9904</t>
  </si>
  <si>
    <t xml:space="preserve">14.9764</t>
  </si>
  <si>
    <t xml:space="preserve">38.4288</t>
  </si>
  <si>
    <t xml:space="preserve">28.6238</t>
  </si>
  <si>
    <t xml:space="preserve">5.34693</t>
  </si>
  <si>
    <t xml:space="preserve">232.149</t>
  </si>
  <si>
    <t xml:space="preserve">.1853E+00</t>
  </si>
  <si>
    <t xml:space="preserve">15.2498</t>
  </si>
  <si>
    <t xml:space="preserve">15.2372</t>
  </si>
  <si>
    <t xml:space="preserve">38.3544</t>
  </si>
  <si>
    <t xml:space="preserve">28.5072</t>
  </si>
  <si>
    <t xml:space="preserve">5.60340</t>
  </si>
  <si>
    <t xml:space="preserve">243.312</t>
  </si>
  <si>
    <t xml:space="preserve">.1438E+00</t>
  </si>
  <si>
    <t xml:space="preserve">15.8684</t>
  </si>
  <si>
    <t xml:space="preserve">15.8572</t>
  </si>
  <si>
    <t xml:space="preserve">38.3062</t>
  </si>
  <si>
    <t xml:space="preserve">28.3269</t>
  </si>
  <si>
    <t xml:space="preserve">5.88683</t>
  </si>
  <si>
    <t xml:space="preserve">255.664</t>
  </si>
  <si>
    <t xml:space="preserve">.1165E+00</t>
  </si>
  <si>
    <t xml:space="preserve">15.8911</t>
  </si>
  <si>
    <t xml:space="preserve">15.8814</t>
  </si>
  <si>
    <t xml:space="preserve">38.1022</t>
  </si>
  <si>
    <t xml:space="preserve">28.1640</t>
  </si>
  <si>
    <t xml:space="preserve">5.85546</t>
  </si>
  <si>
    <t xml:space="preserve">254.342</t>
  </si>
  <si>
    <t xml:space="preserve">.1065E+00</t>
  </si>
  <si>
    <t xml:space="preserve">16.5669</t>
  </si>
  <si>
    <t xml:space="preserve">16.5586</t>
  </si>
  <si>
    <t xml:space="preserve">38.1076</t>
  </si>
  <si>
    <t xml:space="preserve">28.0082</t>
  </si>
  <si>
    <t xml:space="preserve">6.07179</t>
  </si>
  <si>
    <t xml:space="preserve">263.778</t>
  </si>
  <si>
    <t xml:space="preserve">.9557E-01</t>
  </si>
  <si>
    <t xml:space="preserve">18.0966</t>
  </si>
  <si>
    <t xml:space="preserve">18.0897</t>
  </si>
  <si>
    <t xml:space="preserve">38.1063</t>
  </si>
  <si>
    <t xml:space="preserve">27.6309</t>
  </si>
  <si>
    <t xml:space="preserve">6.15206</t>
  </si>
  <si>
    <t xml:space="preserve">267.364</t>
  </si>
  <si>
    <t xml:space="preserve">.7714E-01</t>
  </si>
  <si>
    <t xml:space="preserve">23.5990</t>
  </si>
  <si>
    <t xml:space="preserve">23.5927</t>
  </si>
  <si>
    <t xml:space="preserve">38.5102</t>
  </si>
  <si>
    <t xml:space="preserve">26.4235</t>
  </si>
  <si>
    <t xml:space="preserve">5.21890</t>
  </si>
  <si>
    <t xml:space="preserve">227.076</t>
  </si>
  <si>
    <t xml:space="preserve">.7567E-01</t>
  </si>
  <si>
    <t xml:space="preserve">25.6805</t>
  </si>
  <si>
    <t xml:space="preserve">25.6761</t>
  </si>
  <si>
    <t xml:space="preserve">38.8729</t>
  </si>
  <si>
    <t xml:space="preserve">26.0609</t>
  </si>
  <si>
    <t xml:space="preserve">4.75437</t>
  </si>
  <si>
    <t xml:space="preserve">206.937</t>
  </si>
  <si>
    <t xml:space="preserve">.5892E-01</t>
  </si>
  <si>
    <t xml:space="preserve">25.8528</t>
  </si>
  <si>
    <t xml:space="preserve">25.8495</t>
  </si>
  <si>
    <t xml:space="preserve">38.8807</t>
  </si>
  <si>
    <t xml:space="preserve">26.0121</t>
  </si>
  <si>
    <t xml:space="preserve">4.72234</t>
  </si>
  <si>
    <t xml:space="preserve">205.553</t>
  </si>
  <si>
    <t xml:space="preserve">.4720E-01</t>
  </si>
  <si>
    <t xml:space="preserve">25.8640</t>
  </si>
  <si>
    <t xml:space="preserve">25.8607</t>
  </si>
  <si>
    <t xml:space="preserve">38.8823</t>
  </si>
  <si>
    <t xml:space="preserve">26.0098</t>
  </si>
  <si>
    <t xml:space="preserve">4.70954</t>
  </si>
  <si>
    <t xml:space="preserve">204.996</t>
  </si>
  <si>
    <t xml:space="preserve">.5543E-01</t>
  </si>
  <si>
    <t xml:space="preserve">26.0366</t>
  </si>
  <si>
    <t xml:space="preserve">26.0356</t>
  </si>
  <si>
    <t xml:space="preserve">38.8796</t>
  </si>
  <si>
    <t xml:space="preserve">25.9525</t>
  </si>
  <si>
    <t xml:space="preserve">4.63643</t>
  </si>
  <si>
    <t xml:space="preserve">201.825</t>
  </si>
  <si>
    <t xml:space="preserve">.4798E-01</t>
  </si>
  <si>
    <t xml:space="preserve">26.3949</t>
  </si>
  <si>
    <t xml:space="preserve">26.3938</t>
  </si>
  <si>
    <t xml:space="preserve">38.8842</t>
  </si>
  <si>
    <t xml:space="preserve">25.8420</t>
  </si>
  <si>
    <t xml:space="preserve">4.61371</t>
  </si>
  <si>
    <t xml:space="preserve">200.858</t>
  </si>
  <si>
    <t xml:space="preserve">.4216E-01</t>
  </si>
  <si>
    <t xml:space="preserve">14.7814</t>
  </si>
  <si>
    <t xml:space="preserve">14.7504</t>
  </si>
  <si>
    <t xml:space="preserve">38.9377</t>
  </si>
  <si>
    <t xml:space="preserve">29.0680</t>
  </si>
  <si>
    <t xml:space="preserve">4.60028</t>
  </si>
  <si>
    <t xml:space="preserve">199.645</t>
  </si>
  <si>
    <t xml:space="preserve">.4671E-01</t>
  </si>
  <si>
    <t xml:space="preserve">14.7846</t>
  </si>
  <si>
    <t xml:space="preserve">38.9372</t>
  </si>
  <si>
    <t xml:space="preserve">29.0669</t>
  </si>
  <si>
    <t xml:space="preserve">4.57329</t>
  </si>
  <si>
    <t xml:space="preserve">198.474</t>
  </si>
  <si>
    <t xml:space="preserve">.4378E-01</t>
  </si>
  <si>
    <t xml:space="preserve">14.8430</t>
  </si>
  <si>
    <t xml:space="preserve">14.8197</t>
  </si>
  <si>
    <t xml:space="preserve">38.8202</t>
  </si>
  <si>
    <t xml:space="preserve">28.9615</t>
  </si>
  <si>
    <t xml:space="preserve">4.58143</t>
  </si>
  <si>
    <t xml:space="preserve">198.848</t>
  </si>
  <si>
    <t xml:space="preserve">.6886E-01</t>
  </si>
  <si>
    <t xml:space="preserve">14.8463</t>
  </si>
  <si>
    <t xml:space="preserve">14.8229</t>
  </si>
  <si>
    <t xml:space="preserve">38.8169</t>
  </si>
  <si>
    <t xml:space="preserve">28.9583</t>
  </si>
  <si>
    <t xml:space="preserve">4.57924</t>
  </si>
  <si>
    <t xml:space="preserve">198.753</t>
  </si>
  <si>
    <t xml:space="preserve">.7248E-01</t>
  </si>
  <si>
    <t xml:space="preserve">14.7777</t>
  </si>
  <si>
    <t xml:space="preserve">14.7576</t>
  </si>
  <si>
    <t xml:space="preserve">38.6885</t>
  </si>
  <si>
    <t xml:space="preserve">28.8737</t>
  </si>
  <si>
    <t xml:space="preserve">4.72051</t>
  </si>
  <si>
    <t xml:space="preserve">204.901</t>
  </si>
  <si>
    <t xml:space="preserve">.8985E-01</t>
  </si>
  <si>
    <t xml:space="preserve">14.7833</t>
  </si>
  <si>
    <t xml:space="preserve">14.7632</t>
  </si>
  <si>
    <t xml:space="preserve">38.6901</t>
  </si>
  <si>
    <t xml:space="preserve">4.77137</t>
  </si>
  <si>
    <t xml:space="preserve">207.110</t>
  </si>
  <si>
    <t xml:space="preserve">.8579E-01</t>
  </si>
  <si>
    <t xml:space="preserve">14.9283</t>
  </si>
  <si>
    <t xml:space="preserve">14.9112</t>
  </si>
  <si>
    <t xml:space="preserve">38.6011</t>
  </si>
  <si>
    <t xml:space="preserve">28.7716</t>
  </si>
  <si>
    <t xml:space="preserve">5.06567</t>
  </si>
  <si>
    <t xml:space="preserve">219.906</t>
  </si>
  <si>
    <t xml:space="preserve">.1261E+00</t>
  </si>
  <si>
    <t xml:space="preserve">14.9278</t>
  </si>
  <si>
    <t xml:space="preserve">14.9107</t>
  </si>
  <si>
    <t xml:space="preserve">38.5990</t>
  </si>
  <si>
    <t xml:space="preserve">28.7701</t>
  </si>
  <si>
    <t xml:space="preserve">5.06237</t>
  </si>
  <si>
    <t xml:space="preserve">219.763</t>
  </si>
  <si>
    <t xml:space="preserve">.1330E+00</t>
  </si>
  <si>
    <t xml:space="preserve">14.9896</t>
  </si>
  <si>
    <t xml:space="preserve">14.9756</t>
  </si>
  <si>
    <t xml:space="preserve">38.4325</t>
  </si>
  <si>
    <t xml:space="preserve">28.6268</t>
  </si>
  <si>
    <t xml:space="preserve">5.21163</t>
  </si>
  <si>
    <t xml:space="preserve">226.274</t>
  </si>
  <si>
    <t xml:space="preserve">.1836E+00</t>
  </si>
  <si>
    <t xml:space="preserve">15.0072</t>
  </si>
  <si>
    <t xml:space="preserve">14.9931</t>
  </si>
  <si>
    <t xml:space="preserve">38.4281</t>
  </si>
  <si>
    <t xml:space="preserve">28.6194</t>
  </si>
  <si>
    <t xml:space="preserve">5.28204</t>
  </si>
  <si>
    <t xml:space="preserve">229.332</t>
  </si>
  <si>
    <t xml:space="preserve">.1802E+00</t>
  </si>
  <si>
    <t xml:space="preserve">15.8335</t>
  </si>
  <si>
    <t xml:space="preserve">15.8222</t>
  </si>
  <si>
    <t xml:space="preserve">38.3213</t>
  </si>
  <si>
    <t xml:space="preserve">28.3468</t>
  </si>
  <si>
    <t xml:space="preserve">5.73942</t>
  </si>
  <si>
    <t xml:space="preserve">249.257</t>
  </si>
  <si>
    <t xml:space="preserve">.1355E+00</t>
  </si>
  <si>
    <t xml:space="preserve">15.8504</t>
  </si>
  <si>
    <t xml:space="preserve">15.8391</t>
  </si>
  <si>
    <t xml:space="preserve">38.3272</t>
  </si>
  <si>
    <t xml:space="preserve">28.3474</t>
  </si>
  <si>
    <t xml:space="preserve">5.80146</t>
  </si>
  <si>
    <t xml:space="preserve">251.951</t>
  </si>
  <si>
    <t xml:space="preserve">.1313E+00</t>
  </si>
  <si>
    <t xml:space="preserve">16.7802</t>
  </si>
  <si>
    <t xml:space="preserve">16.7718</t>
  </si>
  <si>
    <t xml:space="preserve">38.0706</t>
  </si>
  <si>
    <t xml:space="preserve">27.9285</t>
  </si>
  <si>
    <t xml:space="preserve">6.09766</t>
  </si>
  <si>
    <t xml:space="preserve">264.923</t>
  </si>
  <si>
    <t xml:space="preserve">.9480E-01</t>
  </si>
  <si>
    <t xml:space="preserve">16.7969</t>
  </si>
  <si>
    <t xml:space="preserve">16.7886</t>
  </si>
  <si>
    <t xml:space="preserve">38.0890</t>
  </si>
  <si>
    <t xml:space="preserve">27.9386</t>
  </si>
  <si>
    <t xml:space="preserve">6.16287</t>
  </si>
  <si>
    <t xml:space="preserve">267.753</t>
  </si>
  <si>
    <t xml:space="preserve">.9239E-01</t>
  </si>
  <si>
    <t xml:space="preserve">23.1359</t>
  </si>
  <si>
    <t xml:space="preserve">23.1296</t>
  </si>
  <si>
    <t xml:space="preserve">38.4391</t>
  </si>
  <si>
    <t xml:space="preserve">26.5065</t>
  </si>
  <si>
    <t xml:space="preserve">5.46938</t>
  </si>
  <si>
    <t xml:space="preserve">237.955</t>
  </si>
  <si>
    <t xml:space="preserve">.6830E-01</t>
  </si>
  <si>
    <t xml:space="preserve">25.4583</t>
  </si>
  <si>
    <t xml:space="preserve">25.4515</t>
  </si>
  <si>
    <t xml:space="preserve">38.8391</t>
  </si>
  <si>
    <t xml:space="preserve">26.1057</t>
  </si>
  <si>
    <t xml:space="preserve">4.90260</t>
  </si>
  <si>
    <t xml:space="preserve">213.380</t>
  </si>
  <si>
    <t xml:space="preserve">.5592E-01</t>
  </si>
  <si>
    <t xml:space="preserve">25.7957</t>
  </si>
  <si>
    <t xml:space="preserve">25.7923</t>
  </si>
  <si>
    <t xml:space="preserve">38.8899</t>
  </si>
  <si>
    <t xml:space="preserve">26.0371</t>
  </si>
  <si>
    <t xml:space="preserve">4.73606</t>
  </si>
  <si>
    <t xml:space="preserve">206.145</t>
  </si>
  <si>
    <t xml:space="preserve">.5900E-01</t>
  </si>
  <si>
    <t xml:space="preserve">25.7991</t>
  </si>
  <si>
    <t xml:space="preserve">38.8933</t>
  </si>
  <si>
    <t xml:space="preserve">26.0386</t>
  </si>
  <si>
    <t xml:space="preserve">4.72476</t>
  </si>
  <si>
    <t xml:space="preserve">205.653</t>
  </si>
  <si>
    <t xml:space="preserve">.5800E-01</t>
  </si>
  <si>
    <t xml:space="preserve">25.9240</t>
  </si>
  <si>
    <t xml:space="preserve">25.9228</t>
  </si>
  <si>
    <t xml:space="preserve">38.9022</t>
  </si>
  <si>
    <t xml:space="preserve">26.0053</t>
  </si>
  <si>
    <t xml:space="preserve">4.66380</t>
  </si>
  <si>
    <t xml:space="preserve">203.006</t>
  </si>
  <si>
    <t xml:space="preserve">.6043E-01</t>
  </si>
  <si>
    <t xml:space="preserve">25.9237</t>
  </si>
  <si>
    <t xml:space="preserve">25.9225</t>
  </si>
  <si>
    <t xml:space="preserve">4.66686</t>
  </si>
  <si>
    <t xml:space="preserve">203.139</t>
  </si>
  <si>
    <t xml:space="preserve">.5589E-01</t>
  </si>
  <si>
    <t xml:space="preserve">14.2932</t>
  </si>
  <si>
    <t xml:space="preserve">14.2476</t>
  </si>
  <si>
    <t xml:space="preserve">38.8753</t>
  </si>
  <si>
    <t xml:space="preserve">29.1315</t>
  </si>
  <si>
    <t xml:space="preserve">4.40456</t>
  </si>
  <si>
    <t xml:space="preserve">191.140</t>
  </si>
  <si>
    <t xml:space="preserve">.4015E-01</t>
  </si>
  <si>
    <t xml:space="preserve">14.8062</t>
  </si>
  <si>
    <t xml:space="preserve">14.7751</t>
  </si>
  <si>
    <t xml:space="preserve">38.9515</t>
  </si>
  <si>
    <t xml:space="preserve">29.0731</t>
  </si>
  <si>
    <t xml:space="preserve">4.62748</t>
  </si>
  <si>
    <t xml:space="preserve">200.825</t>
  </si>
  <si>
    <t xml:space="preserve">.4220E-01</t>
  </si>
  <si>
    <t xml:space="preserve">14.9519</t>
  </si>
  <si>
    <t xml:space="preserve">14.9246</t>
  </si>
  <si>
    <t xml:space="preserve">38.9505</t>
  </si>
  <si>
    <t xml:space="preserve">29.0386</t>
  </si>
  <si>
    <t xml:space="preserve">4.64345</t>
  </si>
  <si>
    <t xml:space="preserve">201.524</t>
  </si>
  <si>
    <t xml:space="preserve">.5084E-01</t>
  </si>
  <si>
    <t xml:space="preserve">14.8819</t>
  </si>
  <si>
    <t xml:space="preserve">14.8586</t>
  </si>
  <si>
    <t xml:space="preserve">38.8495</t>
  </si>
  <si>
    <t xml:space="preserve">28.9755</t>
  </si>
  <si>
    <t xml:space="preserve">4.61745</t>
  </si>
  <si>
    <t xml:space="preserve">.5777E-01</t>
  </si>
  <si>
    <t xml:space="preserve">14.9463</t>
  </si>
  <si>
    <t xml:space="preserve">14.9261</t>
  </si>
  <si>
    <t xml:space="preserve">38.7503</t>
  </si>
  <si>
    <t xml:space="preserve">28.8835</t>
  </si>
  <si>
    <t xml:space="preserve">4.69364</t>
  </si>
  <si>
    <t xml:space="preserve">203.734</t>
  </si>
  <si>
    <t xml:space="preserve">.8707E-01</t>
  </si>
  <si>
    <t xml:space="preserve">14.9889</t>
  </si>
  <si>
    <t xml:space="preserve">14.9702</t>
  </si>
  <si>
    <t xml:space="preserve">38.6927</t>
  </si>
  <si>
    <t xml:space="preserve">28.8291</t>
  </si>
  <si>
    <t xml:space="preserve">4.81698</t>
  </si>
  <si>
    <t xml:space="preserve">209.098</t>
  </si>
  <si>
    <t xml:space="preserve">.9278E-01</t>
  </si>
  <si>
    <t xml:space="preserve">15.0584</t>
  </si>
  <si>
    <t xml:space="preserve">15.0411</t>
  </si>
  <si>
    <t xml:space="preserve">38.6141</t>
  </si>
  <si>
    <t xml:space="preserve">28.7523</t>
  </si>
  <si>
    <t xml:space="preserve">5.13983</t>
  </si>
  <si>
    <t xml:space="preserve">223.129</t>
  </si>
  <si>
    <t xml:space="preserve">.1532E+00</t>
  </si>
  <si>
    <t xml:space="preserve">14.8765</t>
  </si>
  <si>
    <t xml:space="preserve">14.8610</t>
  </si>
  <si>
    <t xml:space="preserve">38.4837</t>
  </si>
  <si>
    <t xml:space="preserve">28.6922</t>
  </si>
  <si>
    <t xml:space="preserve">5.23241</t>
  </si>
  <si>
    <t xml:space="preserve">227.162</t>
  </si>
  <si>
    <t xml:space="preserve">.1653E+00</t>
  </si>
  <si>
    <t xml:space="preserve">15.0620</t>
  </si>
  <si>
    <t xml:space="preserve">15.0481</t>
  </si>
  <si>
    <t xml:space="preserve">38.4193</t>
  </si>
  <si>
    <t xml:space="preserve">28.6002</t>
  </si>
  <si>
    <t xml:space="preserve">5.32896</t>
  </si>
  <si>
    <t xml:space="preserve">231.374</t>
  </si>
  <si>
    <t xml:space="preserve">.1592E+00</t>
  </si>
  <si>
    <t xml:space="preserve">15.1998</t>
  </si>
  <si>
    <t xml:space="preserve">15.1872</t>
  </si>
  <si>
    <t xml:space="preserve">38.3868</t>
  </si>
  <si>
    <t xml:space="preserve">28.5435</t>
  </si>
  <si>
    <t xml:space="preserve">5.45501</t>
  </si>
  <si>
    <t xml:space="preserve">236.860</t>
  </si>
  <si>
    <t xml:space="preserve">.1517E+00</t>
  </si>
  <si>
    <t xml:space="preserve">15.5106</t>
  </si>
  <si>
    <t xml:space="preserve">15.4994</t>
  </si>
  <si>
    <t xml:space="preserve">38.3640</t>
  </si>
  <si>
    <t xml:space="preserve">28.4544</t>
  </si>
  <si>
    <t xml:space="preserve">5.70951</t>
  </si>
  <si>
    <t xml:space="preserve">247.932</t>
  </si>
  <si>
    <t xml:space="preserve">.1343E+00</t>
  </si>
  <si>
    <t xml:space="preserve">15.7386</t>
  </si>
  <si>
    <t xml:space="preserve">15.7290</t>
  </si>
  <si>
    <t xml:space="preserve">38.2097</t>
  </si>
  <si>
    <t xml:space="preserve">28.2823</t>
  </si>
  <si>
    <t xml:space="preserve">5.77359</t>
  </si>
  <si>
    <t xml:space="preserve">250.757</t>
  </si>
  <si>
    <t xml:space="preserve">16.9196</t>
  </si>
  <si>
    <t xml:space="preserve">16.9112</t>
  </si>
  <si>
    <t xml:space="preserve">38.2213</t>
  </si>
  <si>
    <t xml:space="preserve">28.0108</t>
  </si>
  <si>
    <t xml:space="preserve">5.84703</t>
  </si>
  <si>
    <t xml:space="preserve">254.013</t>
  </si>
  <si>
    <t xml:space="preserve">.9570E-01</t>
  </si>
  <si>
    <t xml:space="preserve">17.9977</t>
  </si>
  <si>
    <t xml:space="preserve">17.9903</t>
  </si>
  <si>
    <t xml:space="preserve">38.2003</t>
  </si>
  <si>
    <t xml:space="preserve">27.7280</t>
  </si>
  <si>
    <t xml:space="preserve">6.16136</t>
  </si>
  <si>
    <t xml:space="preserve">267.743</t>
  </si>
  <si>
    <t xml:space="preserve">.8305E-01</t>
  </si>
  <si>
    <t xml:space="preserve">20.9328</t>
  </si>
  <si>
    <t xml:space="preserve">20.9266</t>
  </si>
  <si>
    <t xml:space="preserve">38.1467</t>
  </si>
  <si>
    <t xml:space="preserve">26.9120</t>
  </si>
  <si>
    <t xml:space="preserve">5.77012</t>
  </si>
  <si>
    <t xml:space="preserve">250.940</t>
  </si>
  <si>
    <t xml:space="preserve">.6188E-01</t>
  </si>
  <si>
    <t xml:space="preserve">25.7684</t>
  </si>
  <si>
    <t xml:space="preserve">25.7634</t>
  </si>
  <si>
    <t xml:space="preserve">26.0442</t>
  </si>
  <si>
    <t xml:space="preserve">4.75495</t>
  </si>
  <si>
    <t xml:space="preserve">206.966</t>
  </si>
  <si>
    <t xml:space="preserve">.5796E-01</t>
  </si>
  <si>
    <t xml:space="preserve">25.8262</t>
  </si>
  <si>
    <t xml:space="preserve">25.8223</t>
  </si>
  <si>
    <t xml:space="preserve">38.8912</t>
  </si>
  <si>
    <t xml:space="preserve">26.0287</t>
  </si>
  <si>
    <t xml:space="preserve">4.67747</t>
  </si>
  <si>
    <t xml:space="preserve">203.597</t>
  </si>
  <si>
    <t xml:space="preserve">.5854E-01</t>
  </si>
  <si>
    <t xml:space="preserve">25.8180</t>
  </si>
  <si>
    <t xml:space="preserve">25.8142</t>
  </si>
  <si>
    <t xml:space="preserve">38.8930</t>
  </si>
  <si>
    <t xml:space="preserve">26.0326</t>
  </si>
  <si>
    <t xml:space="preserve">4.67893</t>
  </si>
  <si>
    <t xml:space="preserve">203.659</t>
  </si>
  <si>
    <t xml:space="preserve">25.8666</t>
  </si>
  <si>
    <t xml:space="preserve">38.8923</t>
  </si>
  <si>
    <t xml:space="preserve">26.0164</t>
  </si>
  <si>
    <t xml:space="preserve">4.65633</t>
  </si>
  <si>
    <t xml:space="preserve">202.679</t>
  </si>
  <si>
    <t xml:space="preserve">.5102E-01</t>
  </si>
  <si>
    <t xml:space="preserve">25.8644</t>
  </si>
  <si>
    <t xml:space="preserve">25.8629</t>
  </si>
  <si>
    <t xml:space="preserve">38.8926</t>
  </si>
  <si>
    <t xml:space="preserve">26.0170</t>
  </si>
  <si>
    <t xml:space="preserve">4.57867</t>
  </si>
  <si>
    <t xml:space="preserve">199.298</t>
  </si>
  <si>
    <t xml:space="preserve">.5545E-01</t>
  </si>
  <si>
    <t xml:space="preserve">14.7505</t>
  </si>
  <si>
    <t xml:space="preserve">38.9489</t>
  </si>
  <si>
    <t xml:space="preserve">29.0766</t>
  </si>
  <si>
    <t xml:space="preserve">4.62134</t>
  </si>
  <si>
    <t xml:space="preserve">200.558</t>
  </si>
  <si>
    <t xml:space="preserve">.4272E-01</t>
  </si>
  <si>
    <t xml:space="preserve">14.7896</t>
  </si>
  <si>
    <t xml:space="preserve">14.7586</t>
  </si>
  <si>
    <t xml:space="preserve">38.9497</t>
  </si>
  <si>
    <t xml:space="preserve">29.0754</t>
  </si>
  <si>
    <t xml:space="preserve">4.63159</t>
  </si>
  <si>
    <t xml:space="preserve">201.002</t>
  </si>
  <si>
    <t xml:space="preserve">.4914E-01</t>
  </si>
  <si>
    <t xml:space="preserve">14.9108</t>
  </si>
  <si>
    <t xml:space="preserve">14.8875</t>
  </si>
  <si>
    <t xml:space="preserve">38.8848</t>
  </si>
  <si>
    <t xml:space="preserve">28.9962</t>
  </si>
  <si>
    <t xml:space="preserve">4.57795</t>
  </si>
  <si>
    <t xml:space="preserve">198.690</t>
  </si>
  <si>
    <t xml:space="preserve">.6708E-01</t>
  </si>
  <si>
    <t xml:space="preserve">14.8933</t>
  </si>
  <si>
    <t xml:space="preserve">14.8700</t>
  </si>
  <si>
    <t xml:space="preserve">38.8661</t>
  </si>
  <si>
    <t xml:space="preserve">28.9857</t>
  </si>
  <si>
    <t xml:space="preserve">4.60391</t>
  </si>
  <si>
    <t xml:space="preserve">199.819</t>
  </si>
  <si>
    <t xml:space="preserve">.7387E-01</t>
  </si>
  <si>
    <t xml:space="preserve">14.8369</t>
  </si>
  <si>
    <t xml:space="preserve">14.8168</t>
  </si>
  <si>
    <t xml:space="preserve">38.7346</t>
  </si>
  <si>
    <t xml:space="preserve">28.8961</t>
  </si>
  <si>
    <t xml:space="preserve">4.78319</t>
  </si>
  <si>
    <t xml:space="preserve">207.618</t>
  </si>
  <si>
    <t xml:space="preserve">.8906E-01</t>
  </si>
  <si>
    <t xml:space="preserve">14.8863</t>
  </si>
  <si>
    <t xml:space="preserve">14.8662</t>
  </si>
  <si>
    <t xml:space="preserve">38.7054</t>
  </si>
  <si>
    <t xml:space="preserve">28.8623</t>
  </si>
  <si>
    <t xml:space="preserve">4.71515</t>
  </si>
  <si>
    <t xml:space="preserve">204.671</t>
  </si>
  <si>
    <t xml:space="preserve">.1008E+00</t>
  </si>
  <si>
    <t xml:space="preserve">15.0204</t>
  </si>
  <si>
    <t xml:space="preserve">15.0033</t>
  </si>
  <si>
    <t xml:space="preserve">38.6459</t>
  </si>
  <si>
    <t xml:space="preserve">28.7854</t>
  </si>
  <si>
    <t xml:space="preserve">5.13717</t>
  </si>
  <si>
    <t xml:space="preserve">223.007</t>
  </si>
  <si>
    <t xml:space="preserve">.1434E+00</t>
  </si>
  <si>
    <t xml:space="preserve">14.8920</t>
  </si>
  <si>
    <t xml:space="preserve">38.5574</t>
  </si>
  <si>
    <t xml:space="preserve">28.7460</t>
  </si>
  <si>
    <t xml:space="preserve">5.11350</t>
  </si>
  <si>
    <t xml:space="preserve">221.987</t>
  </si>
  <si>
    <t xml:space="preserve">.1530E+00</t>
  </si>
  <si>
    <t xml:space="preserve">14.9855</t>
  </si>
  <si>
    <t xml:space="preserve">14.9716</t>
  </si>
  <si>
    <t xml:space="preserve">38.4349</t>
  </si>
  <si>
    <t xml:space="preserve">28.6295</t>
  </si>
  <si>
    <t xml:space="preserve">5.38212</t>
  </si>
  <si>
    <t xml:space="preserve">233.676</t>
  </si>
  <si>
    <t xml:space="preserve">.1786E+00</t>
  </si>
  <si>
    <t xml:space="preserve">15.0704</t>
  </si>
  <si>
    <t xml:space="preserve">15.0564</t>
  </si>
  <si>
    <t xml:space="preserve">38.3974</t>
  </si>
  <si>
    <t xml:space="preserve">28.5814</t>
  </si>
  <si>
    <t xml:space="preserve">5.36224</t>
  </si>
  <si>
    <t xml:space="preserve">232.823</t>
  </si>
  <si>
    <t xml:space="preserve">.1740E+00</t>
  </si>
  <si>
    <t xml:space="preserve">15.6578</t>
  </si>
  <si>
    <t xml:space="preserve">15.6466</t>
  </si>
  <si>
    <t xml:space="preserve">38.3307</t>
  </si>
  <si>
    <t xml:space="preserve">28.3948</t>
  </si>
  <si>
    <t xml:space="preserve">5.74290</t>
  </si>
  <si>
    <t xml:space="preserve">249.396</t>
  </si>
  <si>
    <t xml:space="preserve">15.8129</t>
  </si>
  <si>
    <t xml:space="preserve">15.8016</t>
  </si>
  <si>
    <t xml:space="preserve">38.2858</t>
  </si>
  <si>
    <t xml:space="preserve">28.3242</t>
  </si>
  <si>
    <t xml:space="preserve">5.71696</t>
  </si>
  <si>
    <t xml:space="preserve">248.287</t>
  </si>
  <si>
    <t xml:space="preserve">.1357E+00</t>
  </si>
  <si>
    <t xml:space="preserve">16.3284</t>
  </si>
  <si>
    <t xml:space="preserve">16.3202</t>
  </si>
  <si>
    <t xml:space="preserve">38.1307</t>
  </si>
  <si>
    <t xml:space="preserve">28.0828</t>
  </si>
  <si>
    <t xml:space="preserve">5.89868</t>
  </si>
  <si>
    <t xml:space="preserve">256.239</t>
  </si>
  <si>
    <t xml:space="preserve">.1019E+00</t>
  </si>
  <si>
    <t xml:space="preserve">16.2913</t>
  </si>
  <si>
    <t xml:space="preserve">38.1581</t>
  </si>
  <si>
    <t xml:space="preserve">28.1108</t>
  </si>
  <si>
    <t xml:space="preserve">5.79729</t>
  </si>
  <si>
    <t xml:space="preserve">251.828</t>
  </si>
  <si>
    <t xml:space="preserve">.1031E+00</t>
  </si>
  <si>
    <t xml:space="preserve">25.1473</t>
  </si>
  <si>
    <t xml:space="preserve">25.1406</t>
  </si>
  <si>
    <t xml:space="preserve">38.7857</t>
  </si>
  <si>
    <t xml:space="preserve">26.1620</t>
  </si>
  <si>
    <t xml:space="preserve">4.96352</t>
  </si>
  <si>
    <t xml:space="preserve">216.019</t>
  </si>
  <si>
    <t xml:space="preserve">.6803E-01</t>
  </si>
  <si>
    <t xml:space="preserve">25.4992</t>
  </si>
  <si>
    <t xml:space="preserve">25.4925</t>
  </si>
  <si>
    <t xml:space="preserve">38.8588</t>
  </si>
  <si>
    <t xml:space="preserve">26.1077</t>
  </si>
  <si>
    <t xml:space="preserve">4.89314</t>
  </si>
  <si>
    <t xml:space="preserve">212.967</t>
  </si>
  <si>
    <t xml:space="preserve">.6962E-01</t>
  </si>
  <si>
    <t xml:space="preserve">25.8230</t>
  </si>
  <si>
    <t xml:space="preserve">25.8195</t>
  </si>
  <si>
    <t xml:space="preserve">38.8857</t>
  </si>
  <si>
    <t xml:space="preserve">4.70677</t>
  </si>
  <si>
    <t xml:space="preserve">204.873</t>
  </si>
  <si>
    <t xml:space="preserve">.6786E-01</t>
  </si>
  <si>
    <t xml:space="preserve">25.8302</t>
  </si>
  <si>
    <t xml:space="preserve">25.8266</t>
  </si>
  <si>
    <t xml:space="preserve">38.8875</t>
  </si>
  <si>
    <t xml:space="preserve">26.0245</t>
  </si>
  <si>
    <t xml:space="preserve">4.68006</t>
  </si>
  <si>
    <t xml:space="preserve">203.710</t>
  </si>
  <si>
    <t xml:space="preserve">.6167E-01</t>
  </si>
  <si>
    <t xml:space="preserve">25.8460</t>
  </si>
  <si>
    <t xml:space="preserve">25.8449</t>
  </si>
  <si>
    <t xml:space="preserve">38.8879</t>
  </si>
  <si>
    <t xml:space="preserve">26.0191</t>
  </si>
  <si>
    <t xml:space="preserve">4.62128</t>
  </si>
  <si>
    <t xml:space="preserve">201.153</t>
  </si>
  <si>
    <t xml:space="preserve">.6505E-01</t>
  </si>
  <si>
    <t xml:space="preserve">25.8483</t>
  </si>
  <si>
    <t xml:space="preserve">25.8472</t>
  </si>
  <si>
    <t xml:space="preserve">38.8884</t>
  </si>
  <si>
    <t xml:space="preserve">26.0187</t>
  </si>
  <si>
    <t xml:space="preserve">4.59811</t>
  </si>
  <si>
    <t xml:space="preserve">200.144</t>
  </si>
  <si>
    <t xml:space="preserve">.5428E-01</t>
  </si>
  <si>
    <t xml:space="preserve">14.8183</t>
  </si>
  <si>
    <t xml:space="preserve">14.7873</t>
  </si>
  <si>
    <t xml:space="preserve">38.9424</t>
  </si>
  <si>
    <t xml:space="preserve">4.57263</t>
  </si>
  <si>
    <t xml:space="preserve">198.446</t>
  </si>
  <si>
    <t xml:space="preserve">.5060E-01</t>
  </si>
  <si>
    <t xml:space="preserve">14.9020</t>
  </si>
  <si>
    <t xml:space="preserve">14.8786</t>
  </si>
  <si>
    <t xml:space="preserve">38.8539</t>
  </si>
  <si>
    <t xml:space="preserve">28.9744</t>
  </si>
  <si>
    <t xml:space="preserve">4.55388</t>
  </si>
  <si>
    <t xml:space="preserve">197.650</t>
  </si>
  <si>
    <t xml:space="preserve">.7620E-01</t>
  </si>
  <si>
    <t xml:space="preserve">14.9663</t>
  </si>
  <si>
    <t xml:space="preserve">14.9477</t>
  </si>
  <si>
    <t xml:space="preserve">38.6973</t>
  </si>
  <si>
    <t xml:space="preserve">28.8377</t>
  </si>
  <si>
    <t xml:space="preserve">4.97322</t>
  </si>
  <si>
    <t xml:space="preserve">215.878</t>
  </si>
  <si>
    <t xml:space="preserve">.9869E-01</t>
  </si>
  <si>
    <t xml:space="preserve">14.8776</t>
  </si>
  <si>
    <t xml:space="preserve">38.7128</t>
  </si>
  <si>
    <t xml:space="preserve">28.8655</t>
  </si>
  <si>
    <t xml:space="preserve">4.83979</t>
  </si>
  <si>
    <t xml:space="preserve">210.081</t>
  </si>
  <si>
    <t xml:space="preserve">.8884E-01</t>
  </si>
  <si>
    <t xml:space="preserve">14.9993</t>
  </si>
  <si>
    <t xml:space="preserve">14.9822</t>
  </si>
  <si>
    <t xml:space="preserve">38.6074</t>
  </si>
  <si>
    <t xml:space="preserve">28.7605</t>
  </si>
  <si>
    <t xml:space="preserve">5.14946</t>
  </si>
  <si>
    <t xml:space="preserve">223.546</t>
  </si>
  <si>
    <t xml:space="preserve">.1236E+00</t>
  </si>
  <si>
    <t xml:space="preserve">14.8851</t>
  </si>
  <si>
    <t xml:space="preserve">14.8696</t>
  </si>
  <si>
    <t xml:space="preserve">38.4787</t>
  </si>
  <si>
    <t xml:space="preserve">28.6864</t>
  </si>
  <si>
    <t xml:space="preserve">5.14771</t>
  </si>
  <si>
    <t xml:space="preserve">223.486</t>
  </si>
  <si>
    <t xml:space="preserve">.1604E+00</t>
  </si>
  <si>
    <t xml:space="preserve">14.9601</t>
  </si>
  <si>
    <t xml:space="preserve">14.9461</t>
  </si>
  <si>
    <t xml:space="preserve">38.4203</t>
  </si>
  <si>
    <t xml:space="preserve">28.6240</t>
  </si>
  <si>
    <t xml:space="preserve">5.25425</t>
  </si>
  <si>
    <t xml:space="preserve">228.125</t>
  </si>
  <si>
    <t xml:space="preserve">.1896E+00</t>
  </si>
  <si>
    <t xml:space="preserve">15.0326</t>
  </si>
  <si>
    <t xml:space="preserve">15.0186</t>
  </si>
  <si>
    <t xml:space="preserve">38.3802</t>
  </si>
  <si>
    <t xml:space="preserve">28.5767</t>
  </si>
  <si>
    <t xml:space="preserve">5.28736</t>
  </si>
  <si>
    <t xml:space="preserve">229.573</t>
  </si>
  <si>
    <t xml:space="preserve">.1792E+00</t>
  </si>
  <si>
    <t xml:space="preserve">15.1765</t>
  </si>
  <si>
    <t xml:space="preserve">15.1640</t>
  </si>
  <si>
    <t xml:space="preserve">38.3692</t>
  </si>
  <si>
    <t xml:space="preserve">5.44817</t>
  </si>
  <si>
    <t xml:space="preserve">236.565</t>
  </si>
  <si>
    <t xml:space="preserve">.1480E+00</t>
  </si>
  <si>
    <t xml:space="preserve">15.6020</t>
  </si>
  <si>
    <t xml:space="preserve">15.5908</t>
  </si>
  <si>
    <t xml:space="preserve">28.4210</t>
  </si>
  <si>
    <t xml:space="preserve">5.75678</t>
  </si>
  <si>
    <t xml:space="preserve">249.993</t>
  </si>
  <si>
    <t xml:space="preserve">.1306E+00</t>
  </si>
  <si>
    <t xml:space="preserve">15.7491</t>
  </si>
  <si>
    <t xml:space="preserve">15.7378</t>
  </si>
  <si>
    <t xml:space="preserve">38.2944</t>
  </si>
  <si>
    <t xml:space="preserve">28.3457</t>
  </si>
  <si>
    <t xml:space="preserve">5.71154</t>
  </si>
  <si>
    <t xml:space="preserve">248.046</t>
  </si>
  <si>
    <t xml:space="preserve">.1198E+00</t>
  </si>
  <si>
    <t xml:space="preserve">16.1562</t>
  </si>
  <si>
    <t xml:space="preserve">16.1464</t>
  </si>
  <si>
    <t xml:space="preserve">38.2714</t>
  </si>
  <si>
    <t xml:space="preserve">28.2322</t>
  </si>
  <si>
    <t xml:space="preserve">6.00180</t>
  </si>
  <si>
    <t xml:space="preserve">260.681</t>
  </si>
  <si>
    <t xml:space="preserve">17.3352</t>
  </si>
  <si>
    <t xml:space="preserve">17.3266</t>
  </si>
  <si>
    <t xml:space="preserve">38.1694</t>
  </si>
  <si>
    <t xml:space="preserve">27.8694</t>
  </si>
  <si>
    <t xml:space="preserve">5.99698</t>
  </si>
  <si>
    <t xml:space="preserve">260.563</t>
  </si>
  <si>
    <t xml:space="preserve">.8597E-01</t>
  </si>
  <si>
    <t xml:space="preserve">18.5783</t>
  </si>
  <si>
    <t xml:space="preserve">18.5711</t>
  </si>
  <si>
    <t xml:space="preserve">38.0711</t>
  </si>
  <si>
    <t xml:space="preserve">27.4814</t>
  </si>
  <si>
    <t xml:space="preserve">6.19044</t>
  </si>
  <si>
    <t xml:space="preserve">269.071</t>
  </si>
  <si>
    <t xml:space="preserve">.7722E-01</t>
  </si>
  <si>
    <t xml:space="preserve">24.9109</t>
  </si>
  <si>
    <t xml:space="preserve">24.9043</t>
  </si>
  <si>
    <t xml:space="preserve">38.6668</t>
  </si>
  <si>
    <t xml:space="preserve">26.1450</t>
  </si>
  <si>
    <t xml:space="preserve">5.14618</t>
  </si>
  <si>
    <t xml:space="preserve">223.973</t>
  </si>
  <si>
    <t xml:space="preserve">.6034E-01</t>
  </si>
  <si>
    <t xml:space="preserve">25.6936</t>
  </si>
  <si>
    <t xml:space="preserve">25.6868</t>
  </si>
  <si>
    <t xml:space="preserve">38.8433</t>
  </si>
  <si>
    <t xml:space="preserve">26.0350</t>
  </si>
  <si>
    <t xml:space="preserve">4.86751</t>
  </si>
  <si>
    <t xml:space="preserve">211.867</t>
  </si>
  <si>
    <t xml:space="preserve">.5308E-01</t>
  </si>
  <si>
    <t xml:space="preserve">25.8055</t>
  </si>
  <si>
    <t xml:space="preserve">25.8023</t>
  </si>
  <si>
    <t xml:space="preserve">38.8981</t>
  </si>
  <si>
    <t xml:space="preserve">26.0402</t>
  </si>
  <si>
    <t xml:space="preserve">4.68770</t>
  </si>
  <si>
    <t xml:space="preserve">204.039</t>
  </si>
  <si>
    <t xml:space="preserve">.5278E-01</t>
  </si>
  <si>
    <t xml:space="preserve">25.8255</t>
  </si>
  <si>
    <t xml:space="preserve">38.8994</t>
  </si>
  <si>
    <t xml:space="preserve">26.0349</t>
  </si>
  <si>
    <t xml:space="preserve">4.69715</t>
  </si>
  <si>
    <t xml:space="preserve">204.452</t>
  </si>
  <si>
    <t xml:space="preserve">.5675E-01</t>
  </si>
  <si>
    <t xml:space="preserve">26.1475</t>
  </si>
  <si>
    <t xml:space="preserve">26.1464</t>
  </si>
  <si>
    <t xml:space="preserve">38.8331</t>
  </si>
  <si>
    <t xml:space="preserve">25.8822</t>
  </si>
  <si>
    <t xml:space="preserve">4.59411</t>
  </si>
  <si>
    <t xml:space="preserve">199.997</t>
  </si>
  <si>
    <t xml:space="preserve">.4991E-01</t>
  </si>
  <si>
    <t xml:space="preserve">26.3099</t>
  </si>
  <si>
    <t xml:space="preserve">26.3088</t>
  </si>
  <si>
    <t xml:space="preserve">38.7814</t>
  </si>
  <si>
    <t xml:space="preserve">25.7914</t>
  </si>
  <si>
    <t xml:space="preserve">4.55016</t>
  </si>
  <si>
    <t xml:space="preserve">198.101</t>
  </si>
  <si>
    <t xml:space="preserve">.4818E-01</t>
  </si>
  <si>
    <t xml:space="preserve">.5100E-01</t>
  </si>
  <si>
    <t xml:space="preserve">.6042E-01</t>
  </si>
  <si>
    <t xml:space="preserve">.6187E-01</t>
  </si>
  <si>
    <t xml:space="preserve">.7599E-01</t>
  </si>
  <si>
    <t xml:space="preserve">.9035E-01</t>
  </si>
  <si>
    <t xml:space="preserve">.1349E+00</t>
  </si>
  <si>
    <t xml:space="preserve">.1245E+00</t>
  </si>
  <si>
    <t xml:space="preserve">.1315E+00</t>
  </si>
  <si>
    <t xml:space="preserve">.1323E+00</t>
  </si>
  <si>
    <t xml:space="preserve">.1098E+00</t>
  </si>
  <si>
    <t xml:space="preserve">.9497E-01</t>
  </si>
  <si>
    <t xml:space="preserve">.8993E-01</t>
  </si>
  <si>
    <t xml:space="preserve">.6716E-01</t>
  </si>
  <si>
    <t xml:space="preserve">.7115E-01</t>
  </si>
  <si>
    <t xml:space="preserve">.5110E-01</t>
  </si>
  <si>
    <t xml:space="preserve">.5324E-01</t>
  </si>
  <si>
    <t xml:space="preserve">.5655E-01</t>
  </si>
  <si>
    <t xml:space="preserve">14.6137</t>
  </si>
  <si>
    <t xml:space="preserve">14.5752</t>
  </si>
  <si>
    <t xml:space="preserve">38.9353</t>
  </si>
  <si>
    <t xml:space="preserve">29.1053</t>
  </si>
  <si>
    <t xml:space="preserve">4.59037</t>
  </si>
  <si>
    <t xml:space="preserve">199.208</t>
  </si>
  <si>
    <t xml:space="preserve">.4243E-01</t>
  </si>
  <si>
    <t xml:space="preserve">14.6135</t>
  </si>
  <si>
    <t xml:space="preserve">14.5749</t>
  </si>
  <si>
    <t xml:space="preserve">38.9354</t>
  </si>
  <si>
    <t xml:space="preserve">29.1055</t>
  </si>
  <si>
    <t xml:space="preserve">4.59320</t>
  </si>
  <si>
    <t xml:space="preserve">199.331</t>
  </si>
  <si>
    <t xml:space="preserve">.4192E-01</t>
  </si>
  <si>
    <t xml:space="preserve">14.6136</t>
  </si>
  <si>
    <t xml:space="preserve">14.5750</t>
  </si>
  <si>
    <t xml:space="preserve">38.9355</t>
  </si>
  <si>
    <t xml:space="preserve">4.60068</t>
  </si>
  <si>
    <t xml:space="preserve">199.655</t>
  </si>
  <si>
    <t xml:space="preserve">14.8513</t>
  </si>
  <si>
    <t xml:space="preserve">14.8202</t>
  </si>
  <si>
    <t xml:space="preserve">38.9519</t>
  </si>
  <si>
    <t xml:space="preserve">4.61824</t>
  </si>
  <si>
    <t xml:space="preserve">200.426</t>
  </si>
  <si>
    <t xml:space="preserve">.4783E-01</t>
  </si>
  <si>
    <t xml:space="preserve">14.8512</t>
  </si>
  <si>
    <t xml:space="preserve">14.8285</t>
  </si>
  <si>
    <t xml:space="preserve">38.8075</t>
  </si>
  <si>
    <t xml:space="preserve">28.9498</t>
  </si>
  <si>
    <t xml:space="preserve">4.59558</t>
  </si>
  <si>
    <t xml:space="preserve">199.464</t>
  </si>
  <si>
    <t xml:space="preserve">.7643E-01</t>
  </si>
  <si>
    <t xml:space="preserve">14.9765</t>
  </si>
  <si>
    <t xml:space="preserve">14.9563</t>
  </si>
  <si>
    <t xml:space="preserve">38.7396</t>
  </si>
  <si>
    <t xml:space="preserve">4.76761</t>
  </si>
  <si>
    <t xml:space="preserve">206.947</t>
  </si>
  <si>
    <t xml:space="preserve">.8982E-01</t>
  </si>
  <si>
    <t xml:space="preserve">14.9635</t>
  </si>
  <si>
    <t xml:space="preserve">14.9448</t>
  </si>
  <si>
    <t xml:space="preserve">38.6774</t>
  </si>
  <si>
    <t xml:space="preserve">28.8230</t>
  </si>
  <si>
    <t xml:space="preserve">4.95527</t>
  </si>
  <si>
    <t xml:space="preserve">215.102</t>
  </si>
  <si>
    <t xml:space="preserve">.8562E-01</t>
  </si>
  <si>
    <t xml:space="preserve">14.8682</t>
  </si>
  <si>
    <t xml:space="preserve">38.5691</t>
  </si>
  <si>
    <t xml:space="preserve">28.7604</t>
  </si>
  <si>
    <t xml:space="preserve">5.05328</t>
  </si>
  <si>
    <t xml:space="preserve">219.370</t>
  </si>
  <si>
    <t xml:space="preserve">.1240E+00</t>
  </si>
  <si>
    <t xml:space="preserve">14.9127</t>
  </si>
  <si>
    <t xml:space="preserve">14.8972</t>
  </si>
  <si>
    <t xml:space="preserve">28.6543</t>
  </si>
  <si>
    <t xml:space="preserve">5.32820</t>
  </si>
  <si>
    <t xml:space="preserve">231.329</t>
  </si>
  <si>
    <t xml:space="preserve">.1510E+00</t>
  </si>
  <si>
    <t xml:space="preserve">15.2055</t>
  </si>
  <si>
    <t xml:space="preserve">15.1914</t>
  </si>
  <si>
    <t xml:space="preserve">38.4004</t>
  </si>
  <si>
    <t xml:space="preserve">28.5531</t>
  </si>
  <si>
    <t xml:space="preserve">5.38852</t>
  </si>
  <si>
    <t xml:space="preserve">233.971</t>
  </si>
  <si>
    <t xml:space="preserve">.1359E+00</t>
  </si>
  <si>
    <t xml:space="preserve">15.3614</t>
  </si>
  <si>
    <t xml:space="preserve">15.3504</t>
  </si>
  <si>
    <t xml:space="preserve">38.1411</t>
  </si>
  <si>
    <t xml:space="preserve">28.3166</t>
  </si>
  <si>
    <t xml:space="preserve">5.53825</t>
  </si>
  <si>
    <t xml:space="preserve">240.527</t>
  </si>
  <si>
    <t xml:space="preserve">.1451E+00</t>
  </si>
  <si>
    <t xml:space="preserve">16.4043</t>
  </si>
  <si>
    <t xml:space="preserve">16.3962</t>
  </si>
  <si>
    <t xml:space="preserve">37.9484</t>
  </si>
  <si>
    <t xml:space="preserve">27.9244</t>
  </si>
  <si>
    <t xml:space="preserve">5.85859</t>
  </si>
  <si>
    <t xml:space="preserve">254.537</t>
  </si>
  <si>
    <t xml:space="preserve">.9527E-01</t>
  </si>
  <si>
    <t xml:space="preserve">16.4056</t>
  </si>
  <si>
    <t xml:space="preserve">16.3974</t>
  </si>
  <si>
    <t xml:space="preserve">37.9450</t>
  </si>
  <si>
    <t xml:space="preserve">27.9214</t>
  </si>
  <si>
    <t xml:space="preserve">5.86360</t>
  </si>
  <si>
    <t xml:space="preserve">254.755</t>
  </si>
  <si>
    <t xml:space="preserve">.9644E-01</t>
  </si>
  <si>
    <t xml:space="preserve">16.4123</t>
  </si>
  <si>
    <t xml:space="preserve">16.4041</t>
  </si>
  <si>
    <t xml:space="preserve">37.9536</t>
  </si>
  <si>
    <t xml:space="preserve">27.9265</t>
  </si>
  <si>
    <t xml:space="preserve">5.85522</t>
  </si>
  <si>
    <t xml:space="preserve">254.390</t>
  </si>
  <si>
    <t xml:space="preserve">.9534E-01</t>
  </si>
  <si>
    <t xml:space="preserve">21.6575</t>
  </si>
  <si>
    <t xml:space="preserve">21.6513</t>
  </si>
  <si>
    <t xml:space="preserve">38.1626</t>
  </si>
  <si>
    <t xml:space="preserve">26.7219</t>
  </si>
  <si>
    <t xml:space="preserve">5.78693</t>
  </si>
  <si>
    <t xml:space="preserve">251.718</t>
  </si>
  <si>
    <t xml:space="preserve">.7845E-01</t>
  </si>
  <si>
    <t xml:space="preserve">25.9109</t>
  </si>
  <si>
    <t xml:space="preserve">25.9072</t>
  </si>
  <si>
    <t xml:space="preserve">38.8481</t>
  </si>
  <si>
    <t xml:space="preserve">25.9693</t>
  </si>
  <si>
    <t xml:space="preserve">204.771</t>
  </si>
  <si>
    <t xml:space="preserve">.5048E-01</t>
  </si>
  <si>
    <t xml:space="preserve">25.8964</t>
  </si>
  <si>
    <t xml:space="preserve">25.8928</t>
  </si>
  <si>
    <t xml:space="preserve">38.8431</t>
  </si>
  <si>
    <t xml:space="preserve">25.9701</t>
  </si>
  <si>
    <t xml:space="preserve">4.72454</t>
  </si>
  <si>
    <t xml:space="preserve">205.657</t>
  </si>
  <si>
    <t xml:space="preserve">.5346E-01</t>
  </si>
  <si>
    <t xml:space="preserve">26.0487</t>
  </si>
  <si>
    <t xml:space="preserve">26.0472</t>
  </si>
  <si>
    <t xml:space="preserve">38.8683</t>
  </si>
  <si>
    <t xml:space="preserve">25.9403</t>
  </si>
  <si>
    <t xml:space="preserve">4.65714</t>
  </si>
  <si>
    <t xml:space="preserve">202.729</t>
  </si>
  <si>
    <t xml:space="preserve">.5068E-01</t>
  </si>
  <si>
    <t xml:space="preserve">26.0535</t>
  </si>
  <si>
    <t xml:space="preserve">26.0521</t>
  </si>
  <si>
    <t xml:space="preserve">38.8685</t>
  </si>
  <si>
    <t xml:space="preserve">25.9389</t>
  </si>
  <si>
    <t xml:space="preserve">4.62142</t>
  </si>
  <si>
    <t xml:space="preserve">201.174</t>
  </si>
  <si>
    <t xml:space="preserve">.4566E-01</t>
  </si>
  <si>
    <t xml:space="preserve">26.0523</t>
  </si>
  <si>
    <t xml:space="preserve">26.0509</t>
  </si>
  <si>
    <t xml:space="preserve">38.8687</t>
  </si>
  <si>
    <t xml:space="preserve">25.9394</t>
  </si>
  <si>
    <t xml:space="preserve">4.62589</t>
  </si>
  <si>
    <t xml:space="preserve">201.369</t>
  </si>
  <si>
    <t xml:space="preserve">.3900E-01</t>
  </si>
  <si>
    <t xml:space="preserve">14.7895</t>
  </si>
  <si>
    <t xml:space="preserve">14.7584</t>
  </si>
  <si>
    <t xml:space="preserve">38.9472</t>
  </si>
  <si>
    <t xml:space="preserve">29.0735</t>
  </si>
  <si>
    <t xml:space="preserve">4.62282</t>
  </si>
  <si>
    <t xml:space="preserve">200.622</t>
  </si>
  <si>
    <t xml:space="preserve">.5062E-01</t>
  </si>
  <si>
    <t xml:space="preserve">14.8124</t>
  </si>
  <si>
    <t xml:space="preserve">14.7813</t>
  </si>
  <si>
    <t xml:space="preserve">38.9469</t>
  </si>
  <si>
    <t xml:space="preserve">29.0682</t>
  </si>
  <si>
    <t xml:space="preserve">4.62950</t>
  </si>
  <si>
    <t xml:space="preserve">200.913</t>
  </si>
  <si>
    <t xml:space="preserve">.4323E-01</t>
  </si>
  <si>
    <t xml:space="preserve">14.9555</t>
  </si>
  <si>
    <t xml:space="preserve">14.9321</t>
  </si>
  <si>
    <t xml:space="preserve">38.8898</t>
  </si>
  <si>
    <t xml:space="preserve">4.62014</t>
  </si>
  <si>
    <t xml:space="preserve">200.522</t>
  </si>
  <si>
    <t xml:space="preserve">.6191E-01</t>
  </si>
  <si>
    <t xml:space="preserve">14.9117</t>
  </si>
  <si>
    <t xml:space="preserve">38.8713</t>
  </si>
  <si>
    <t xml:space="preserve">28.9803</t>
  </si>
  <si>
    <t xml:space="preserve">4.62605</t>
  </si>
  <si>
    <t xml:space="preserve">200.781</t>
  </si>
  <si>
    <t xml:space="preserve">.6735E-01</t>
  </si>
  <si>
    <t xml:space="preserve">14.8212</t>
  </si>
  <si>
    <t xml:space="preserve">14.8010</t>
  </si>
  <si>
    <t xml:space="preserve">38.7369</t>
  </si>
  <si>
    <t xml:space="preserve">28.9014</t>
  </si>
  <si>
    <t xml:space="preserve">4.68537</t>
  </si>
  <si>
    <t xml:space="preserve">203.371</t>
  </si>
  <si>
    <t xml:space="preserve">.7541E-01</t>
  </si>
  <si>
    <t xml:space="preserve">14.8309</t>
  </si>
  <si>
    <t xml:space="preserve">14.8107</t>
  </si>
  <si>
    <t xml:space="preserve">38.7163</t>
  </si>
  <si>
    <t xml:space="preserve">28.8832</t>
  </si>
  <si>
    <t xml:space="preserve">4.70105</t>
  </si>
  <si>
    <t xml:space="preserve">204.055</t>
  </si>
  <si>
    <t xml:space="preserve">.7107E-01</t>
  </si>
  <si>
    <t xml:space="preserve">14.9578</t>
  </si>
  <si>
    <t xml:space="preserve">14.9408</t>
  </si>
  <si>
    <t xml:space="preserve">38.6288</t>
  </si>
  <si>
    <t xml:space="preserve">28.7863</t>
  </si>
  <si>
    <t xml:space="preserve">5.06173</t>
  </si>
  <si>
    <t xml:space="preserve">219.731</t>
  </si>
  <si>
    <t xml:space="preserve">14.8815</t>
  </si>
  <si>
    <t xml:space="preserve">14.8645</t>
  </si>
  <si>
    <t xml:space="preserve">38.5767</t>
  </si>
  <si>
    <t xml:space="preserve">28.7632</t>
  </si>
  <si>
    <t xml:space="preserve">5.05267</t>
  </si>
  <si>
    <t xml:space="preserve">219.343</t>
  </si>
  <si>
    <t xml:space="preserve">.1490E+00</t>
  </si>
  <si>
    <t xml:space="preserve">15.2275</t>
  </si>
  <si>
    <t xml:space="preserve">15.2133</t>
  </si>
  <si>
    <t xml:space="preserve">38.4895</t>
  </si>
  <si>
    <t xml:space="preserve">28.6169</t>
  </si>
  <si>
    <t xml:space="preserve">5.32311</t>
  </si>
  <si>
    <t xml:space="preserve">231.116</t>
  </si>
  <si>
    <t xml:space="preserve">.1485E+00</t>
  </si>
  <si>
    <t xml:space="preserve">15.2819</t>
  </si>
  <si>
    <t xml:space="preserve">15.2677</t>
  </si>
  <si>
    <t xml:space="preserve">38.4876</t>
  </si>
  <si>
    <t xml:space="preserve">28.6030</t>
  </si>
  <si>
    <t xml:space="preserve">5.37499</t>
  </si>
  <si>
    <t xml:space="preserve">233.372</t>
  </si>
  <si>
    <t xml:space="preserve">.1489E+00</t>
  </si>
  <si>
    <t xml:space="preserve">15.3322</t>
  </si>
  <si>
    <t xml:space="preserve">15.3211</t>
  </si>
  <si>
    <t xml:space="preserve">38.1113</t>
  </si>
  <si>
    <t xml:space="preserve">28.3003</t>
  </si>
  <si>
    <t xml:space="preserve">5.43911</t>
  </si>
  <si>
    <t xml:space="preserve">236.226</t>
  </si>
  <si>
    <t xml:space="preserve">.1393E+00</t>
  </si>
  <si>
    <t xml:space="preserve">15.3333</t>
  </si>
  <si>
    <t xml:space="preserve">15.3222</t>
  </si>
  <si>
    <t xml:space="preserve">38.1117</t>
  </si>
  <si>
    <t xml:space="preserve">28.3004</t>
  </si>
  <si>
    <t xml:space="preserve">5.45537</t>
  </si>
  <si>
    <t xml:space="preserve">236.932</t>
  </si>
  <si>
    <t xml:space="preserve">.1473E+00</t>
  </si>
  <si>
    <t xml:space="preserve">16.3078</t>
  </si>
  <si>
    <t xml:space="preserve">16.2995</t>
  </si>
  <si>
    <t xml:space="preserve">37.9605</t>
  </si>
  <si>
    <t xml:space="preserve">27.9566</t>
  </si>
  <si>
    <t xml:space="preserve">5.78605</t>
  </si>
  <si>
    <t xml:space="preserve">251.377</t>
  </si>
  <si>
    <t xml:space="preserve">.9034E-01</t>
  </si>
  <si>
    <t xml:space="preserve">16.3095</t>
  </si>
  <si>
    <t xml:space="preserve">16.3013</t>
  </si>
  <si>
    <t xml:space="preserve">37.9597</t>
  </si>
  <si>
    <t xml:space="preserve">27.9556</t>
  </si>
  <si>
    <t xml:space="preserve">5.79532</t>
  </si>
  <si>
    <t xml:space="preserve">251.780</t>
  </si>
  <si>
    <t xml:space="preserve">.9145E-01</t>
  </si>
  <si>
    <t xml:space="preserve">19.6964</t>
  </si>
  <si>
    <t xml:space="preserve">19.6905</t>
  </si>
  <si>
    <t xml:space="preserve">38.2293</t>
  </si>
  <si>
    <t xml:space="preserve">27.3101</t>
  </si>
  <si>
    <t xml:space="preserve">6.01336</t>
  </si>
  <si>
    <t xml:space="preserve">261.417</t>
  </si>
  <si>
    <t xml:space="preserve">.6914E-01</t>
  </si>
  <si>
    <t xml:space="preserve">20.3924</t>
  </si>
  <si>
    <t xml:space="preserve">20.3863</t>
  </si>
  <si>
    <t xml:space="preserve">38.1972</t>
  </si>
  <si>
    <t xml:space="preserve">27.0985</t>
  </si>
  <si>
    <t xml:space="preserve">5.90838</t>
  </si>
  <si>
    <t xml:space="preserve">256.907</t>
  </si>
  <si>
    <t xml:space="preserve">.6259E-01</t>
  </si>
  <si>
    <t xml:space="preserve">25.9869</t>
  </si>
  <si>
    <t xml:space="preserve">25.9831</t>
  </si>
  <si>
    <t xml:space="preserve">38.8309</t>
  </si>
  <si>
    <t xml:space="preserve">25.9323</t>
  </si>
  <si>
    <t xml:space="preserve">4.72464</t>
  </si>
  <si>
    <t xml:space="preserve">205.669</t>
  </si>
  <si>
    <t xml:space="preserve">.6710E-01</t>
  </si>
  <si>
    <t xml:space="preserve">25.9976</t>
  </si>
  <si>
    <t xml:space="preserve">25.9937</t>
  </si>
  <si>
    <t xml:space="preserve">38.8314</t>
  </si>
  <si>
    <t xml:space="preserve">25.9293</t>
  </si>
  <si>
    <t xml:space="preserve">4.73498</t>
  </si>
  <si>
    <t xml:space="preserve">206.119</t>
  </si>
  <si>
    <t xml:space="preserve">.6068E-01</t>
  </si>
  <si>
    <t xml:space="preserve">26.1959</t>
  </si>
  <si>
    <t xml:space="preserve">26.1943</t>
  </si>
  <si>
    <t xml:space="preserve">38.8315</t>
  </si>
  <si>
    <t xml:space="preserve">25.8657</t>
  </si>
  <si>
    <t xml:space="preserve">4.64169</t>
  </si>
  <si>
    <t xml:space="preserve">202.071</t>
  </si>
  <si>
    <t xml:space="preserve">.4947E-01</t>
  </si>
  <si>
    <t xml:space="preserve">26.2094</t>
  </si>
  <si>
    <t xml:space="preserve">26.2078</t>
  </si>
  <si>
    <t xml:space="preserve">38.8311</t>
  </si>
  <si>
    <t xml:space="preserve">25.8611</t>
  </si>
  <si>
    <t xml:space="preserve">4.64486</t>
  </si>
  <si>
    <t xml:space="preserve">202.210</t>
  </si>
  <si>
    <t xml:space="preserve">.4724E-01</t>
  </si>
  <si>
    <t xml:space="preserve">14.8289</t>
  </si>
  <si>
    <t xml:space="preserve">14.7977</t>
  </si>
  <si>
    <t xml:space="preserve">38.9439</t>
  </si>
  <si>
    <t xml:space="preserve">29.0621</t>
  </si>
  <si>
    <t xml:space="preserve">4.61023</t>
  </si>
  <si>
    <t xml:space="preserve">200.078</t>
  </si>
  <si>
    <t xml:space="preserve">.4581E-01</t>
  </si>
  <si>
    <t xml:space="preserve">14.8345</t>
  </si>
  <si>
    <t xml:space="preserve">14.8113</t>
  </si>
  <si>
    <t xml:space="preserve">38.7861</t>
  </si>
  <si>
    <t xml:space="preserve">28.9371</t>
  </si>
  <si>
    <t xml:space="preserve">4.59540</t>
  </si>
  <si>
    <t xml:space="preserve">.7458E-01</t>
  </si>
  <si>
    <t xml:space="preserve">14.8400</t>
  </si>
  <si>
    <t xml:space="preserve">14.8198</t>
  </si>
  <si>
    <t xml:space="preserve">38.7155</t>
  </si>
  <si>
    <t xml:space="preserve">28.8806</t>
  </si>
  <si>
    <t xml:space="preserve">4.82089</t>
  </si>
  <si>
    <t xml:space="preserve">209.257</t>
  </si>
  <si>
    <t xml:space="preserve">.8256E-01</t>
  </si>
  <si>
    <t xml:space="preserve">14.8622</t>
  </si>
  <si>
    <t xml:space="preserve">14.8451</t>
  </si>
  <si>
    <t xml:space="preserve">28.7217</t>
  </si>
  <si>
    <t xml:space="preserve">5.08778</t>
  </si>
  <si>
    <t xml:space="preserve">220.876</t>
  </si>
  <si>
    <t xml:space="preserve">.1388E+00</t>
  </si>
  <si>
    <t xml:space="preserve">15.5562</t>
  </si>
  <si>
    <t xml:space="preserve">15.5420</t>
  </si>
  <si>
    <t xml:space="preserve">38.4794</t>
  </si>
  <si>
    <t xml:space="preserve">28.5337</t>
  </si>
  <si>
    <t xml:space="preserve">5.61992</t>
  </si>
  <si>
    <t xml:space="preserve">244.023</t>
  </si>
  <si>
    <t xml:space="preserve">.1372E+00</t>
  </si>
  <si>
    <t xml:space="preserve">15.4625</t>
  </si>
  <si>
    <t xml:space="preserve">15.4514</t>
  </si>
  <si>
    <t xml:space="preserve">38.0793</t>
  </si>
  <si>
    <t xml:space="preserve">28.2458</t>
  </si>
  <si>
    <t xml:space="preserve">5.51790</t>
  </si>
  <si>
    <t xml:space="preserve">239.660</t>
  </si>
  <si>
    <t xml:space="preserve">.1424E+00</t>
  </si>
  <si>
    <t xml:space="preserve">16.2887</t>
  </si>
  <si>
    <t xml:space="preserve">16.2805</t>
  </si>
  <si>
    <t xml:space="preserve">37.9355</t>
  </si>
  <si>
    <t xml:space="preserve">27.9419</t>
  </si>
  <si>
    <t xml:space="preserve">5.83919</t>
  </si>
  <si>
    <t xml:space="preserve">253.690</t>
  </si>
  <si>
    <t xml:space="preserve">.9206E-01</t>
  </si>
  <si>
    <t xml:space="preserve">23.2820</t>
  </si>
  <si>
    <t xml:space="preserve">23.2759</t>
  </si>
  <si>
    <t xml:space="preserve">38.4501</t>
  </si>
  <si>
    <t xml:space="preserve">26.4718</t>
  </si>
  <si>
    <t xml:space="preserve">5.49960</t>
  </si>
  <si>
    <t xml:space="preserve">239.278</t>
  </si>
  <si>
    <t xml:space="preserve">.6110E-01</t>
  </si>
  <si>
    <t xml:space="preserve">26.4252</t>
  </si>
  <si>
    <t xml:space="preserve">26.4219</t>
  </si>
  <si>
    <t xml:space="preserve">25.7989</t>
  </si>
  <si>
    <t xml:space="preserve">4.70499</t>
  </si>
  <si>
    <t xml:space="preserve">204.840</t>
  </si>
  <si>
    <t xml:space="preserve">.4964E-01</t>
  </si>
  <si>
    <t xml:space="preserve">27.1377</t>
  </si>
  <si>
    <t xml:space="preserve">27.1366</t>
  </si>
  <si>
    <t xml:space="preserve">38.4669</t>
  </si>
  <si>
    <t xml:space="preserve">25.2876</t>
  </si>
  <si>
    <t xml:space="preserve">4.58723</t>
  </si>
  <si>
    <t xml:space="preserve">199.813</t>
  </si>
  <si>
    <t xml:space="preserve">.5903E-01</t>
  </si>
  <si>
    <t xml:space="preserve">26.2263</t>
  </si>
  <si>
    <t xml:space="preserve">26.2218</t>
  </si>
  <si>
    <t xml:space="preserve">38.8525</t>
  </si>
  <si>
    <t xml:space="preserve">25.8728</t>
  </si>
  <si>
    <t xml:space="preserve">4.62225</t>
  </si>
  <si>
    <t xml:space="preserve">201.223</t>
  </si>
  <si>
    <t xml:space="preserve">.5826E-01</t>
  </si>
  <si>
    <t xml:space="preserve">26.2103</t>
  </si>
  <si>
    <t xml:space="preserve">38.8515</t>
  </si>
  <si>
    <t xml:space="preserve">25.8758</t>
  </si>
  <si>
    <t xml:space="preserve">4.62417</t>
  </si>
  <si>
    <t xml:space="preserve">201.307</t>
  </si>
  <si>
    <t xml:space="preserve">.6424E-01</t>
  </si>
  <si>
    <t xml:space="preserve">26.2372</t>
  </si>
  <si>
    <t xml:space="preserve">26.2326</t>
  </si>
  <si>
    <t xml:space="preserve">38.8520</t>
  </si>
  <si>
    <t xml:space="preserve">25.8690</t>
  </si>
  <si>
    <t xml:space="preserve">4.60034</t>
  </si>
  <si>
    <t xml:space="preserve">200.270</t>
  </si>
  <si>
    <t xml:space="preserve">.7341E-01</t>
  </si>
  <si>
    <t xml:space="preserve">26.2420</t>
  </si>
  <si>
    <t xml:space="preserve">26.2374</t>
  </si>
  <si>
    <t xml:space="preserve">38.8523</t>
  </si>
  <si>
    <t xml:space="preserve">25.8678</t>
  </si>
  <si>
    <t xml:space="preserve">4.60400</t>
  </si>
  <si>
    <t xml:space="preserve">200.430</t>
  </si>
  <si>
    <t xml:space="preserve">.5813E-01</t>
  </si>
  <si>
    <t xml:space="preserve">26.2411</t>
  </si>
  <si>
    <t xml:space="preserve">26.2365</t>
  </si>
  <si>
    <t xml:space="preserve">38.8529</t>
  </si>
  <si>
    <t xml:space="preserve">25.8684</t>
  </si>
  <si>
    <t xml:space="preserve">4.57047</t>
  </si>
  <si>
    <t xml:space="preserve">.5630E-01</t>
  </si>
  <si>
    <t xml:space="preserve">26.2306</t>
  </si>
  <si>
    <t xml:space="preserve">26.2260</t>
  </si>
  <si>
    <t xml:space="preserve">38.8517</t>
  </si>
  <si>
    <t xml:space="preserve">25.8709</t>
  </si>
  <si>
    <t xml:space="preserve">4.56291</t>
  </si>
  <si>
    <t xml:space="preserve">198.640</t>
  </si>
  <si>
    <t xml:space="preserve">.6764E-01</t>
  </si>
  <si>
    <t xml:space="preserve">26.2443</t>
  </si>
  <si>
    <t xml:space="preserve">26.2397</t>
  </si>
  <si>
    <t xml:space="preserve">25.8664</t>
  </si>
  <si>
    <t xml:space="preserve">4.57104</t>
  </si>
  <si>
    <t xml:space="preserve">198.995</t>
  </si>
  <si>
    <t xml:space="preserve">.6422E-01</t>
  </si>
  <si>
    <t xml:space="preserve">26.2450</t>
  </si>
  <si>
    <t xml:space="preserve">26.2405</t>
  </si>
  <si>
    <t xml:space="preserve">38.8521</t>
  </si>
  <si>
    <t xml:space="preserve">4.55242</t>
  </si>
  <si>
    <t xml:space="preserve">198.185</t>
  </si>
  <si>
    <t xml:space="preserve">.6941E-01</t>
  </si>
  <si>
    <t xml:space="preserve">26.2378</t>
  </si>
  <si>
    <t xml:space="preserve">26.2332</t>
  </si>
  <si>
    <t xml:space="preserve">25.8685</t>
  </si>
  <si>
    <t xml:space="preserve">4.51932</t>
  </si>
  <si>
    <t xml:space="preserve">196.743</t>
  </si>
  <si>
    <t xml:space="preserve">.6789E-01</t>
  </si>
  <si>
    <t xml:space="preserve">26.2045</t>
  </si>
  <si>
    <t xml:space="preserve">26.1998</t>
  </si>
  <si>
    <t xml:space="preserve">38.8502</t>
  </si>
  <si>
    <t xml:space="preserve">25.8781</t>
  </si>
  <si>
    <t xml:space="preserve">4.54884</t>
  </si>
  <si>
    <t xml:space="preserve">198.026</t>
  </si>
  <si>
    <t xml:space="preserve">.6521E-01</t>
  </si>
  <si>
    <t xml:space="preserve">14.8120</t>
  </si>
  <si>
    <t xml:space="preserve">38.9527</t>
  </si>
  <si>
    <t xml:space="preserve">29.0657</t>
  </si>
  <si>
    <t xml:space="preserve">4.62536</t>
  </si>
  <si>
    <t xml:space="preserve">200.734</t>
  </si>
  <si>
    <t xml:space="preserve">.4048E-01</t>
  </si>
  <si>
    <t xml:space="preserve">14.8416</t>
  </si>
  <si>
    <t xml:space="preserve">14.8106</t>
  </si>
  <si>
    <t xml:space="preserve">29.0661</t>
  </si>
  <si>
    <t xml:space="preserve">4.60496</t>
  </si>
  <si>
    <t xml:space="preserve">199.849</t>
  </si>
  <si>
    <t xml:space="preserve">.4490E-01</t>
  </si>
  <si>
    <t xml:space="preserve">14.8367</t>
  </si>
  <si>
    <t xml:space="preserve">38.8164</t>
  </si>
  <si>
    <t xml:space="preserve">28.9548</t>
  </si>
  <si>
    <t xml:space="preserve">4.57326</t>
  </si>
  <si>
    <t xml:space="preserve">198.494</t>
  </si>
  <si>
    <t xml:space="preserve">.6925E-01</t>
  </si>
  <si>
    <t xml:space="preserve">14.8593</t>
  </si>
  <si>
    <t xml:space="preserve">14.8359</t>
  </si>
  <si>
    <t xml:space="preserve">38.8116</t>
  </si>
  <si>
    <t xml:space="preserve">28.9513</t>
  </si>
  <si>
    <t xml:space="preserve">4.58371</t>
  </si>
  <si>
    <t xml:space="preserve">198.949</t>
  </si>
  <si>
    <t xml:space="preserve">.6851E-01</t>
  </si>
  <si>
    <t xml:space="preserve">14.8949</t>
  </si>
  <si>
    <t xml:space="preserve">38.6975</t>
  </si>
  <si>
    <t xml:space="preserve">28.8543</t>
  </si>
  <si>
    <t xml:space="preserve">4.74530</t>
  </si>
  <si>
    <t xml:space="preserve">205.982</t>
  </si>
  <si>
    <t xml:space="preserve">.9117E-01</t>
  </si>
  <si>
    <t xml:space="preserve">38.6937</t>
  </si>
  <si>
    <t xml:space="preserve">28.8513</t>
  </si>
  <si>
    <t xml:space="preserve">4.80192</t>
  </si>
  <si>
    <t xml:space="preserve">208.440</t>
  </si>
  <si>
    <t xml:space="preserve">.9968E-01</t>
  </si>
  <si>
    <t xml:space="preserve">14.8840</t>
  </si>
  <si>
    <t xml:space="preserve">14.8670</t>
  </si>
  <si>
    <t xml:space="preserve">38.5027</t>
  </si>
  <si>
    <t xml:space="preserve">28.7055</t>
  </si>
  <si>
    <t xml:space="preserve">5.18021</t>
  </si>
  <si>
    <t xml:space="preserve">224.893</t>
  </si>
  <si>
    <t xml:space="preserve">14.8852</t>
  </si>
  <si>
    <t xml:space="preserve">38.4910</t>
  </si>
  <si>
    <t xml:space="preserve">28.6962</t>
  </si>
  <si>
    <t xml:space="preserve">5.22306</t>
  </si>
  <si>
    <t xml:space="preserve">226.755</t>
  </si>
  <si>
    <t xml:space="preserve">.1571E+00</t>
  </si>
  <si>
    <t xml:space="preserve">15.3472</t>
  </si>
  <si>
    <t xml:space="preserve">15.3329</t>
  </si>
  <si>
    <t xml:space="preserve">38.3625</t>
  </si>
  <si>
    <t xml:space="preserve">28.4915</t>
  </si>
  <si>
    <t xml:space="preserve">5.51384</t>
  </si>
  <si>
    <t xml:space="preserve">239.427</t>
  </si>
  <si>
    <t xml:space="preserve">15.3855</t>
  </si>
  <si>
    <t xml:space="preserve">15.3713</t>
  </si>
  <si>
    <t xml:space="preserve">38.3631</t>
  </si>
  <si>
    <t xml:space="preserve">28.4832</t>
  </si>
  <si>
    <t xml:space="preserve">5.56194</t>
  </si>
  <si>
    <t xml:space="preserve">241.517</t>
  </si>
  <si>
    <t xml:space="preserve">.1412E+00</t>
  </si>
  <si>
    <t xml:space="preserve">15.3948</t>
  </si>
  <si>
    <t xml:space="preserve">15.3838</t>
  </si>
  <si>
    <t xml:space="preserve">38.0931</t>
  </si>
  <si>
    <t xml:space="preserve">28.2719</t>
  </si>
  <si>
    <t xml:space="preserve">5.52345</t>
  </si>
  <si>
    <t xml:space="preserve">239.895</t>
  </si>
  <si>
    <t xml:space="preserve">.1401E+00</t>
  </si>
  <si>
    <t xml:space="preserve">15.3946</t>
  </si>
  <si>
    <t xml:space="preserve">15.3836</t>
  </si>
  <si>
    <t xml:space="preserve">38.0928</t>
  </si>
  <si>
    <t xml:space="preserve">28.2718</t>
  </si>
  <si>
    <t xml:space="preserve">5.51507</t>
  </si>
  <si>
    <t xml:space="preserve">239.531</t>
  </si>
  <si>
    <t xml:space="preserve">.1338E+00</t>
  </si>
  <si>
    <t xml:space="preserve">16.5501</t>
  </si>
  <si>
    <t xml:space="preserve">16.5417</t>
  </si>
  <si>
    <t xml:space="preserve">37.9872</t>
  </si>
  <si>
    <t xml:space="preserve">27.9196</t>
  </si>
  <si>
    <t xml:space="preserve">5.92374</t>
  </si>
  <si>
    <t xml:space="preserve">257.369</t>
  </si>
  <si>
    <t xml:space="preserve">.1069E+00</t>
  </si>
  <si>
    <t xml:space="preserve">16.6313</t>
  </si>
  <si>
    <t xml:space="preserve">16.6229</t>
  </si>
  <si>
    <t xml:space="preserve">38.0320</t>
  </si>
  <si>
    <t xml:space="preserve">27.9347</t>
  </si>
  <si>
    <t xml:space="preserve">5.91299</t>
  </si>
  <si>
    <t xml:space="preserve">256.898</t>
  </si>
  <si>
    <t xml:space="preserve">.9866E-01</t>
  </si>
  <si>
    <t xml:space="preserve">23.2790</t>
  </si>
  <si>
    <t xml:space="preserve">23.2726</t>
  </si>
  <si>
    <t xml:space="preserve">38.4964</t>
  </si>
  <si>
    <t xml:space="preserve">26.5079</t>
  </si>
  <si>
    <t xml:space="preserve">5.51366</t>
  </si>
  <si>
    <t xml:space="preserve">239.881</t>
  </si>
  <si>
    <t xml:space="preserve">.6775E-01</t>
  </si>
  <si>
    <t xml:space="preserve">24.3318</t>
  </si>
  <si>
    <t xml:space="preserve">24.3252</t>
  </si>
  <si>
    <t xml:space="preserve">38.5849</t>
  </si>
  <si>
    <t xml:space="preserve">26.2600</t>
  </si>
  <si>
    <t xml:space="preserve">5.25498</t>
  </si>
  <si>
    <t xml:space="preserve">228.682</t>
  </si>
  <si>
    <t xml:space="preserve">.6082E-01</t>
  </si>
  <si>
    <t xml:space="preserve">26.3534</t>
  </si>
  <si>
    <t xml:space="preserve">26.3498</t>
  </si>
  <si>
    <t xml:space="preserve">38.8582</t>
  </si>
  <si>
    <t xml:space="preserve">25.8364</t>
  </si>
  <si>
    <t xml:space="preserve">4.66581</t>
  </si>
  <si>
    <t xml:space="preserve">203.127</t>
  </si>
  <si>
    <t xml:space="preserve">26.3463</t>
  </si>
  <si>
    <t xml:space="preserve">26.3427</t>
  </si>
  <si>
    <t xml:space="preserve">38.8591</t>
  </si>
  <si>
    <t xml:space="preserve">25.8393</t>
  </si>
  <si>
    <t xml:space="preserve">4.62043</t>
  </si>
  <si>
    <t xml:space="preserve">201.151</t>
  </si>
  <si>
    <t xml:space="preserve">.6702E-01</t>
  </si>
  <si>
    <t xml:space="preserve">26.9405</t>
  </si>
  <si>
    <t xml:space="preserve">26.9392</t>
  </si>
  <si>
    <t xml:space="preserve">38.4981</t>
  </si>
  <si>
    <t xml:space="preserve">25.3750</t>
  </si>
  <si>
    <t xml:space="preserve">4.51352</t>
  </si>
  <si>
    <t xml:space="preserve">196.585</t>
  </si>
  <si>
    <t xml:space="preserve">.4750E-01</t>
  </si>
  <si>
    <t xml:space="preserve">26.9430</t>
  </si>
  <si>
    <t xml:space="preserve">26.9416</t>
  </si>
  <si>
    <t xml:space="preserve">25.3738</t>
  </si>
  <si>
    <t xml:space="preserve">4.51124</t>
  </si>
  <si>
    <t xml:space="preserve">196.486</t>
  </si>
  <si>
    <t xml:space="preserve">.4874E-01</t>
  </si>
  <si>
    <t xml:space="preserve">14.7634</t>
  </si>
  <si>
    <t xml:space="preserve">14.7324</t>
  </si>
  <si>
    <t xml:space="preserve">38.9462</t>
  </si>
  <si>
    <t xml:space="preserve">29.0786</t>
  </si>
  <si>
    <t xml:space="preserve">4.61675</t>
  </si>
  <si>
    <t xml:space="preserve">200.358</t>
  </si>
  <si>
    <t xml:space="preserve">.4321E-01</t>
  </si>
  <si>
    <t xml:space="preserve">14.9335</t>
  </si>
  <si>
    <t xml:space="preserve">14.9062</t>
  </si>
  <si>
    <t xml:space="preserve">29.0438</t>
  </si>
  <si>
    <t xml:space="preserve">4.63812</t>
  </si>
  <si>
    <t xml:space="preserve">201.292</t>
  </si>
  <si>
    <t xml:space="preserve">.6839E-01</t>
  </si>
  <si>
    <t xml:space="preserve">14.9229</t>
  </si>
  <si>
    <t xml:space="preserve">14.8996</t>
  </si>
  <si>
    <t xml:space="preserve">38.8562</t>
  </si>
  <si>
    <t xml:space="preserve">28.9714</t>
  </si>
  <si>
    <t xml:space="preserve">4.62435</t>
  </si>
  <si>
    <t xml:space="preserve">200.709</t>
  </si>
  <si>
    <t xml:space="preserve">.6131E-01</t>
  </si>
  <si>
    <t xml:space="preserve">14.8493</t>
  </si>
  <si>
    <t xml:space="preserve">38.7524</t>
  </si>
  <si>
    <t xml:space="preserve">28.9025</t>
  </si>
  <si>
    <t xml:space="preserve">4.66318</t>
  </si>
  <si>
    <t xml:space="preserve">202.408</t>
  </si>
  <si>
    <t xml:space="preserve">.7479E-01</t>
  </si>
  <si>
    <t xml:space="preserve">14.8891</t>
  </si>
  <si>
    <t xml:space="preserve">38.7024</t>
  </si>
  <si>
    <t xml:space="preserve">28.8548</t>
  </si>
  <si>
    <t xml:space="preserve">4.84344</t>
  </si>
  <si>
    <t xml:space="preserve">210.242</t>
  </si>
  <si>
    <t xml:space="preserve">.9806E-01</t>
  </si>
  <si>
    <t xml:space="preserve">14.9306</t>
  </si>
  <si>
    <t xml:space="preserve">14.9136</t>
  </si>
  <si>
    <t xml:space="preserve">38.6081</t>
  </si>
  <si>
    <t xml:space="preserve">28.7765</t>
  </si>
  <si>
    <t xml:space="preserve">5.05768</t>
  </si>
  <si>
    <t xml:space="preserve">219.558</t>
  </si>
  <si>
    <t xml:space="preserve">.1310E+00</t>
  </si>
  <si>
    <t xml:space="preserve">14.8575</t>
  </si>
  <si>
    <t xml:space="preserve">14.8421</t>
  </si>
  <si>
    <t xml:space="preserve">38.5092</t>
  </si>
  <si>
    <t xml:space="preserve">28.7161</t>
  </si>
  <si>
    <t xml:space="preserve">5.15718</t>
  </si>
  <si>
    <t xml:space="preserve">223.890</t>
  </si>
  <si>
    <t xml:space="preserve">.1614E+00</t>
  </si>
  <si>
    <t xml:space="preserve">14.8634</t>
  </si>
  <si>
    <t xml:space="preserve">14.8480</t>
  </si>
  <si>
    <t xml:space="preserve">38.5060</t>
  </si>
  <si>
    <t xml:space="preserve">28.7123</t>
  </si>
  <si>
    <t xml:space="preserve">5.17754</t>
  </si>
  <si>
    <t xml:space="preserve">224.775</t>
  </si>
  <si>
    <t xml:space="preserve">14.8751</t>
  </si>
  <si>
    <t xml:space="preserve">14.8597</t>
  </si>
  <si>
    <t xml:space="preserve">38.5007</t>
  </si>
  <si>
    <t xml:space="preserve">28.7056</t>
  </si>
  <si>
    <t xml:space="preserve">5.18527</t>
  </si>
  <si>
    <t xml:space="preserve">225.112</t>
  </si>
  <si>
    <t xml:space="preserve">.1806E+00</t>
  </si>
  <si>
    <t xml:space="preserve">14.8736</t>
  </si>
  <si>
    <t xml:space="preserve">38.4978</t>
  </si>
  <si>
    <t xml:space="preserve">28.7037</t>
  </si>
  <si>
    <t xml:space="preserve">5.19497</t>
  </si>
  <si>
    <t xml:space="preserve">225.534</t>
  </si>
  <si>
    <t xml:space="preserve">.1618E+00</t>
  </si>
  <si>
    <t xml:space="preserve">14.8818</t>
  </si>
  <si>
    <t xml:space="preserve">38.4958</t>
  </si>
  <si>
    <t xml:space="preserve">28.6968</t>
  </si>
  <si>
    <t xml:space="preserve">5.19157</t>
  </si>
  <si>
    <t xml:space="preserve">225.388</t>
  </si>
  <si>
    <t xml:space="preserve">.1678E+00</t>
  </si>
  <si>
    <t xml:space="preserve">15.2357</t>
  </si>
  <si>
    <t xml:space="preserve">15.2216</t>
  </si>
  <si>
    <t xml:space="preserve">38.5037</t>
  </si>
  <si>
    <t xml:space="preserve">28.6260</t>
  </si>
  <si>
    <t xml:space="preserve">5.43909</t>
  </si>
  <si>
    <t xml:space="preserve">236.150</t>
  </si>
  <si>
    <t xml:space="preserve">.1427E+00</t>
  </si>
  <si>
    <t xml:space="preserve">15.2774</t>
  </si>
  <si>
    <t xml:space="preserve">15.2664</t>
  </si>
  <si>
    <t xml:space="preserve">38.2428</t>
  </si>
  <si>
    <t xml:space="preserve">28.4143</t>
  </si>
  <si>
    <t xml:space="preserve">5.43595</t>
  </si>
  <si>
    <t xml:space="preserve">236.062</t>
  </si>
  <si>
    <t xml:space="preserve">.1631E+00</t>
  </si>
  <si>
    <t xml:space="preserve">16.1036</t>
  </si>
  <si>
    <t xml:space="preserve">16.0939</t>
  </si>
  <si>
    <t xml:space="preserve">38.1171</t>
  </si>
  <si>
    <t xml:space="preserve">28.1258</t>
  </si>
  <si>
    <t xml:space="preserve">5.74992</t>
  </si>
  <si>
    <t xml:space="preserve">249.767</t>
  </si>
  <si>
    <t xml:space="preserve">.1199E+00</t>
  </si>
  <si>
    <t xml:space="preserve">16.2770</t>
  </si>
  <si>
    <t xml:space="preserve">16.2687</t>
  </si>
  <si>
    <t xml:space="preserve">37.9527</t>
  </si>
  <si>
    <t xml:space="preserve">27.9579</t>
  </si>
  <si>
    <t xml:space="preserve">5.79947</t>
  </si>
  <si>
    <t xml:space="preserve">251.960</t>
  </si>
  <si>
    <t xml:space="preserve">.9436E-01</t>
  </si>
  <si>
    <t xml:space="preserve">23.5072</t>
  </si>
  <si>
    <t xml:space="preserve">23.5006</t>
  </si>
  <si>
    <t xml:space="preserve">26.4276</t>
  </si>
  <si>
    <t xml:space="preserve">5.39234</t>
  </si>
  <si>
    <t xml:space="preserve">234.621</t>
  </si>
  <si>
    <t xml:space="preserve">.6183E-01</t>
  </si>
  <si>
    <t xml:space="preserve">26.3092</t>
  </si>
  <si>
    <t xml:space="preserve">26.3043</t>
  </si>
  <si>
    <t xml:space="preserve">38.8594</t>
  </si>
  <si>
    <t xml:space="preserve">25.8518</t>
  </si>
  <si>
    <t xml:space="preserve">4.85366</t>
  </si>
  <si>
    <t xml:space="preserve">211.302</t>
  </si>
  <si>
    <t xml:space="preserve">.5067E-01</t>
  </si>
  <si>
    <t xml:space="preserve">26.3868</t>
  </si>
  <si>
    <t xml:space="preserve">26.3831</t>
  </si>
  <si>
    <t xml:space="preserve">38.7843</t>
  </si>
  <si>
    <t xml:space="preserve">25.7699</t>
  </si>
  <si>
    <t xml:space="preserve">4.64435</t>
  </si>
  <si>
    <t xml:space="preserve">202.206</t>
  </si>
  <si>
    <t xml:space="preserve">.6198E-01</t>
  </si>
  <si>
    <t xml:space="preserve">26.5769</t>
  </si>
  <si>
    <t xml:space="preserve">26.5743</t>
  </si>
  <si>
    <t xml:space="preserve">38.6827</t>
  </si>
  <si>
    <t xml:space="preserve">25.6319</t>
  </si>
  <si>
    <t xml:space="preserve">4.58733</t>
  </si>
  <si>
    <t xml:space="preserve">199.750</t>
  </si>
  <si>
    <t xml:space="preserve">.6895E-01</t>
  </si>
  <si>
    <t xml:space="preserve">26.7954</t>
  </si>
  <si>
    <t xml:space="preserve">26.7940</t>
  </si>
  <si>
    <t xml:space="preserve">38.5277</t>
  </si>
  <si>
    <t xml:space="preserve">25.4442</t>
  </si>
  <si>
    <t xml:space="preserve">4.52858</t>
  </si>
  <si>
    <t xml:space="preserve">197.228</t>
  </si>
  <si>
    <t xml:space="preserve">.5992E-01</t>
  </si>
  <si>
    <t xml:space="preserve">14.8374</t>
  </si>
  <si>
    <t xml:space="preserve">14.8063</t>
  </si>
  <si>
    <t xml:space="preserve">38.9447</t>
  </si>
  <si>
    <t xml:space="preserve">29.0608</t>
  </si>
  <si>
    <t xml:space="preserve">4.60216</t>
  </si>
  <si>
    <t xml:space="preserve">199.728</t>
  </si>
  <si>
    <t xml:space="preserve">.4544E-01</t>
  </si>
  <si>
    <t xml:space="preserve">14.8360</t>
  </si>
  <si>
    <t xml:space="preserve">14.8048</t>
  </si>
  <si>
    <t xml:space="preserve">38.9446</t>
  </si>
  <si>
    <t xml:space="preserve">4.59172</t>
  </si>
  <si>
    <t xml:space="preserve">199.275</t>
  </si>
  <si>
    <t xml:space="preserve">14.8382</t>
  </si>
  <si>
    <t xml:space="preserve">14.8149</t>
  </si>
  <si>
    <t xml:space="preserve">38.8172</t>
  </si>
  <si>
    <t xml:space="preserve">28.9603</t>
  </si>
  <si>
    <t xml:space="preserve">4.59432</t>
  </si>
  <si>
    <t xml:space="preserve">199.407</t>
  </si>
  <si>
    <t xml:space="preserve">.6694E-01</t>
  </si>
  <si>
    <t xml:space="preserve">14.7817</t>
  </si>
  <si>
    <t xml:space="preserve">14.7585</t>
  </si>
  <si>
    <t xml:space="preserve">38.7761</t>
  </si>
  <si>
    <t xml:space="preserve">28.9412</t>
  </si>
  <si>
    <t xml:space="preserve">4.61135</t>
  </si>
  <si>
    <t xml:space="preserve">200.150</t>
  </si>
  <si>
    <t xml:space="preserve">.6627E-01</t>
  </si>
  <si>
    <t xml:space="preserve">14.8336</t>
  </si>
  <si>
    <t xml:space="preserve">14.8135</t>
  </si>
  <si>
    <t xml:space="preserve">38.7177</t>
  </si>
  <si>
    <t xml:space="preserve">28.8837</t>
  </si>
  <si>
    <t xml:space="preserve">4.74189</t>
  </si>
  <si>
    <t xml:space="preserve">205.828</t>
  </si>
  <si>
    <t xml:space="preserve">.8744E-01</t>
  </si>
  <si>
    <t xml:space="preserve">14.8909</t>
  </si>
  <si>
    <t xml:space="preserve">14.8708</t>
  </si>
  <si>
    <t xml:space="preserve">38.6964</t>
  </si>
  <si>
    <t xml:space="preserve">28.8544</t>
  </si>
  <si>
    <t xml:space="preserve">4.71974</t>
  </si>
  <si>
    <t xml:space="preserve">204.872</t>
  </si>
  <si>
    <t xml:space="preserve">.9607E-01</t>
  </si>
  <si>
    <t xml:space="preserve">15.0161</t>
  </si>
  <si>
    <t xml:space="preserve">14.9990</t>
  </si>
  <si>
    <t xml:space="preserve">38.6412</t>
  </si>
  <si>
    <t xml:space="preserve">28.7827</t>
  </si>
  <si>
    <t xml:space="preserve">5.10276</t>
  </si>
  <si>
    <t xml:space="preserve">221.513</t>
  </si>
  <si>
    <t xml:space="preserve">.1337E+00</t>
  </si>
  <si>
    <t xml:space="preserve">14.9913</t>
  </si>
  <si>
    <t xml:space="preserve">14.9742</t>
  </si>
  <si>
    <t xml:space="preserve">38.6171</t>
  </si>
  <si>
    <t xml:space="preserve">28.7698</t>
  </si>
  <si>
    <t xml:space="preserve">5.09343</t>
  </si>
  <si>
    <t xml:space="preserve">221.111</t>
  </si>
  <si>
    <t xml:space="preserve">15.1478</t>
  </si>
  <si>
    <t xml:space="preserve">15.1337</t>
  </si>
  <si>
    <t xml:space="preserve">38.4413</t>
  </si>
  <si>
    <t xml:space="preserve">28.5978</t>
  </si>
  <si>
    <t xml:space="preserve">5.42389</t>
  </si>
  <si>
    <t xml:space="preserve">235.496</t>
  </si>
  <si>
    <t xml:space="preserve">.1605E+00</t>
  </si>
  <si>
    <t xml:space="preserve">15.3684</t>
  </si>
  <si>
    <t xml:space="preserve">15.3541</t>
  </si>
  <si>
    <t xml:space="preserve">38.4587</t>
  </si>
  <si>
    <t xml:space="preserve">28.5609</t>
  </si>
  <si>
    <t xml:space="preserve">5.51721</t>
  </si>
  <si>
    <t xml:space="preserve">239.557</t>
  </si>
  <si>
    <t xml:space="preserve">.1560E+00</t>
  </si>
  <si>
    <t xml:space="preserve">15.3752</t>
  </si>
  <si>
    <t xml:space="preserve">15.3641</t>
  </si>
  <si>
    <t xml:space="preserve">38.0944</t>
  </si>
  <si>
    <t xml:space="preserve">28.2774</t>
  </si>
  <si>
    <t xml:space="preserve">5.49407</t>
  </si>
  <si>
    <t xml:space="preserve">238.618</t>
  </si>
  <si>
    <t xml:space="preserve">15.3871</t>
  </si>
  <si>
    <t xml:space="preserve">15.3760</t>
  </si>
  <si>
    <t xml:space="preserve">38.0666</t>
  </si>
  <si>
    <t xml:space="preserve">28.2533</t>
  </si>
  <si>
    <t xml:space="preserve">5.51014</t>
  </si>
  <si>
    <t xml:space="preserve">239.321</t>
  </si>
  <si>
    <t xml:space="preserve">.1322E+00</t>
  </si>
  <si>
    <t xml:space="preserve">16.5261</t>
  </si>
  <si>
    <t xml:space="preserve">37.9226</t>
  </si>
  <si>
    <t xml:space="preserve">27.8736</t>
  </si>
  <si>
    <t xml:space="preserve">5.76381</t>
  </si>
  <si>
    <t xml:space="preserve">250.431</t>
  </si>
  <si>
    <t xml:space="preserve">.9947E-01</t>
  </si>
  <si>
    <t xml:space="preserve">16.5563</t>
  </si>
  <si>
    <t xml:space="preserve">16.5481</t>
  </si>
  <si>
    <t xml:space="preserve">37.9292</t>
  </si>
  <si>
    <t xml:space="preserve">27.8734</t>
  </si>
  <si>
    <t xml:space="preserve">5.90055</t>
  </si>
  <si>
    <t xml:space="preserve">256.372</t>
  </si>
  <si>
    <t xml:space="preserve">.1033E+00</t>
  </si>
  <si>
    <t xml:space="preserve">23.6887</t>
  </si>
  <si>
    <t xml:space="preserve">23.6823</t>
  </si>
  <si>
    <t xml:space="preserve">38.3751</t>
  </si>
  <si>
    <t xml:space="preserve">26.2943</t>
  </si>
  <si>
    <t xml:space="preserve">5.36032</t>
  </si>
  <si>
    <t xml:space="preserve">233.258</t>
  </si>
  <si>
    <t xml:space="preserve">.6109E-01</t>
  </si>
  <si>
    <t xml:space="preserve">23.6623</t>
  </si>
  <si>
    <t xml:space="preserve">23.6558</t>
  </si>
  <si>
    <t xml:space="preserve">26.3060</t>
  </si>
  <si>
    <t xml:space="preserve">5.26205</t>
  </si>
  <si>
    <t xml:space="preserve">228.979</t>
  </si>
  <si>
    <t xml:space="preserve">.6827E-01</t>
  </si>
  <si>
    <t xml:space="preserve">26.2692</t>
  </si>
  <si>
    <t xml:space="preserve">26.2658</t>
  </si>
  <si>
    <t xml:space="preserve">38.8473</t>
  </si>
  <si>
    <t xml:space="preserve">25.8549</t>
  </si>
  <si>
    <t xml:space="preserve">4.63001</t>
  </si>
  <si>
    <t xml:space="preserve">201.565</t>
  </si>
  <si>
    <t xml:space="preserve">.6227E-01</t>
  </si>
  <si>
    <t xml:space="preserve">26.2723</t>
  </si>
  <si>
    <t xml:space="preserve">26.2688</t>
  </si>
  <si>
    <t xml:space="preserve">38.8482</t>
  </si>
  <si>
    <t xml:space="preserve">25.8546</t>
  </si>
  <si>
    <t xml:space="preserve">4.64870</t>
  </si>
  <si>
    <t xml:space="preserve">202.379</t>
  </si>
  <si>
    <t xml:space="preserve">.5912E-01</t>
  </si>
  <si>
    <t xml:space="preserve">26.2851</t>
  </si>
  <si>
    <t xml:space="preserve">26.2839</t>
  </si>
  <si>
    <t xml:space="preserve">38.8584</t>
  </si>
  <si>
    <t xml:space="preserve">25.8575</t>
  </si>
  <si>
    <t xml:space="preserve">4.57087</t>
  </si>
  <si>
    <t xml:space="preserve">198.990</t>
  </si>
  <si>
    <t xml:space="preserve">.4824E-01</t>
  </si>
  <si>
    <t xml:space="preserve">26.2857</t>
  </si>
  <si>
    <t xml:space="preserve">26.2845</t>
  </si>
  <si>
    <t xml:space="preserve">38.8585</t>
  </si>
  <si>
    <t xml:space="preserve">25.8574</t>
  </si>
  <si>
    <t xml:space="preserve">4.57397</t>
  </si>
  <si>
    <t xml:space="preserve">199.125</t>
  </si>
  <si>
    <t xml:space="preserve">.5080E-01</t>
  </si>
  <si>
    <t xml:space="preserve">14.3075</t>
  </si>
  <si>
    <t xml:space="preserve">14.2617</t>
  </si>
  <si>
    <t xml:space="preserve">38.8777</t>
  </si>
  <si>
    <t xml:space="preserve">29.1302</t>
  </si>
  <si>
    <t xml:space="preserve">4.41899</t>
  </si>
  <si>
    <t xml:space="preserve">191.766</t>
  </si>
  <si>
    <t xml:space="preserve">14.6121</t>
  </si>
  <si>
    <t xml:space="preserve">14.5735</t>
  </si>
  <si>
    <t xml:space="preserve">38.9340</t>
  </si>
  <si>
    <t xml:space="preserve">29.1047</t>
  </si>
  <si>
    <t xml:space="preserve">4.58747</t>
  </si>
  <si>
    <t xml:space="preserve">199.082</t>
  </si>
  <si>
    <t xml:space="preserve">.5057E-01</t>
  </si>
  <si>
    <t xml:space="preserve">14.8064</t>
  </si>
  <si>
    <t xml:space="preserve">14.7755</t>
  </si>
  <si>
    <t xml:space="preserve">38.9379</t>
  </si>
  <si>
    <t xml:space="preserve">29.0625</t>
  </si>
  <si>
    <t xml:space="preserve">4.58433</t>
  </si>
  <si>
    <t xml:space="preserve">198.954</t>
  </si>
  <si>
    <t xml:space="preserve">.4045E-01</t>
  </si>
  <si>
    <t xml:space="preserve">14.8800</t>
  </si>
  <si>
    <t xml:space="preserve">14.8527</t>
  </si>
  <si>
    <t xml:space="preserve">38.8972</t>
  </si>
  <si>
    <t xml:space="preserve">29.0137</t>
  </si>
  <si>
    <t xml:space="preserve">4.53822</t>
  </si>
  <si>
    <t xml:space="preserve">196.962</t>
  </si>
  <si>
    <t xml:space="preserve">.6283E-01</t>
  </si>
  <si>
    <t xml:space="preserve">14.8667</t>
  </si>
  <si>
    <t xml:space="preserve">14.8433</t>
  </si>
  <si>
    <t xml:space="preserve">38.8023</t>
  </si>
  <si>
    <t xml:space="preserve">28.9424</t>
  </si>
  <si>
    <t xml:space="preserve">4.59380</t>
  </si>
  <si>
    <t xml:space="preserve">199.389</t>
  </si>
  <si>
    <t xml:space="preserve">.8619E-01</t>
  </si>
  <si>
    <t xml:space="preserve">14.9527</t>
  </si>
  <si>
    <t xml:space="preserve">14.9325</t>
  </si>
  <si>
    <t xml:space="preserve">38.6881</t>
  </si>
  <si>
    <t xml:space="preserve">28.8340</t>
  </si>
  <si>
    <t xml:space="preserve">4.90678</t>
  </si>
  <si>
    <t xml:space="preserve">212.995</t>
  </si>
  <si>
    <t xml:space="preserve">.9429E-01</t>
  </si>
  <si>
    <t xml:space="preserve">14.9303</t>
  </si>
  <si>
    <t xml:space="preserve">38.6511</t>
  </si>
  <si>
    <t xml:space="preserve">28.8102</t>
  </si>
  <si>
    <t xml:space="preserve">5.02143</t>
  </si>
  <si>
    <t xml:space="preserve">217.977</t>
  </si>
  <si>
    <t xml:space="preserve">.1221E+00</t>
  </si>
  <si>
    <t xml:space="preserve">14.8617</t>
  </si>
  <si>
    <t xml:space="preserve">14.8446</t>
  </si>
  <si>
    <t xml:space="preserve">38.5605</t>
  </si>
  <si>
    <t xml:space="preserve">28.7552</t>
  </si>
  <si>
    <t xml:space="preserve">5.08018</t>
  </si>
  <si>
    <t xml:space="preserve">220.539</t>
  </si>
  <si>
    <t xml:space="preserve">.1369E+00</t>
  </si>
  <si>
    <t xml:space="preserve">14.9111</t>
  </si>
  <si>
    <t xml:space="preserve">14.8955</t>
  </si>
  <si>
    <t xml:space="preserve">38.4509</t>
  </si>
  <si>
    <t xml:space="preserve">28.6591</t>
  </si>
  <si>
    <t xml:space="preserve">5.29481</t>
  </si>
  <si>
    <t xml:space="preserve">229.878</t>
  </si>
  <si>
    <t xml:space="preserve">.1630E+00</t>
  </si>
  <si>
    <t xml:space="preserve">15.3098</t>
  </si>
  <si>
    <t xml:space="preserve">15.2957</t>
  </si>
  <si>
    <t xml:space="preserve">38.4571</t>
  </si>
  <si>
    <t xml:space="preserve">28.5731</t>
  </si>
  <si>
    <t xml:space="preserve">5.40240</t>
  </si>
  <si>
    <t xml:space="preserve">234.569</t>
  </si>
  <si>
    <t xml:space="preserve">.1539E+00</t>
  </si>
  <si>
    <t xml:space="preserve">15.3624</t>
  </si>
  <si>
    <t xml:space="preserve">15.3498</t>
  </si>
  <si>
    <t xml:space="preserve">38.3306</t>
  </si>
  <si>
    <t xml:space="preserve">28.4631</t>
  </si>
  <si>
    <t xml:space="preserve">5.56794</t>
  </si>
  <si>
    <t xml:space="preserve">241.782</t>
  </si>
  <si>
    <t xml:space="preserve">15.3587</t>
  </si>
  <si>
    <t xml:space="preserve">15.3476</t>
  </si>
  <si>
    <t xml:space="preserve">38.1132</t>
  </si>
  <si>
    <t xml:space="preserve">28.2957</t>
  </si>
  <si>
    <t xml:space="preserve">5.43762</t>
  </si>
  <si>
    <t xml:space="preserve">236.162</t>
  </si>
  <si>
    <t xml:space="preserve">.1356E+00</t>
  </si>
  <si>
    <t xml:space="preserve">16.0190</t>
  </si>
  <si>
    <t xml:space="preserve">16.0092</t>
  </si>
  <si>
    <t xml:space="preserve">38.1125</t>
  </si>
  <si>
    <t xml:space="preserve">28.1421</t>
  </si>
  <si>
    <t xml:space="preserve">5.70456</t>
  </si>
  <si>
    <t xml:space="preserve">247.792</t>
  </si>
  <si>
    <t xml:space="preserve">.1284E+00</t>
  </si>
  <si>
    <t xml:space="preserve">16.3455</t>
  </si>
  <si>
    <t xml:space="preserve">16.3372</t>
  </si>
  <si>
    <t xml:space="preserve">37.9207</t>
  </si>
  <si>
    <t xml:space="preserve">27.9171</t>
  </si>
  <si>
    <t xml:space="preserve">5.75354</t>
  </si>
  <si>
    <t xml:space="preserve">249.975</t>
  </si>
  <si>
    <t xml:space="preserve">.8420E-01</t>
  </si>
  <si>
    <t xml:space="preserve">18.4726</t>
  </si>
  <si>
    <t xml:space="preserve">18.4655</t>
  </si>
  <si>
    <t xml:space="preserve">38.2176</t>
  </si>
  <si>
    <t xml:space="preserve">27.6207</t>
  </si>
  <si>
    <t xml:space="preserve">6.03894</t>
  </si>
  <si>
    <t xml:space="preserve">262.450</t>
  </si>
  <si>
    <t xml:space="preserve">.8135E-01</t>
  </si>
  <si>
    <t xml:space="preserve">19.6974</t>
  </si>
  <si>
    <t xml:space="preserve">19.6919</t>
  </si>
  <si>
    <t xml:space="preserve">37.9613</t>
  </si>
  <si>
    <t xml:space="preserve">27.1048</t>
  </si>
  <si>
    <t xml:space="preserve">6.01584</t>
  </si>
  <si>
    <t xml:space="preserve">261.577</t>
  </si>
  <si>
    <t xml:space="preserve">.8361E-01</t>
  </si>
  <si>
    <t xml:space="preserve">25.4379</t>
  </si>
  <si>
    <t xml:space="preserve">25.4335</t>
  </si>
  <si>
    <t xml:space="preserve">38.6693</t>
  </si>
  <si>
    <t xml:space="preserve">25.9828</t>
  </si>
  <si>
    <t xml:space="preserve">4.88113</t>
  </si>
  <si>
    <t xml:space="preserve">212.471</t>
  </si>
  <si>
    <t xml:space="preserve">.5974E-01</t>
  </si>
  <si>
    <t xml:space="preserve">26.3909</t>
  </si>
  <si>
    <t xml:space="preserve">26.3874</t>
  </si>
  <si>
    <t xml:space="preserve">38.6458</t>
  </si>
  <si>
    <t xml:space="preserve">25.6639</t>
  </si>
  <si>
    <t xml:space="preserve">4.65213</t>
  </si>
  <si>
    <t xml:space="preserve">202.565</t>
  </si>
  <si>
    <t xml:space="preserve">26.6072</t>
  </si>
  <si>
    <t xml:space="preserve">26.6050</t>
  </si>
  <si>
    <t xml:space="preserve">38.5906</t>
  </si>
  <si>
    <t xml:space="preserve">25.5525</t>
  </si>
  <si>
    <t xml:space="preserve">4.56696</t>
  </si>
  <si>
    <t xml:space="preserve">198.879</t>
  </si>
  <si>
    <t xml:space="preserve">.4935E-01</t>
  </si>
  <si>
    <t xml:space="preserve">26.6422</t>
  </si>
  <si>
    <t xml:space="preserve">26.6409</t>
  </si>
  <si>
    <t xml:space="preserve">25.5367</t>
  </si>
  <si>
    <t xml:space="preserve">4.55370</t>
  </si>
  <si>
    <t xml:space="preserve">198.304</t>
  </si>
  <si>
    <t xml:space="preserve">.4994E-01</t>
  </si>
  <si>
    <t xml:space="preserve">14.7905</t>
  </si>
  <si>
    <t xml:space="preserve">14.7595</t>
  </si>
  <si>
    <t xml:space="preserve">38.9326</t>
  </si>
  <si>
    <t xml:space="preserve">29.0620</t>
  </si>
  <si>
    <t xml:space="preserve">4.56951</t>
  </si>
  <si>
    <t xml:space="preserve">198.311</t>
  </si>
  <si>
    <t xml:space="preserve">.5369E-01</t>
  </si>
  <si>
    <t xml:space="preserve">14.8035</t>
  </si>
  <si>
    <t xml:space="preserve">14.7725</t>
  </si>
  <si>
    <t xml:space="preserve">38.9325</t>
  </si>
  <si>
    <t xml:space="preserve">29.0590</t>
  </si>
  <si>
    <t xml:space="preserve">4.55718</t>
  </si>
  <si>
    <t xml:space="preserve">197.777</t>
  </si>
  <si>
    <t xml:space="preserve">.4820E-01</t>
  </si>
  <si>
    <t xml:space="preserve">14.8453</t>
  </si>
  <si>
    <t xml:space="preserve">14.8221</t>
  </si>
  <si>
    <t xml:space="preserve">38.7870</t>
  </si>
  <si>
    <t xml:space="preserve">28.9353</t>
  </si>
  <si>
    <t xml:space="preserve">4.64775</t>
  </si>
  <si>
    <t xml:space="preserve">201.731</t>
  </si>
  <si>
    <t xml:space="preserve">.6853E-01</t>
  </si>
  <si>
    <t xml:space="preserve">14.8452</t>
  </si>
  <si>
    <t xml:space="preserve">14.8219</t>
  </si>
  <si>
    <t xml:space="preserve">28.9354</t>
  </si>
  <si>
    <t xml:space="preserve">4.65366</t>
  </si>
  <si>
    <t xml:space="preserve">201.988</t>
  </si>
  <si>
    <t xml:space="preserve">.7481E-01</t>
  </si>
  <si>
    <t xml:space="preserve">14.8661</t>
  </si>
  <si>
    <t xml:space="preserve">14.8459</t>
  </si>
  <si>
    <t xml:space="preserve">38.6846</t>
  </si>
  <si>
    <t xml:space="preserve">28.8508</t>
  </si>
  <si>
    <t xml:space="preserve">4.88716</t>
  </si>
  <si>
    <t xml:space="preserve">212.140</t>
  </si>
  <si>
    <t xml:space="preserve">.7560E-01</t>
  </si>
  <si>
    <t xml:space="preserve">14.8655</t>
  </si>
  <si>
    <t xml:space="preserve">38.6841</t>
  </si>
  <si>
    <t xml:space="preserve">28.8506</t>
  </si>
  <si>
    <t xml:space="preserve">4.88211</t>
  </si>
  <si>
    <t xml:space="preserve">211.921</t>
  </si>
  <si>
    <t xml:space="preserve">.8014E-01</t>
  </si>
  <si>
    <t xml:space="preserve">14.8426</t>
  </si>
  <si>
    <t xml:space="preserve">38.5661</t>
  </si>
  <si>
    <t xml:space="preserve">28.7600</t>
  </si>
  <si>
    <t xml:space="preserve">5.00687</t>
  </si>
  <si>
    <t xml:space="preserve">217.356</t>
  </si>
  <si>
    <t xml:space="preserve">.1324E+00</t>
  </si>
  <si>
    <t xml:space="preserve">14.8485</t>
  </si>
  <si>
    <t xml:space="preserve">38.5706</t>
  </si>
  <si>
    <t xml:space="preserve">28.7621</t>
  </si>
  <si>
    <t xml:space="preserve">5.05416</t>
  </si>
  <si>
    <t xml:space="preserve">219.408</t>
  </si>
  <si>
    <t xml:space="preserve">15.5207</t>
  </si>
  <si>
    <t xml:space="preserve">15.5064</t>
  </si>
  <si>
    <t xml:space="preserve">38.4974</t>
  </si>
  <si>
    <t xml:space="preserve">28.5558</t>
  </si>
  <si>
    <t xml:space="preserve">5.46485</t>
  </si>
  <si>
    <t xml:space="preserve">237.284</t>
  </si>
  <si>
    <t xml:space="preserve">.1209E+00</t>
  </si>
  <si>
    <t xml:space="preserve">15.5182</t>
  </si>
  <si>
    <t xml:space="preserve">15.5039</t>
  </si>
  <si>
    <t xml:space="preserve">38.4912</t>
  </si>
  <si>
    <t xml:space="preserve">28.5516</t>
  </si>
  <si>
    <t xml:space="preserve">5.53077</t>
  </si>
  <si>
    <t xml:space="preserve">240.148</t>
  </si>
  <si>
    <t xml:space="preserve">.1282E+00</t>
  </si>
  <si>
    <t xml:space="preserve">15.3443</t>
  </si>
  <si>
    <t xml:space="preserve">15.3331</t>
  </si>
  <si>
    <t xml:space="preserve">38.1239</t>
  </si>
  <si>
    <t xml:space="preserve">28.3073</t>
  </si>
  <si>
    <t xml:space="preserve">5.47188</t>
  </si>
  <si>
    <t xml:space="preserve">237.647</t>
  </si>
  <si>
    <t xml:space="preserve">.1269E+00</t>
  </si>
  <si>
    <t xml:space="preserve">15.3558</t>
  </si>
  <si>
    <t xml:space="preserve">15.3447</t>
  </si>
  <si>
    <t xml:space="preserve">38.1190</t>
  </si>
  <si>
    <t xml:space="preserve">28.3009</t>
  </si>
  <si>
    <t xml:space="preserve">5.44451</t>
  </si>
  <si>
    <t xml:space="preserve">236.460</t>
  </si>
  <si>
    <t xml:space="preserve">16.4188</t>
  </si>
  <si>
    <t xml:space="preserve">16.4105</t>
  </si>
  <si>
    <t xml:space="preserve">37.9377</t>
  </si>
  <si>
    <t xml:space="preserve">27.9127</t>
  </si>
  <si>
    <t xml:space="preserve">5.91403</t>
  </si>
  <si>
    <t xml:space="preserve">256.949</t>
  </si>
  <si>
    <t xml:space="preserve">.8663E-01</t>
  </si>
  <si>
    <t xml:space="preserve">16.4017</t>
  </si>
  <si>
    <t xml:space="preserve">37.9433</t>
  </si>
  <si>
    <t xml:space="preserve">27.9211</t>
  </si>
  <si>
    <t xml:space="preserve">5.90226</t>
  </si>
  <si>
    <t xml:space="preserve">256.435</t>
  </si>
  <si>
    <t xml:space="preserve">.8636E-01</t>
  </si>
  <si>
    <t xml:space="preserve">21.1333</t>
  </si>
  <si>
    <t xml:space="preserve">21.1274</t>
  </si>
  <si>
    <t xml:space="preserve">37.9478</t>
  </si>
  <si>
    <t xml:space="preserve">26.7047</t>
  </si>
  <si>
    <t xml:space="preserve">5.86928</t>
  </si>
  <si>
    <t xml:space="preserve">255.304</t>
  </si>
  <si>
    <t xml:space="preserve">.8402E-01</t>
  </si>
  <si>
    <t xml:space="preserve">21.0267</t>
  </si>
  <si>
    <t xml:space="preserve">21.0209</t>
  </si>
  <si>
    <t xml:space="preserve">38.0161</t>
  </si>
  <si>
    <t xml:space="preserve">26.7863</t>
  </si>
  <si>
    <t xml:space="preserve">5.79367</t>
  </si>
  <si>
    <t xml:space="preserve">251.995</t>
  </si>
  <si>
    <t xml:space="preserve">.8101E-01</t>
  </si>
  <si>
    <t xml:space="preserve">25.9356</t>
  </si>
  <si>
    <t xml:space="preserve">25.9317</t>
  </si>
  <si>
    <t xml:space="preserve">38.7265</t>
  </si>
  <si>
    <t xml:space="preserve">25.8696</t>
  </si>
  <si>
    <t xml:space="preserve">4.80076</t>
  </si>
  <si>
    <t xml:space="preserve">208.995</t>
  </si>
  <si>
    <t xml:space="preserve">.5456E-01</t>
  </si>
  <si>
    <t xml:space="preserve">25.8336</t>
  </si>
  <si>
    <t xml:space="preserve">25.8296</t>
  </si>
  <si>
    <t xml:space="preserve">38.6966</t>
  </si>
  <si>
    <t xml:space="preserve">25.8791</t>
  </si>
  <si>
    <t xml:space="preserve">4.75287</t>
  </si>
  <si>
    <t xml:space="preserve">206.909</t>
  </si>
  <si>
    <t xml:space="preserve">.5289E-01</t>
  </si>
  <si>
    <t xml:space="preserve">26.8433</t>
  </si>
  <si>
    <t xml:space="preserve">26.8417</t>
  </si>
  <si>
    <t xml:space="preserve">38.4891</t>
  </si>
  <si>
    <t xml:space="preserve">25.3997</t>
  </si>
  <si>
    <t xml:space="preserve">4.59471</t>
  </si>
  <si>
    <t xml:space="preserve">200.117</t>
  </si>
  <si>
    <t xml:space="preserve">.5608E-01</t>
  </si>
  <si>
    <t xml:space="preserve">26.8602</t>
  </si>
  <si>
    <t xml:space="preserve">26.8585</t>
  </si>
  <si>
    <t xml:space="preserve">38.4856</t>
  </si>
  <si>
    <t xml:space="preserve">25.3916</t>
  </si>
  <si>
    <t xml:space="preserve">199.797</t>
  </si>
  <si>
    <t xml:space="preserve">14.5618</t>
  </si>
  <si>
    <t xml:space="preserve">14.5233</t>
  </si>
  <si>
    <t xml:space="preserve">38.9249</t>
  </si>
  <si>
    <t xml:space="preserve">29.1088</t>
  </si>
  <si>
    <t xml:space="preserve">4.56493</t>
  </si>
  <si>
    <t xml:space="preserve">198.103</t>
  </si>
  <si>
    <t xml:space="preserve">.3497E-01</t>
  </si>
  <si>
    <t xml:space="preserve">14.7875</t>
  </si>
  <si>
    <t xml:space="preserve">14.7565</t>
  </si>
  <si>
    <t xml:space="preserve">38.9292</t>
  </si>
  <si>
    <t xml:space="preserve">29.0600</t>
  </si>
  <si>
    <t xml:space="preserve">4.54502</t>
  </si>
  <si>
    <t xml:space="preserve">197.249</t>
  </si>
  <si>
    <t xml:space="preserve">.4634E-01</t>
  </si>
  <si>
    <t xml:space="preserve">14.8088</t>
  </si>
  <si>
    <t xml:space="preserve">38.8821</t>
  </si>
  <si>
    <t xml:space="preserve">29.0179</t>
  </si>
  <si>
    <t xml:space="preserve">4.52532</t>
  </si>
  <si>
    <t xml:space="preserve">196.402</t>
  </si>
  <si>
    <t xml:space="preserve">.5046E-01</t>
  </si>
  <si>
    <t xml:space="preserve">14.8603</t>
  </si>
  <si>
    <t xml:space="preserve">14.8371</t>
  </si>
  <si>
    <t xml:space="preserve">38.7974</t>
  </si>
  <si>
    <t xml:space="preserve">28.9400</t>
  </si>
  <si>
    <t xml:space="preserve">4.60262</t>
  </si>
  <si>
    <t xml:space="preserve">199.772</t>
  </si>
  <si>
    <t xml:space="preserve">.5976E-01</t>
  </si>
  <si>
    <t xml:space="preserve">14.8027</t>
  </si>
  <si>
    <t xml:space="preserve">38.6781</t>
  </si>
  <si>
    <t xml:space="preserve">28.8555</t>
  </si>
  <si>
    <t xml:space="preserve">4.83037</t>
  </si>
  <si>
    <t xml:space="preserve">209.674</t>
  </si>
  <si>
    <t xml:space="preserve">.7753E-01</t>
  </si>
  <si>
    <t xml:space="preserve">14.9225</t>
  </si>
  <si>
    <t xml:space="preserve">14.9038</t>
  </si>
  <si>
    <t xml:space="preserve">28.8196</t>
  </si>
  <si>
    <t xml:space="preserve">4.92259</t>
  </si>
  <si>
    <t xml:space="preserve">213.684</t>
  </si>
  <si>
    <t xml:space="preserve">.9800E-01</t>
  </si>
  <si>
    <t xml:space="preserve">14.8415</t>
  </si>
  <si>
    <t xml:space="preserve">38.5523</t>
  </si>
  <si>
    <t xml:space="preserve">28.7495</t>
  </si>
  <si>
    <t xml:space="preserve">5.06178</t>
  </si>
  <si>
    <t xml:space="preserve">219.742</t>
  </si>
  <si>
    <t xml:space="preserve">.1228E+00</t>
  </si>
  <si>
    <t xml:space="preserve">14.9099</t>
  </si>
  <si>
    <t xml:space="preserve">14.8943</t>
  </si>
  <si>
    <t xml:space="preserve">38.4565</t>
  </si>
  <si>
    <t xml:space="preserve">28.6637</t>
  </si>
  <si>
    <t xml:space="preserve">5.35640</t>
  </si>
  <si>
    <t xml:space="preserve">232.551</t>
  </si>
  <si>
    <t xml:space="preserve">.1528E+00</t>
  </si>
  <si>
    <t xml:space="preserve">14.9119</t>
  </si>
  <si>
    <t xml:space="preserve">14.8962</t>
  </si>
  <si>
    <t xml:space="preserve">38.4544</t>
  </si>
  <si>
    <t xml:space="preserve">28.6616</t>
  </si>
  <si>
    <t xml:space="preserve">5.36757</t>
  </si>
  <si>
    <t xml:space="preserve">233.037</t>
  </si>
  <si>
    <t xml:space="preserve">14.8923</t>
  </si>
  <si>
    <t xml:space="preserve">38.4541</t>
  </si>
  <si>
    <t xml:space="preserve">28.6623</t>
  </si>
  <si>
    <t xml:space="preserve">5.36133</t>
  </si>
  <si>
    <t xml:space="preserve">232.765</t>
  </si>
  <si>
    <t xml:space="preserve">.1584E+00</t>
  </si>
  <si>
    <t xml:space="preserve">14.9113</t>
  </si>
  <si>
    <t xml:space="preserve">14.8956</t>
  </si>
  <si>
    <t xml:space="preserve">38.4534</t>
  </si>
  <si>
    <t xml:space="preserve">28.6609</t>
  </si>
  <si>
    <t xml:space="preserve">5.35925</t>
  </si>
  <si>
    <t xml:space="preserve">232.675</t>
  </si>
  <si>
    <t xml:space="preserve">15.5266</t>
  </si>
  <si>
    <t xml:space="preserve">15.5124</t>
  </si>
  <si>
    <t xml:space="preserve">38.4905</t>
  </si>
  <si>
    <t xml:space="preserve">28.5491</t>
  </si>
  <si>
    <t xml:space="preserve">5.42260</t>
  </si>
  <si>
    <t xml:space="preserve">235.451</t>
  </si>
  <si>
    <t xml:space="preserve">.1411E+00</t>
  </si>
  <si>
    <t xml:space="preserve">15.2526</t>
  </si>
  <si>
    <t xml:space="preserve">15.2401</t>
  </si>
  <si>
    <t xml:space="preserve">38.2210</t>
  </si>
  <si>
    <t xml:space="preserve">28.4035</t>
  </si>
  <si>
    <t xml:space="preserve">5.44604</t>
  </si>
  <si>
    <t xml:space="preserve">236.503</t>
  </si>
  <si>
    <t xml:space="preserve">.1542E+00</t>
  </si>
  <si>
    <t xml:space="preserve">15.4778</t>
  </si>
  <si>
    <t xml:space="preserve">15.4668</t>
  </si>
  <si>
    <t xml:space="preserve">38.0735</t>
  </si>
  <si>
    <t xml:space="preserve">28.2379</t>
  </si>
  <si>
    <t xml:space="preserve">5.45134</t>
  </si>
  <si>
    <t xml:space="preserve">236.771</t>
  </si>
  <si>
    <t xml:space="preserve">16.3124</t>
  </si>
  <si>
    <t xml:space="preserve">16.3042</t>
  </si>
  <si>
    <t xml:space="preserve">37.9679</t>
  </si>
  <si>
    <t xml:space="preserve">27.9612</t>
  </si>
  <si>
    <t xml:space="preserve">5.85437</t>
  </si>
  <si>
    <t xml:space="preserve">254.344</t>
  </si>
  <si>
    <t xml:space="preserve">.9675E-01</t>
  </si>
  <si>
    <t xml:space="preserve">21.0968</t>
  </si>
  <si>
    <t xml:space="preserve">21.0907</t>
  </si>
  <si>
    <t xml:space="preserve">38.3585</t>
  </si>
  <si>
    <t xml:space="preserve">27.0281</t>
  </si>
  <si>
    <t xml:space="preserve">5.84889</t>
  </si>
  <si>
    <t xml:space="preserve">254.337</t>
  </si>
  <si>
    <t xml:space="preserve">.8750E-01</t>
  </si>
  <si>
    <t xml:space="preserve">26.4263</t>
  </si>
  <si>
    <t xml:space="preserve">26.4215</t>
  </si>
  <si>
    <t xml:space="preserve">38.7976</t>
  </si>
  <si>
    <t xml:space="preserve">25.7677</t>
  </si>
  <si>
    <t xml:space="preserve">4.65921</t>
  </si>
  <si>
    <t xml:space="preserve">202.853</t>
  </si>
  <si>
    <t xml:space="preserve">.5005E-01</t>
  </si>
  <si>
    <t xml:space="preserve">26.5441</t>
  </si>
  <si>
    <t xml:space="preserve">26.5405</t>
  </si>
  <si>
    <t xml:space="preserve">38.6891</t>
  </si>
  <si>
    <t xml:space="preserve">25.6476</t>
  </si>
  <si>
    <t xml:space="preserve">4.58374</t>
  </si>
  <si>
    <t xml:space="preserve">199.591</t>
  </si>
  <si>
    <t xml:space="preserve">.5505E-01</t>
  </si>
  <si>
    <t xml:space="preserve">26.9789</t>
  </si>
  <si>
    <t xml:space="preserve">26.9776</t>
  </si>
  <si>
    <t xml:space="preserve">38.4865</t>
  </si>
  <si>
    <t xml:space="preserve">25.3538</t>
  </si>
  <si>
    <t xml:space="preserve">4.43475</t>
  </si>
  <si>
    <t xml:space="preserve">193.159</t>
  </si>
  <si>
    <t xml:space="preserve">.4822E-01</t>
  </si>
  <si>
    <t xml:space="preserve">26.9792</t>
  </si>
  <si>
    <t xml:space="preserve">26.9779</t>
  </si>
  <si>
    <t xml:space="preserve">38.4866</t>
  </si>
  <si>
    <t xml:space="preserve">4.44332</t>
  </si>
  <si>
    <t xml:space="preserve">193.532</t>
  </si>
  <si>
    <t xml:space="preserve">.4980E-01</t>
  </si>
  <si>
    <t xml:space="preserve">14.7476</t>
  </si>
  <si>
    <t xml:space="preserve">14.7167</t>
  </si>
  <si>
    <t xml:space="preserve">38.9290</t>
  </si>
  <si>
    <t xml:space="preserve">29.0688</t>
  </si>
  <si>
    <t xml:space="preserve">4.54503</t>
  </si>
  <si>
    <t xml:space="preserve">197.247</t>
  </si>
  <si>
    <t xml:space="preserve">.4305E-01</t>
  </si>
  <si>
    <t xml:space="preserve">14.7843</t>
  </si>
  <si>
    <t xml:space="preserve">14.7533</t>
  </si>
  <si>
    <t xml:space="preserve">38.9289</t>
  </si>
  <si>
    <t xml:space="preserve">29.0606</t>
  </si>
  <si>
    <t xml:space="preserve">4.55702</t>
  </si>
  <si>
    <t xml:space="preserve">197.769</t>
  </si>
  <si>
    <t xml:space="preserve">.4853E-01</t>
  </si>
  <si>
    <t xml:space="preserve">14.8329</t>
  </si>
  <si>
    <t xml:space="preserve">14.8096</t>
  </si>
  <si>
    <t xml:space="preserve">38.7997</t>
  </si>
  <si>
    <t xml:space="preserve">28.9480</t>
  </si>
  <si>
    <t xml:space="preserve">4.57787</t>
  </si>
  <si>
    <t xml:space="preserve">198.696</t>
  </si>
  <si>
    <t xml:space="preserve">.5736E-01</t>
  </si>
  <si>
    <t xml:space="preserve">14.8351</t>
  </si>
  <si>
    <t xml:space="preserve">14.8119</t>
  </si>
  <si>
    <t xml:space="preserve">38.7964</t>
  </si>
  <si>
    <t xml:space="preserve">28.9449</t>
  </si>
  <si>
    <t xml:space="preserve">4.58876</t>
  </si>
  <si>
    <t xml:space="preserve">199.169</t>
  </si>
  <si>
    <t xml:space="preserve">.6375E-01</t>
  </si>
  <si>
    <t xml:space="preserve">14.7959</t>
  </si>
  <si>
    <t xml:space="preserve">14.7758</t>
  </si>
  <si>
    <t xml:space="preserve">38.7146</t>
  </si>
  <si>
    <t xml:space="preserve">28.8898</t>
  </si>
  <si>
    <t xml:space="preserve">4.81150</t>
  </si>
  <si>
    <t xml:space="preserve">208.848</t>
  </si>
  <si>
    <t xml:space="preserve">.7268E-01</t>
  </si>
  <si>
    <t xml:space="preserve">14.8011</t>
  </si>
  <si>
    <t xml:space="preserve">38.7068</t>
  </si>
  <si>
    <t xml:space="preserve">28.8780</t>
  </si>
  <si>
    <t xml:space="preserve">4.75604</t>
  </si>
  <si>
    <t xml:space="preserve">206.443</t>
  </si>
  <si>
    <t xml:space="preserve">.7712E-01</t>
  </si>
  <si>
    <t xml:space="preserve">14.8814</t>
  </si>
  <si>
    <t xml:space="preserve">38.5482</t>
  </si>
  <si>
    <t xml:space="preserve">28.7412</t>
  </si>
  <si>
    <t xml:space="preserve">5.13509</t>
  </si>
  <si>
    <t xml:space="preserve">222.926</t>
  </si>
  <si>
    <t xml:space="preserve">.1232E+00</t>
  </si>
  <si>
    <t xml:space="preserve">14.8803</t>
  </si>
  <si>
    <t xml:space="preserve">38.5250</t>
  </si>
  <si>
    <t xml:space="preserve">28.7235</t>
  </si>
  <si>
    <t xml:space="preserve">5.09952</t>
  </si>
  <si>
    <t xml:space="preserve">221.385</t>
  </si>
  <si>
    <t xml:space="preserve">.1244E+00</t>
  </si>
  <si>
    <t xml:space="preserve">15.3186</t>
  </si>
  <si>
    <t xml:space="preserve">15.3044</t>
  </si>
  <si>
    <t xml:space="preserve">38.4778</t>
  </si>
  <si>
    <t xml:space="preserve">28.5871</t>
  </si>
  <si>
    <t xml:space="preserve">5.48642</t>
  </si>
  <si>
    <t xml:space="preserve">238.214</t>
  </si>
  <si>
    <t xml:space="preserve">.1375E+00</t>
  </si>
  <si>
    <t xml:space="preserve">15.4443</t>
  </si>
  <si>
    <t xml:space="preserve">15.4299</t>
  </si>
  <si>
    <t xml:space="preserve">38.4722</t>
  </si>
  <si>
    <t xml:space="preserve">28.5540</t>
  </si>
  <si>
    <t xml:space="preserve">5.44871</t>
  </si>
  <si>
    <t xml:space="preserve">236.584</t>
  </si>
  <si>
    <t xml:space="preserve">.1417E+00</t>
  </si>
  <si>
    <t xml:space="preserve">15.3597</t>
  </si>
  <si>
    <t xml:space="preserve">38.1763</t>
  </si>
  <si>
    <t xml:space="preserve">28.3442</t>
  </si>
  <si>
    <t xml:space="preserve">5.50564</t>
  </si>
  <si>
    <t xml:space="preserve">239.105</t>
  </si>
  <si>
    <t xml:space="preserve">15.3656</t>
  </si>
  <si>
    <t xml:space="preserve">15.3545</t>
  </si>
  <si>
    <t xml:space="preserve">28.3236</t>
  </si>
  <si>
    <t xml:space="preserve">5.48666</t>
  </si>
  <si>
    <t xml:space="preserve">238.285</t>
  </si>
  <si>
    <t xml:space="preserve">16.5495</t>
  </si>
  <si>
    <t xml:space="preserve">16.5413</t>
  </si>
  <si>
    <t xml:space="preserve">37.9345</t>
  </si>
  <si>
    <t xml:space="preserve">27.8791</t>
  </si>
  <si>
    <t xml:space="preserve">5.88583</t>
  </si>
  <si>
    <t xml:space="preserve">255.731</t>
  </si>
  <si>
    <t xml:space="preserve">.1049E+00</t>
  </si>
  <si>
    <t xml:space="preserve">16.5441</t>
  </si>
  <si>
    <t xml:space="preserve">16.5358</t>
  </si>
  <si>
    <t xml:space="preserve">37.9351</t>
  </si>
  <si>
    <t xml:space="preserve">27.8809</t>
  </si>
  <si>
    <t xml:space="preserve">5.95078</t>
  </si>
  <si>
    <t xml:space="preserve">258.553</t>
  </si>
  <si>
    <t xml:space="preserve">.9803E-01</t>
  </si>
  <si>
    <t xml:space="preserve">22.6863</t>
  </si>
  <si>
    <t xml:space="preserve">22.6796</t>
  </si>
  <si>
    <t xml:space="preserve">38.5025</t>
  </si>
  <si>
    <t xml:space="preserve">26.6863</t>
  </si>
  <si>
    <t xml:space="preserve">5.68052</t>
  </si>
  <si>
    <t xml:space="preserve">247.098</t>
  </si>
  <si>
    <t xml:space="preserve">.6671E-01</t>
  </si>
  <si>
    <t xml:space="preserve">22.6987</t>
  </si>
  <si>
    <t xml:space="preserve">22.6920</t>
  </si>
  <si>
    <t xml:space="preserve">38.5198</t>
  </si>
  <si>
    <t xml:space="preserve">26.6958</t>
  </si>
  <si>
    <t xml:space="preserve">5.57599</t>
  </si>
  <si>
    <t xml:space="preserve">242.549</t>
  </si>
  <si>
    <t xml:space="preserve">.7006E-01</t>
  </si>
  <si>
    <t xml:space="preserve">26.4883</t>
  </si>
  <si>
    <t xml:space="preserve">26.4844</t>
  </si>
  <si>
    <t xml:space="preserve">38.6929</t>
  </si>
  <si>
    <t xml:space="preserve">25.6684</t>
  </si>
  <si>
    <t xml:space="preserve">4.80054</t>
  </si>
  <si>
    <t xml:space="preserve">209.027</t>
  </si>
  <si>
    <t xml:space="preserve">.4809E-01</t>
  </si>
  <si>
    <t xml:space="preserve">26.3794</t>
  </si>
  <si>
    <t xml:space="preserve">26.3755</t>
  </si>
  <si>
    <t xml:space="preserve">38.7429</t>
  </si>
  <si>
    <t xml:space="preserve">25.7410</t>
  </si>
  <si>
    <t xml:space="preserve">4.68044</t>
  </si>
  <si>
    <t xml:space="preserve">203.783</t>
  </si>
  <si>
    <t xml:space="preserve">.4966E-01</t>
  </si>
  <si>
    <t xml:space="preserve">27.1015</t>
  </si>
  <si>
    <t xml:space="preserve">27.0999</t>
  </si>
  <si>
    <t xml:space="preserve">38.4944</t>
  </si>
  <si>
    <t xml:space="preserve">25.3202</t>
  </si>
  <si>
    <t xml:space="preserve">4.55733</t>
  </si>
  <si>
    <t xml:space="preserve">198.504</t>
  </si>
  <si>
    <t xml:space="preserve">27.0953</t>
  </si>
  <si>
    <t xml:space="preserve">27.0937</t>
  </si>
  <si>
    <t xml:space="preserve">38.4960</t>
  </si>
  <si>
    <t xml:space="preserve">25.3235</t>
  </si>
  <si>
    <t xml:space="preserve">4.52088</t>
  </si>
  <si>
    <t xml:space="preserve">196.916</t>
  </si>
  <si>
    <t xml:space="preserve">.5715E-01</t>
  </si>
  <si>
    <t xml:space="preserve">14.8172</t>
  </si>
  <si>
    <t xml:space="preserve">14.7861</t>
  </si>
  <si>
    <t xml:space="preserve">38.9512</t>
  </si>
  <si>
    <t xml:space="preserve">29.0704</t>
  </si>
  <si>
    <t xml:space="preserve">4.62734</t>
  </si>
  <si>
    <t xml:space="preserve">.5286E-01</t>
  </si>
  <si>
    <t xml:space="preserve">14.8432</t>
  </si>
  <si>
    <t xml:space="preserve">38.8133</t>
  </si>
  <si>
    <t xml:space="preserve">28.9509</t>
  </si>
  <si>
    <t xml:space="preserve">4.58742</t>
  </si>
  <si>
    <t xml:space="preserve">199.110</t>
  </si>
  <si>
    <t xml:space="preserve">.6685E-01</t>
  </si>
  <si>
    <t xml:space="preserve">14.8733</t>
  </si>
  <si>
    <t xml:space="preserve">14.8532</t>
  </si>
  <si>
    <t xml:space="preserve">38.6863</t>
  </si>
  <si>
    <t xml:space="preserve">28.8505</t>
  </si>
  <si>
    <t xml:space="preserve">4.84290</t>
  </si>
  <si>
    <t xml:space="preserve">210.219</t>
  </si>
  <si>
    <t xml:space="preserve">.8354E-01</t>
  </si>
  <si>
    <t xml:space="preserve">14.8387</t>
  </si>
  <si>
    <t xml:space="preserve">14.8217</t>
  </si>
  <si>
    <t xml:space="preserve">38.5071</t>
  </si>
  <si>
    <t xml:space="preserve">28.7191</t>
  </si>
  <si>
    <t xml:space="preserve">223.206</t>
  </si>
  <si>
    <t xml:space="preserve">.1361E+00</t>
  </si>
  <si>
    <t xml:space="preserve">15.1756</t>
  </si>
  <si>
    <t xml:space="preserve">15.1616</t>
  </si>
  <si>
    <t xml:space="preserve">38.2909</t>
  </si>
  <si>
    <t xml:space="preserve">28.4753</t>
  </si>
  <si>
    <t xml:space="preserve">5.47321</t>
  </si>
  <si>
    <t xml:space="preserve">237.666</t>
  </si>
  <si>
    <t xml:space="preserve">.1893E+00</t>
  </si>
  <si>
    <t xml:space="preserve">15.1770</t>
  </si>
  <si>
    <t xml:space="preserve">15.1629</t>
  </si>
  <si>
    <t xml:space="preserve">38.2890</t>
  </si>
  <si>
    <t xml:space="preserve">28.4735</t>
  </si>
  <si>
    <t xml:space="preserve">5.47106</t>
  </si>
  <si>
    <t xml:space="preserve">237.573</t>
  </si>
  <si>
    <t xml:space="preserve">.1926E+00</t>
  </si>
  <si>
    <t xml:space="preserve">15.1833</t>
  </si>
  <si>
    <t xml:space="preserve">15.1693</t>
  </si>
  <si>
    <t xml:space="preserve">38.2853</t>
  </si>
  <si>
    <t xml:space="preserve">28.4692</t>
  </si>
  <si>
    <t xml:space="preserve">5.44980</t>
  </si>
  <si>
    <t xml:space="preserve">236.651</t>
  </si>
  <si>
    <t xml:space="preserve">.1902E+00</t>
  </si>
  <si>
    <t xml:space="preserve">15.1761</t>
  </si>
  <si>
    <t xml:space="preserve">15.1621</t>
  </si>
  <si>
    <t xml:space="preserve">38.2888</t>
  </si>
  <si>
    <t xml:space="preserve">28.4736</t>
  </si>
  <si>
    <t xml:space="preserve">5.48198</t>
  </si>
  <si>
    <t xml:space="preserve">238.047</t>
  </si>
  <si>
    <t xml:space="preserve">.1918E+00</t>
  </si>
  <si>
    <t xml:space="preserve">15.1617</t>
  </si>
  <si>
    <t xml:space="preserve">28.4739</t>
  </si>
  <si>
    <t xml:space="preserve">5.46554</t>
  </si>
  <si>
    <t xml:space="preserve">237.333</t>
  </si>
  <si>
    <t xml:space="preserve">.1979E+00</t>
  </si>
  <si>
    <t xml:space="preserve">15.1758</t>
  </si>
  <si>
    <t xml:space="preserve">15.1618</t>
  </si>
  <si>
    <t xml:space="preserve">38.2887</t>
  </si>
  <si>
    <t xml:space="preserve">5.46094</t>
  </si>
  <si>
    <t xml:space="preserve">237.134</t>
  </si>
  <si>
    <t xml:space="preserve">.1844E+00</t>
  </si>
  <si>
    <t xml:space="preserve">15.1772</t>
  </si>
  <si>
    <t xml:space="preserve">15.1632</t>
  </si>
  <si>
    <t xml:space="preserve">38.2867</t>
  </si>
  <si>
    <t xml:space="preserve">28.4717</t>
  </si>
  <si>
    <t xml:space="preserve">5.46776</t>
  </si>
  <si>
    <t xml:space="preserve">237.430</t>
  </si>
  <si>
    <t xml:space="preserve">.1838E+00</t>
  </si>
  <si>
    <t xml:space="preserve">15.1755</t>
  </si>
  <si>
    <t xml:space="preserve">15.1614</t>
  </si>
  <si>
    <t xml:space="preserve">38.2910</t>
  </si>
  <si>
    <t xml:space="preserve">28.4754</t>
  </si>
  <si>
    <t xml:space="preserve">5.46665</t>
  </si>
  <si>
    <t xml:space="preserve">237.381</t>
  </si>
  <si>
    <t xml:space="preserve">.1804E+00</t>
  </si>
  <si>
    <t xml:space="preserve">15.1776</t>
  </si>
  <si>
    <t xml:space="preserve">15.1636</t>
  </si>
  <si>
    <t xml:space="preserve">28.4709</t>
  </si>
  <si>
    <t xml:space="preserve">5.45969</t>
  </si>
  <si>
    <t xml:space="preserve">237.080</t>
  </si>
  <si>
    <t xml:space="preserve">.1930E+00</t>
  </si>
  <si>
    <t xml:space="preserve">15.1764</t>
  </si>
  <si>
    <t xml:space="preserve">15.1624</t>
  </si>
  <si>
    <t xml:space="preserve">38.2882</t>
  </si>
  <si>
    <t xml:space="preserve">28.4731</t>
  </si>
  <si>
    <t xml:space="preserve">5.46147</t>
  </si>
  <si>
    <t xml:space="preserve">237.157</t>
  </si>
  <si>
    <t xml:space="preserve">.1908E+00</t>
  </si>
  <si>
    <t xml:space="preserve">15.1759</t>
  </si>
  <si>
    <t xml:space="preserve">28.4737</t>
  </si>
  <si>
    <t xml:space="preserve">5.46127</t>
  </si>
  <si>
    <t xml:space="preserve">237.148</t>
  </si>
  <si>
    <t xml:space="preserve">.1837E+00</t>
  </si>
  <si>
    <t xml:space="preserve">16.0556</t>
  </si>
  <si>
    <t xml:space="preserve">16.0442</t>
  </si>
  <si>
    <t xml:space="preserve">38.2142</t>
  </si>
  <si>
    <t xml:space="preserve">28.2123</t>
  </si>
  <si>
    <t xml:space="preserve">5.59032</t>
  </si>
  <si>
    <t xml:space="preserve">242.813</t>
  </si>
  <si>
    <t xml:space="preserve">.1217E+00</t>
  </si>
  <si>
    <t xml:space="preserve">17.1959</t>
  </si>
  <si>
    <t xml:space="preserve">17.1874</t>
  </si>
  <si>
    <t xml:space="preserve">38.1042</t>
  </si>
  <si>
    <t xml:space="preserve">27.8535</t>
  </si>
  <si>
    <t xml:space="preserve">5.76516</t>
  </si>
  <si>
    <t xml:space="preserve">250.495</t>
  </si>
  <si>
    <t xml:space="preserve">.9502E-01</t>
  </si>
  <si>
    <t xml:space="preserve">21.3917</t>
  </si>
  <si>
    <t xml:space="preserve">21.3858</t>
  </si>
  <si>
    <t xml:space="preserve">37.8726</t>
  </si>
  <si>
    <t xml:space="preserve">26.5754</t>
  </si>
  <si>
    <t xml:space="preserve">5.68863</t>
  </si>
  <si>
    <t xml:space="preserve">247.477</t>
  </si>
  <si>
    <t xml:space="preserve">.7906E-01</t>
  </si>
  <si>
    <t xml:space="preserve">26.4274</t>
  </si>
  <si>
    <t xml:space="preserve">26.4241</t>
  </si>
  <si>
    <t xml:space="preserve">38.7158</t>
  </si>
  <si>
    <t xml:space="preserve">25.7050</t>
  </si>
  <si>
    <t xml:space="preserve">4.67375</t>
  </si>
  <si>
    <t xml:space="preserve">203.499</t>
  </si>
  <si>
    <t xml:space="preserve">.1024E+00</t>
  </si>
  <si>
    <t xml:space="preserve">27.1767</t>
  </si>
  <si>
    <t xml:space="preserve">27.1757</t>
  </si>
  <si>
    <t xml:space="preserve">38.5146</t>
  </si>
  <si>
    <t xml:space="preserve">25.3108</t>
  </si>
  <si>
    <t xml:space="preserve">4.55620</t>
  </si>
  <si>
    <t xml:space="preserve">198.457</t>
  </si>
  <si>
    <t xml:space="preserve">.4773E-01</t>
  </si>
  <si>
    <t xml:space="preserve">14.6567</t>
  </si>
  <si>
    <t xml:space="preserve">14.6257</t>
  </si>
  <si>
    <t xml:space="preserve">38.9072</t>
  </si>
  <si>
    <t xml:space="preserve">29.0723</t>
  </si>
  <si>
    <t xml:space="preserve">4.49064</t>
  </si>
  <si>
    <t xml:space="preserve">194.886</t>
  </si>
  <si>
    <t xml:space="preserve">.3576E-01</t>
  </si>
  <si>
    <t xml:space="preserve">14.6247</t>
  </si>
  <si>
    <t xml:space="preserve">29.0726</t>
  </si>
  <si>
    <t xml:space="preserve">4.48969</t>
  </si>
  <si>
    <t xml:space="preserve">194.845</t>
  </si>
  <si>
    <t xml:space="preserve">.3566E-01</t>
  </si>
  <si>
    <t xml:space="preserve">14.7776</t>
  </si>
  <si>
    <t xml:space="preserve">14.7543</t>
  </si>
  <si>
    <t xml:space="preserve">38.7582</t>
  </si>
  <si>
    <t xml:space="preserve">28.9283</t>
  </si>
  <si>
    <t xml:space="preserve">4.61964</t>
  </si>
  <si>
    <t xml:space="preserve">200.513</t>
  </si>
  <si>
    <t xml:space="preserve">.7983E-01</t>
  </si>
  <si>
    <t xml:space="preserve">14.7774</t>
  </si>
  <si>
    <t xml:space="preserve">14.7541</t>
  </si>
  <si>
    <t xml:space="preserve">38.7580</t>
  </si>
  <si>
    <t xml:space="preserve">28.9282</t>
  </si>
  <si>
    <t xml:space="preserve">4.62294</t>
  </si>
  <si>
    <t xml:space="preserve">200.656</t>
  </si>
  <si>
    <t xml:space="preserve">.7398E-01</t>
  </si>
  <si>
    <t xml:space="preserve">14.8664</t>
  </si>
  <si>
    <t xml:space="preserve">14.8462</t>
  </si>
  <si>
    <t xml:space="preserve">38.6551</t>
  </si>
  <si>
    <t xml:space="preserve">28.8280</t>
  </si>
  <si>
    <t xml:space="preserve">4.84748</t>
  </si>
  <si>
    <t xml:space="preserve">210.422</t>
  </si>
  <si>
    <t xml:space="preserve">.9191E-01</t>
  </si>
  <si>
    <t xml:space="preserve">14.8502</t>
  </si>
  <si>
    <t xml:space="preserve">38.6562</t>
  </si>
  <si>
    <t xml:space="preserve">28.8279</t>
  </si>
  <si>
    <t xml:space="preserve">4.88366</t>
  </si>
  <si>
    <t xml:space="preserve">211.993</t>
  </si>
  <si>
    <t xml:space="preserve">.9822E-01</t>
  </si>
  <si>
    <t xml:space="preserve">14.8777</t>
  </si>
  <si>
    <t xml:space="preserve">14.8606</t>
  </si>
  <si>
    <t xml:space="preserve">38.5356</t>
  </si>
  <si>
    <t xml:space="preserve">28.7324</t>
  </si>
  <si>
    <t xml:space="preserve">5.11081</t>
  </si>
  <si>
    <t xml:space="preserve">221.874</t>
  </si>
  <si>
    <t xml:space="preserve">.1219E+00</t>
  </si>
  <si>
    <t xml:space="preserve">14.8745</t>
  </si>
  <si>
    <t xml:space="preserve">14.8574</t>
  </si>
  <si>
    <t xml:space="preserve">38.5282</t>
  </si>
  <si>
    <t xml:space="preserve">28.7274</t>
  </si>
  <si>
    <t xml:space="preserve">5.17900</t>
  </si>
  <si>
    <t xml:space="preserve">224.835</t>
  </si>
  <si>
    <t xml:space="preserve">.1277E+00</t>
  </si>
  <si>
    <t xml:space="preserve">15.4258</t>
  </si>
  <si>
    <t xml:space="preserve">15.4116</t>
  </si>
  <si>
    <t xml:space="preserve">38.4199</t>
  </si>
  <si>
    <t xml:space="preserve">28.5178</t>
  </si>
  <si>
    <t xml:space="preserve">5.55541</t>
  </si>
  <si>
    <t xml:space="preserve">241.225</t>
  </si>
  <si>
    <t xml:space="preserve">.1573E+00</t>
  </si>
  <si>
    <t xml:space="preserve">15.3837</t>
  </si>
  <si>
    <t xml:space="preserve">38.3729</t>
  </si>
  <si>
    <t xml:space="preserve">28.4911</t>
  </si>
  <si>
    <t xml:space="preserve">5.51745</t>
  </si>
  <si>
    <t xml:space="preserve">239.583</t>
  </si>
  <si>
    <t xml:space="preserve">15.4978</t>
  </si>
  <si>
    <t xml:space="preserve">15.4867</t>
  </si>
  <si>
    <t xml:space="preserve">38.0638</t>
  </si>
  <si>
    <t xml:space="preserve">28.2257</t>
  </si>
  <si>
    <t xml:space="preserve">5.47073</t>
  </si>
  <si>
    <t xml:space="preserve">237.616</t>
  </si>
  <si>
    <t xml:space="preserve">15.5062</t>
  </si>
  <si>
    <t xml:space="preserve">15.4951</t>
  </si>
  <si>
    <t xml:space="preserve">38.0643</t>
  </si>
  <si>
    <t xml:space="preserve">28.2242</t>
  </si>
  <si>
    <t xml:space="preserve">5.58721</t>
  </si>
  <si>
    <t xml:space="preserve">242.675</t>
  </si>
  <si>
    <t xml:space="preserve">16.4441</t>
  </si>
  <si>
    <t xml:space="preserve">16.4358</t>
  </si>
  <si>
    <t xml:space="preserve">37.9353</t>
  </si>
  <si>
    <t xml:space="preserve">27.9049</t>
  </si>
  <si>
    <t xml:space="preserve">5.80267</t>
  </si>
  <si>
    <t xml:space="preserve">252.112</t>
  </si>
  <si>
    <t xml:space="preserve">.9261E-01</t>
  </si>
  <si>
    <t xml:space="preserve">16.4331</t>
  </si>
  <si>
    <t xml:space="preserve">16.4247</t>
  </si>
  <si>
    <t xml:space="preserve">37.9375</t>
  </si>
  <si>
    <t xml:space="preserve">27.9092</t>
  </si>
  <si>
    <t xml:space="preserve">5.89265</t>
  </si>
  <si>
    <t xml:space="preserve">256.020</t>
  </si>
  <si>
    <t xml:space="preserve">.8446E-01</t>
  </si>
  <si>
    <t xml:space="preserve">23.3275</t>
  </si>
  <si>
    <t xml:space="preserve">23.3214</t>
  </si>
  <si>
    <t xml:space="preserve">38.2709</t>
  </si>
  <si>
    <t xml:space="preserve">26.3222</t>
  </si>
  <si>
    <t xml:space="preserve">5.47513</t>
  </si>
  <si>
    <t xml:space="preserve">238.248</t>
  </si>
  <si>
    <t xml:space="preserve">.6806E-01</t>
  </si>
  <si>
    <t xml:space="preserve">23.5596</t>
  </si>
  <si>
    <t xml:space="preserve">23.5534</t>
  </si>
  <si>
    <t xml:space="preserve">38.3657</t>
  </si>
  <si>
    <t xml:space="preserve">26.3255</t>
  </si>
  <si>
    <t xml:space="preserve">5.32833</t>
  </si>
  <si>
    <t xml:space="preserve">231.859</t>
  </si>
  <si>
    <t xml:space="preserve">.6899E-01</t>
  </si>
  <si>
    <t xml:space="preserve">27.0798</t>
  </si>
  <si>
    <t xml:space="preserve">27.0761</t>
  </si>
  <si>
    <t xml:space="preserve">38.4992</t>
  </si>
  <si>
    <t xml:space="preserve">25.3315</t>
  </si>
  <si>
    <t xml:space="preserve">4.59855</t>
  </si>
  <si>
    <t xml:space="preserve">.4732E-01</t>
  </si>
  <si>
    <t xml:space="preserve">27.0848</t>
  </si>
  <si>
    <t xml:space="preserve">27.0811</t>
  </si>
  <si>
    <t xml:space="preserve">38.5011</t>
  </si>
  <si>
    <t xml:space="preserve">25.3314</t>
  </si>
  <si>
    <t xml:space="preserve">4.60031</t>
  </si>
  <si>
    <t xml:space="preserve">200.374</t>
  </si>
  <si>
    <t xml:space="preserve">.4922E-01</t>
  </si>
  <si>
    <t xml:space="preserve">27.1265</t>
  </si>
  <si>
    <t xml:space="preserve">27.1254</t>
  </si>
  <si>
    <t xml:space="preserve">38.5112</t>
  </si>
  <si>
    <t xml:space="preserve">25.3246</t>
  </si>
  <si>
    <t xml:space="preserve">4.45874</t>
  </si>
  <si>
    <t xml:space="preserve">194.209</t>
  </si>
  <si>
    <t xml:space="preserve">.4760E-01</t>
  </si>
  <si>
    <t xml:space="preserve">27.1276</t>
  </si>
  <si>
    <t xml:space="preserve">27.1264</t>
  </si>
  <si>
    <t xml:space="preserve">25.3243</t>
  </si>
  <si>
    <t xml:space="preserve">4.46931</t>
  </si>
  <si>
    <t xml:space="preserve">194.670</t>
  </si>
  <si>
    <t xml:space="preserve">.4759E-01</t>
  </si>
  <si>
    <t xml:space="preserve">14.2070</t>
  </si>
  <si>
    <t xml:space="preserve">14.1538</t>
  </si>
  <si>
    <t xml:space="preserve">38.8654</t>
  </si>
  <si>
    <t xml:space="preserve">29.1444</t>
  </si>
  <si>
    <t xml:space="preserve">4.42074</t>
  </si>
  <si>
    <t xml:space="preserve">191.839</t>
  </si>
  <si>
    <t xml:space="preserve">.3453E-01</t>
  </si>
  <si>
    <t xml:space="preserve">14.7700</t>
  </si>
  <si>
    <t xml:space="preserve">14.7387</t>
  </si>
  <si>
    <t xml:space="preserve">38.9359</t>
  </si>
  <si>
    <t xml:space="preserve">29.0692</t>
  </si>
  <si>
    <t xml:space="preserve">4.57109</t>
  </si>
  <si>
    <t xml:space="preserve">198.378</t>
  </si>
  <si>
    <t xml:space="preserve">.4011E-01</t>
  </si>
  <si>
    <t xml:space="preserve">14.7965</t>
  </si>
  <si>
    <t xml:space="preserve">38.8861</t>
  </si>
  <si>
    <t xml:space="preserve">29.0177</t>
  </si>
  <si>
    <t xml:space="preserve">4.53081</t>
  </si>
  <si>
    <t xml:space="preserve">196.640</t>
  </si>
  <si>
    <t xml:space="preserve">.5950E-01</t>
  </si>
  <si>
    <t xml:space="preserve">14.8504</t>
  </si>
  <si>
    <t xml:space="preserve">14.8271</t>
  </si>
  <si>
    <t xml:space="preserve">38.7956</t>
  </si>
  <si>
    <t xml:space="preserve">28.9408</t>
  </si>
  <si>
    <t xml:space="preserve">4.58865</t>
  </si>
  <si>
    <t xml:space="preserve">199.165</t>
  </si>
  <si>
    <t xml:space="preserve">14.8189</t>
  </si>
  <si>
    <t xml:space="preserve">14.7972</t>
  </si>
  <si>
    <t xml:space="preserve">28.9068</t>
  </si>
  <si>
    <t xml:space="preserve">4.64565</t>
  </si>
  <si>
    <t xml:space="preserve">201.646</t>
  </si>
  <si>
    <t xml:space="preserve">.6887E-01</t>
  </si>
  <si>
    <t xml:space="preserve">14.8181</t>
  </si>
  <si>
    <t xml:space="preserve">14.7979</t>
  </si>
  <si>
    <t xml:space="preserve">38.6861</t>
  </si>
  <si>
    <t xml:space="preserve">28.8628</t>
  </si>
  <si>
    <t xml:space="preserve">4.75716</t>
  </si>
  <si>
    <t xml:space="preserve">206.495</t>
  </si>
  <si>
    <t xml:space="preserve">.7924E-01</t>
  </si>
  <si>
    <t xml:space="preserve">14.8795</t>
  </si>
  <si>
    <t xml:space="preserve">14.8609</t>
  </si>
  <si>
    <t xml:space="preserve">38.6362</t>
  </si>
  <si>
    <t xml:space="preserve">28.8101</t>
  </si>
  <si>
    <t xml:space="preserve">4.89391</t>
  </si>
  <si>
    <t xml:space="preserve">212.442</t>
  </si>
  <si>
    <t xml:space="preserve">14.7676</t>
  </si>
  <si>
    <t xml:space="preserve">38.5285</t>
  </si>
  <si>
    <t xml:space="preserve">28.7477</t>
  </si>
  <si>
    <t xml:space="preserve">5.00631</t>
  </si>
  <si>
    <t xml:space="preserve">217.334</t>
  </si>
  <si>
    <t xml:space="preserve">.1242E+00</t>
  </si>
  <si>
    <t xml:space="preserve">15.0250</t>
  </si>
  <si>
    <t xml:space="preserve">38.4982</t>
  </si>
  <si>
    <t xml:space="preserve">28.6664</t>
  </si>
  <si>
    <t xml:space="preserve">5.18813</t>
  </si>
  <si>
    <t xml:space="preserve">225.245</t>
  </si>
  <si>
    <t xml:space="preserve">.1481E+00</t>
  </si>
  <si>
    <t xml:space="preserve">15.5385</t>
  </si>
  <si>
    <t xml:space="preserve">15.5242</t>
  </si>
  <si>
    <t xml:space="preserve">38.5240</t>
  </si>
  <si>
    <t xml:space="preserve">28.5722</t>
  </si>
  <si>
    <t xml:space="preserve">5.51527</t>
  </si>
  <si>
    <t xml:space="preserve">239.470</t>
  </si>
  <si>
    <t xml:space="preserve">.1187E+00</t>
  </si>
  <si>
    <t xml:space="preserve">15.2879</t>
  </si>
  <si>
    <t xml:space="preserve">15.2754</t>
  </si>
  <si>
    <t xml:space="preserve">38.2694</t>
  </si>
  <si>
    <t xml:space="preserve">28.4328</t>
  </si>
  <si>
    <t xml:space="preserve">5.47663</t>
  </si>
  <si>
    <t xml:space="preserve">237.824</t>
  </si>
  <si>
    <t xml:space="preserve">.1700E+00</t>
  </si>
  <si>
    <t xml:space="preserve">15.5166</t>
  </si>
  <si>
    <t xml:space="preserve">15.5055</t>
  </si>
  <si>
    <t xml:space="preserve">38.1665</t>
  </si>
  <si>
    <t xml:space="preserve">28.3007</t>
  </si>
  <si>
    <t xml:space="preserve">5.47818</t>
  </si>
  <si>
    <t xml:space="preserve">237.922</t>
  </si>
  <si>
    <t xml:space="preserve">.1590E+00</t>
  </si>
  <si>
    <t xml:space="preserve">15.7900</t>
  </si>
  <si>
    <t xml:space="preserve">15.7804</t>
  </si>
  <si>
    <t xml:space="preserve">38.0644</t>
  </si>
  <si>
    <t xml:space="preserve">28.1584</t>
  </si>
  <si>
    <t xml:space="preserve">5.74800</t>
  </si>
  <si>
    <t xml:space="preserve">249.675</t>
  </si>
  <si>
    <t xml:space="preserve">.1367E+00</t>
  </si>
  <si>
    <t xml:space="preserve">16.4413</t>
  </si>
  <si>
    <t xml:space="preserve">16.4332</t>
  </si>
  <si>
    <t xml:space="preserve">38.0297</t>
  </si>
  <si>
    <t xml:space="preserve">27.9782</t>
  </si>
  <si>
    <t xml:space="preserve">5.72002</t>
  </si>
  <si>
    <t xml:space="preserve">248.503</t>
  </si>
  <si>
    <t xml:space="preserve">.1223E+00</t>
  </si>
  <si>
    <t xml:space="preserve">16.8501</t>
  </si>
  <si>
    <t xml:space="preserve">16.8425</t>
  </si>
  <si>
    <t xml:space="preserve">38.0013</t>
  </si>
  <si>
    <t xml:space="preserve">27.8582</t>
  </si>
  <si>
    <t xml:space="preserve">5.92854</t>
  </si>
  <si>
    <t xml:space="preserve">257.593</t>
  </si>
  <si>
    <t xml:space="preserve">19.5859</t>
  </si>
  <si>
    <t xml:space="preserve">19.5800</t>
  </si>
  <si>
    <t xml:space="preserve">37.6831</t>
  </si>
  <si>
    <t xml:space="preserve">26.9217</t>
  </si>
  <si>
    <t xml:space="preserve">5.93204</t>
  </si>
  <si>
    <t xml:space="preserve">257.980</t>
  </si>
  <si>
    <t xml:space="preserve">.7589E-01</t>
  </si>
  <si>
    <t xml:space="preserve">25.8134</t>
  </si>
  <si>
    <t xml:space="preserve">25.8086</t>
  </si>
  <si>
    <t xml:space="preserve">38.6860</t>
  </si>
  <si>
    <t xml:space="preserve">25.8778</t>
  </si>
  <si>
    <t xml:space="preserve">5.06568</t>
  </si>
  <si>
    <t xml:space="preserve">220.526</t>
  </si>
  <si>
    <t xml:space="preserve">.5935E-01</t>
  </si>
  <si>
    <t xml:space="preserve">26.6633</t>
  </si>
  <si>
    <t xml:space="preserve">26.6595</t>
  </si>
  <si>
    <t xml:space="preserve">38.6523</t>
  </si>
  <si>
    <t xml:space="preserve">25.5816</t>
  </si>
  <si>
    <t xml:space="preserve">4.62828</t>
  </si>
  <si>
    <t xml:space="preserve">201.543</t>
  </si>
  <si>
    <t xml:space="preserve">.4985E-01</t>
  </si>
  <si>
    <t xml:space="preserve">27.0591</t>
  </si>
  <si>
    <t xml:space="preserve">27.0563</t>
  </si>
  <si>
    <t xml:space="preserve">38.5155</t>
  </si>
  <si>
    <t xml:space="preserve">25.3503</t>
  </si>
  <si>
    <t xml:space="preserve">4.57495</t>
  </si>
  <si>
    <t xml:space="preserve">199.266</t>
  </si>
  <si>
    <t xml:space="preserve">.5175E-01</t>
  </si>
  <si>
    <t xml:space="preserve">27.0696</t>
  </si>
  <si>
    <t xml:space="preserve">27.0679</t>
  </si>
  <si>
    <t xml:space="preserve">38.5138</t>
  </si>
  <si>
    <t xml:space="preserve">25.3452</t>
  </si>
  <si>
    <t xml:space="preserve">4.53106</t>
  </si>
  <si>
    <t xml:space="preserve">197.355</t>
  </si>
  <si>
    <t xml:space="preserve">.4902E-01</t>
  </si>
  <si>
    <t xml:space="preserve">14.7244</t>
  </si>
  <si>
    <t xml:space="preserve">14.6934</t>
  </si>
  <si>
    <t xml:space="preserve">38.9172</t>
  </si>
  <si>
    <t xml:space="preserve">29.0649</t>
  </si>
  <si>
    <t xml:space="preserve">4.51302</t>
  </si>
  <si>
    <t xml:space="preserve">195.859</t>
  </si>
  <si>
    <t xml:space="preserve">.4250E-01</t>
  </si>
  <si>
    <t xml:space="preserve">14.7340</t>
  </si>
  <si>
    <t xml:space="preserve">14.7030</t>
  </si>
  <si>
    <t xml:space="preserve">38.9166</t>
  </si>
  <si>
    <t xml:space="preserve">29.0623</t>
  </si>
  <si>
    <t xml:space="preserve">4.51206</t>
  </si>
  <si>
    <t xml:space="preserve">195.817</t>
  </si>
  <si>
    <t xml:space="preserve">.4072E-01</t>
  </si>
  <si>
    <t xml:space="preserve">14.8498</t>
  </si>
  <si>
    <t xml:space="preserve">14.8265</t>
  </si>
  <si>
    <t xml:space="preserve">38.8107</t>
  </si>
  <si>
    <t xml:space="preserve">28.9527</t>
  </si>
  <si>
    <t xml:space="preserve">4.61755</t>
  </si>
  <si>
    <t xml:space="preserve">200.417</t>
  </si>
  <si>
    <t xml:space="preserve">14.8347</t>
  </si>
  <si>
    <t xml:space="preserve">14.8114</t>
  </si>
  <si>
    <t xml:space="preserve">38.7898</t>
  </si>
  <si>
    <t xml:space="preserve">4.59410</t>
  </si>
  <si>
    <t xml:space="preserve">199.402</t>
  </si>
  <si>
    <t xml:space="preserve">.6641E-01</t>
  </si>
  <si>
    <t xml:space="preserve">14.7844</t>
  </si>
  <si>
    <t xml:space="preserve">14.7643</t>
  </si>
  <si>
    <t xml:space="preserve">38.6883</t>
  </si>
  <si>
    <t xml:space="preserve">28.8721</t>
  </si>
  <si>
    <t xml:space="preserve">4.79688</t>
  </si>
  <si>
    <t xml:space="preserve">208.217</t>
  </si>
  <si>
    <t xml:space="preserve">.7656E-01</t>
  </si>
  <si>
    <t xml:space="preserve">14.8067</t>
  </si>
  <si>
    <t xml:space="preserve">14.7866</t>
  </si>
  <si>
    <t xml:space="preserve">38.6699</t>
  </si>
  <si>
    <t xml:space="preserve">28.8528</t>
  </si>
  <si>
    <t xml:space="preserve">4.78253</t>
  </si>
  <si>
    <t xml:space="preserve">207.598</t>
  </si>
  <si>
    <t xml:space="preserve">.7943E-01</t>
  </si>
  <si>
    <t xml:space="preserve">14.8769</t>
  </si>
  <si>
    <t xml:space="preserve">38.4957</t>
  </si>
  <si>
    <t xml:space="preserve">28.6979</t>
  </si>
  <si>
    <t xml:space="preserve">5.25491</t>
  </si>
  <si>
    <t xml:space="preserve">228.137</t>
  </si>
  <si>
    <t xml:space="preserve">14.8934</t>
  </si>
  <si>
    <t xml:space="preserve">14.8780</t>
  </si>
  <si>
    <t xml:space="preserve">38.4769</t>
  </si>
  <si>
    <t xml:space="preserve">28.6831</t>
  </si>
  <si>
    <t xml:space="preserve">5.31116</t>
  </si>
  <si>
    <t xml:space="preserve">230.582</t>
  </si>
  <si>
    <t xml:space="preserve">15.0080</t>
  </si>
  <si>
    <t xml:space="preserve">14.9941</t>
  </si>
  <si>
    <t xml:space="preserve">38.4348</t>
  </si>
  <si>
    <t xml:space="preserve">5.39853</t>
  </si>
  <si>
    <t xml:space="preserve">234.389</t>
  </si>
  <si>
    <t xml:space="preserve">.1640E+00</t>
  </si>
  <si>
    <t xml:space="preserve">15.2282</t>
  </si>
  <si>
    <t xml:space="preserve">15.2141</t>
  </si>
  <si>
    <t xml:space="preserve">38.4502</t>
  </si>
  <si>
    <t xml:space="preserve">28.5864</t>
  </si>
  <si>
    <t xml:space="preserve">5.37267</t>
  </si>
  <si>
    <t xml:space="preserve">233.275</t>
  </si>
  <si>
    <t xml:space="preserve">.1441E+00</t>
  </si>
  <si>
    <t xml:space="preserve">15.5199</t>
  </si>
  <si>
    <t xml:space="preserve">15.5072</t>
  </si>
  <si>
    <t xml:space="preserve">38.4684</t>
  </si>
  <si>
    <t xml:space="preserve">28.5332</t>
  </si>
  <si>
    <t xml:space="preserve">5.61441</t>
  </si>
  <si>
    <t xml:space="preserve">243.784</t>
  </si>
  <si>
    <t xml:space="preserve">.1406E+00</t>
  </si>
  <si>
    <t xml:space="preserve">15.3562</t>
  </si>
  <si>
    <t xml:space="preserve">15.3437</t>
  </si>
  <si>
    <t xml:space="preserve">38.3284</t>
  </si>
  <si>
    <t xml:space="preserve">28.4627</t>
  </si>
  <si>
    <t xml:space="preserve">5.57509</t>
  </si>
  <si>
    <t xml:space="preserve">242.093</t>
  </si>
  <si>
    <t xml:space="preserve">.1557E+00</t>
  </si>
  <si>
    <t xml:space="preserve">16.3711</t>
  </si>
  <si>
    <t xml:space="preserve">16.3612</t>
  </si>
  <si>
    <t xml:space="preserve">38.2100</t>
  </si>
  <si>
    <t xml:space="preserve">28.1341</t>
  </si>
  <si>
    <t xml:space="preserve">5.70283</t>
  </si>
  <si>
    <t xml:space="preserve">247.719</t>
  </si>
  <si>
    <t xml:space="preserve">16.3987</t>
  </si>
  <si>
    <t xml:space="preserve">16.3888</t>
  </si>
  <si>
    <t xml:space="preserve">38.2129</t>
  </si>
  <si>
    <t xml:space="preserve">28.1298</t>
  </si>
  <si>
    <t xml:space="preserve">5.81746</t>
  </si>
  <si>
    <t xml:space="preserve">252.699</t>
  </si>
  <si>
    <t xml:space="preserve">.1248E+00</t>
  </si>
  <si>
    <t xml:space="preserve">17.2940</t>
  </si>
  <si>
    <t xml:space="preserve">17.2872</t>
  </si>
  <si>
    <t xml:space="preserve">38.0655</t>
  </si>
  <si>
    <t xml:space="preserve">27.7993</t>
  </si>
  <si>
    <t xml:space="preserve">6.08411</t>
  </si>
  <si>
    <t xml:space="preserve">264.367</t>
  </si>
  <si>
    <t xml:space="preserve">.9457E-01</t>
  </si>
  <si>
    <t xml:space="preserve">18.6266</t>
  </si>
  <si>
    <t xml:space="preserve">18.6195</t>
  </si>
  <si>
    <t xml:space="preserve">27.4901</t>
  </si>
  <si>
    <t xml:space="preserve">5.95410</t>
  </si>
  <si>
    <t xml:space="preserve">258.796</t>
  </si>
  <si>
    <t xml:space="preserve">.9121E-01</t>
  </si>
  <si>
    <t xml:space="preserve">26.4104</t>
  </si>
  <si>
    <t xml:space="preserve">26.4057</t>
  </si>
  <si>
    <t xml:space="preserve">38.7475</t>
  </si>
  <si>
    <t xml:space="preserve">25.7349</t>
  </si>
  <si>
    <t xml:space="preserve">4.71328</t>
  </si>
  <si>
    <t xml:space="preserve">205.214</t>
  </si>
  <si>
    <t xml:space="preserve">26.4631</t>
  </si>
  <si>
    <t xml:space="preserve">26.4583</t>
  </si>
  <si>
    <t xml:space="preserve">38.7458</t>
  </si>
  <si>
    <t xml:space="preserve">25.7167</t>
  </si>
  <si>
    <t xml:space="preserve">4.70206</t>
  </si>
  <si>
    <t xml:space="preserve">204.729</t>
  </si>
  <si>
    <t xml:space="preserve">26.8219</t>
  </si>
  <si>
    <t xml:space="preserve">26.8207</t>
  </si>
  <si>
    <t xml:space="preserve">38.5307</t>
  </si>
  <si>
    <t xml:space="preserve">4.55950</t>
  </si>
  <si>
    <t xml:space="preserve">198.576</t>
  </si>
  <si>
    <t xml:space="preserve">.5476E-01</t>
  </si>
  <si>
    <t xml:space="preserve">26.8243</t>
  </si>
  <si>
    <t xml:space="preserve">26.8230</t>
  </si>
  <si>
    <t xml:space="preserve">38.5325</t>
  </si>
  <si>
    <t xml:space="preserve">25.4385</t>
  </si>
  <si>
    <t xml:space="preserve">4.55959</t>
  </si>
  <si>
    <t xml:space="preserve">198.580</t>
  </si>
  <si>
    <t xml:space="preserve">.5328E-01</t>
  </si>
  <si>
    <t xml:space="preserve">14.1249</t>
  </si>
  <si>
    <t xml:space="preserve">14.0719</t>
  </si>
  <si>
    <t xml:space="preserve">38.8444</t>
  </si>
  <si>
    <t xml:space="preserve">29.1461</t>
  </si>
  <si>
    <t xml:space="preserve">4.35028</t>
  </si>
  <si>
    <t xml:space="preserve">188.781</t>
  </si>
  <si>
    <t xml:space="preserve">.3700E-01</t>
  </si>
  <si>
    <t xml:space="preserve">14.6286</t>
  </si>
  <si>
    <t xml:space="preserve">14.5977</t>
  </si>
  <si>
    <t xml:space="preserve">38.8836</t>
  </si>
  <si>
    <t xml:space="preserve">29.0604</t>
  </si>
  <si>
    <t xml:space="preserve">4.46956</t>
  </si>
  <si>
    <t xml:space="preserve">193.973</t>
  </si>
  <si>
    <t xml:space="preserve">.4576E-01</t>
  </si>
  <si>
    <t xml:space="preserve">14.7279</t>
  </si>
  <si>
    <t xml:space="preserve">14.7009</t>
  </si>
  <si>
    <t xml:space="preserve">38.8341</t>
  </si>
  <si>
    <t xml:space="preserve">28.9990</t>
  </si>
  <si>
    <t xml:space="preserve">4.54019</t>
  </si>
  <si>
    <t xml:space="preserve">197.051</t>
  </si>
  <si>
    <t xml:space="preserve">.6457E-01</t>
  </si>
  <si>
    <t xml:space="preserve">14.8069</t>
  </si>
  <si>
    <t xml:space="preserve">14.7836</t>
  </si>
  <si>
    <t xml:space="preserve">38.7565</t>
  </si>
  <si>
    <t xml:space="preserve">28.9204</t>
  </si>
  <si>
    <t xml:space="preserve">4.63574</t>
  </si>
  <si>
    <t xml:space="preserve">201.213</t>
  </si>
  <si>
    <t xml:space="preserve">.5964E-01</t>
  </si>
  <si>
    <t xml:space="preserve">14.7892</t>
  </si>
  <si>
    <t xml:space="preserve">38.7082</t>
  </si>
  <si>
    <t xml:space="preserve">28.8867</t>
  </si>
  <si>
    <t xml:space="preserve">4.73390</t>
  </si>
  <si>
    <t xml:space="preserve">205.480</t>
  </si>
  <si>
    <t xml:space="preserve">.7814E-01</t>
  </si>
  <si>
    <t xml:space="preserve">14.8412</t>
  </si>
  <si>
    <t xml:space="preserve">14.8211</t>
  </si>
  <si>
    <t xml:space="preserve">38.6740</t>
  </si>
  <si>
    <t xml:space="preserve">28.8482</t>
  </si>
  <si>
    <t xml:space="preserve">4.83688</t>
  </si>
  <si>
    <t xml:space="preserve">209.958</t>
  </si>
  <si>
    <t xml:space="preserve">.9316E-01</t>
  </si>
  <si>
    <t xml:space="preserve">14.9004</t>
  </si>
  <si>
    <t xml:space="preserve">38.6133</t>
  </si>
  <si>
    <t xml:space="preserve">4.96714</t>
  </si>
  <si>
    <t xml:space="preserve">215.625</t>
  </si>
  <si>
    <t xml:space="preserve">.1085E+00</t>
  </si>
  <si>
    <t xml:space="preserve">14.8762</t>
  </si>
  <si>
    <t xml:space="preserve">14.8592</t>
  </si>
  <si>
    <t xml:space="preserve">38.5388</t>
  </si>
  <si>
    <t xml:space="preserve">28.7352</t>
  </si>
  <si>
    <t xml:space="preserve">5.12110</t>
  </si>
  <si>
    <t xml:space="preserve">222.320</t>
  </si>
  <si>
    <t xml:space="preserve">.1212E+00</t>
  </si>
  <si>
    <t xml:space="preserve">14.9074</t>
  </si>
  <si>
    <t xml:space="preserve">38.4597</t>
  </si>
  <si>
    <t xml:space="preserve">28.6632</t>
  </si>
  <si>
    <t xml:space="preserve">5.32878</t>
  </si>
  <si>
    <t xml:space="preserve">231.352</t>
  </si>
  <si>
    <t xml:space="preserve">15.2624</t>
  </si>
  <si>
    <t xml:space="preserve">15.2482</t>
  </si>
  <si>
    <t xml:space="preserve">38.4607</t>
  </si>
  <si>
    <t xml:space="preserve">28.5867</t>
  </si>
  <si>
    <t xml:space="preserve">5.49756</t>
  </si>
  <si>
    <t xml:space="preserve">238.697</t>
  </si>
  <si>
    <t xml:space="preserve">.1432E+00</t>
  </si>
  <si>
    <t xml:space="preserve">15.5698</t>
  </si>
  <si>
    <t xml:space="preserve">15.5570</t>
  </si>
  <si>
    <t xml:space="preserve">38.4528</t>
  </si>
  <si>
    <t xml:space="preserve">28.5097</t>
  </si>
  <si>
    <t xml:space="preserve">5.61867</t>
  </si>
  <si>
    <t xml:space="preserve">243.974</t>
  </si>
  <si>
    <t xml:space="preserve">.1376E+00</t>
  </si>
  <si>
    <t xml:space="preserve">15.3611</t>
  </si>
  <si>
    <t xml:space="preserve">15.3501</t>
  </si>
  <si>
    <t xml:space="preserve">38.1388</t>
  </si>
  <si>
    <t xml:space="preserve">28.3150</t>
  </si>
  <si>
    <t xml:space="preserve">5.44108</t>
  </si>
  <si>
    <t xml:space="preserve">236.307</t>
  </si>
  <si>
    <t xml:space="preserve">15.9986</t>
  </si>
  <si>
    <t xml:space="preserve">15.9889</t>
  </si>
  <si>
    <t xml:space="preserve">38.1556</t>
  </si>
  <si>
    <t xml:space="preserve">28.1800</t>
  </si>
  <si>
    <t xml:space="preserve">5.75640</t>
  </si>
  <si>
    <t xml:space="preserve">250.035</t>
  </si>
  <si>
    <t xml:space="preserve">16.1291</t>
  </si>
  <si>
    <t xml:space="preserve">16.1210</t>
  </si>
  <si>
    <t xml:space="preserve">28.0051</t>
  </si>
  <si>
    <t xml:space="preserve">5.81287</t>
  </si>
  <si>
    <t xml:space="preserve">252.531</t>
  </si>
  <si>
    <t xml:space="preserve">.1055E+00</t>
  </si>
  <si>
    <t xml:space="preserve">18.6108</t>
  </si>
  <si>
    <t xml:space="preserve">18.6036</t>
  </si>
  <si>
    <t xml:space="preserve">38.2028</t>
  </si>
  <si>
    <t xml:space="preserve">27.5739</t>
  </si>
  <si>
    <t xml:space="preserve">6.05468</t>
  </si>
  <si>
    <t xml:space="preserve">263.146</t>
  </si>
  <si>
    <t xml:space="preserve">.9561E-01</t>
  </si>
  <si>
    <t xml:space="preserve">20.7843</t>
  </si>
  <si>
    <t xml:space="preserve">20.7785</t>
  </si>
  <si>
    <t xml:space="preserve">38.1249</t>
  </si>
  <si>
    <t xml:space="preserve">26.9361</t>
  </si>
  <si>
    <t xml:space="preserve">5.85993</t>
  </si>
  <si>
    <t xml:space="preserve">254.840</t>
  </si>
  <si>
    <t xml:space="preserve">.6825E-01</t>
  </si>
  <si>
    <t xml:space="preserve">26.4437</t>
  </si>
  <si>
    <t xml:space="preserve">26.4392</t>
  </si>
  <si>
    <t xml:space="preserve">38.7313</t>
  </si>
  <si>
    <t xml:space="preserve">25.7119</t>
  </si>
  <si>
    <t xml:space="preserve">4.66119</t>
  </si>
  <si>
    <t xml:space="preserve">202.951</t>
  </si>
  <si>
    <t xml:space="preserve">.5564E-01</t>
  </si>
  <si>
    <t xml:space="preserve">26.8480</t>
  </si>
  <si>
    <t xml:space="preserve">26.8446</t>
  </si>
  <si>
    <t xml:space="preserve">38.5220</t>
  </si>
  <si>
    <t xml:space="preserve">25.4236</t>
  </si>
  <si>
    <t xml:space="preserve">4.56505</t>
  </si>
  <si>
    <t xml:space="preserve">198.821</t>
  </si>
  <si>
    <t xml:space="preserve">.4210E-01</t>
  </si>
  <si>
    <t xml:space="preserve">26.8820</t>
  </si>
  <si>
    <t xml:space="preserve">26.8797</t>
  </si>
  <si>
    <t xml:space="preserve">38.4995</t>
  </si>
  <si>
    <t xml:space="preserve">25.3953</t>
  </si>
  <si>
    <t xml:space="preserve">4.54449</t>
  </si>
  <si>
    <t xml:space="preserve">197.930</t>
  </si>
  <si>
    <t xml:space="preserve">.5386E-01</t>
  </si>
  <si>
    <t xml:space="preserve">26.8671</t>
  </si>
  <si>
    <t xml:space="preserve">26.8659</t>
  </si>
  <si>
    <t xml:space="preserve">38.5020</t>
  </si>
  <si>
    <t xml:space="preserve">25.4016</t>
  </si>
  <si>
    <t xml:space="preserve">4.51993</t>
  </si>
  <si>
    <t xml:space="preserve">196.860</t>
  </si>
  <si>
    <t xml:space="preserve">.4861E-01</t>
  </si>
  <si>
    <t xml:space="preserve">14.6578</t>
  </si>
  <si>
    <t xml:space="preserve">14.6269</t>
  </si>
  <si>
    <t xml:space="preserve">38.8856</t>
  </si>
  <si>
    <t xml:space="preserve">29.0554</t>
  </si>
  <si>
    <t xml:space="preserve">4.49055</t>
  </si>
  <si>
    <t xml:space="preserve">194.885</t>
  </si>
  <si>
    <t xml:space="preserve">.4118E-01</t>
  </si>
  <si>
    <t xml:space="preserve">14.6555</t>
  </si>
  <si>
    <t xml:space="preserve">14.6246</t>
  </si>
  <si>
    <t xml:space="preserve">38.8839</t>
  </si>
  <si>
    <t xml:space="preserve">29.0545</t>
  </si>
  <si>
    <t xml:space="preserve">4.49478</t>
  </si>
  <si>
    <t xml:space="preserve">195.069</t>
  </si>
  <si>
    <t xml:space="preserve">.4206E-01</t>
  </si>
  <si>
    <t xml:space="preserve">14.8195</t>
  </si>
  <si>
    <t xml:space="preserve">14.7962</t>
  </si>
  <si>
    <t xml:space="preserve">38.7931</t>
  </si>
  <si>
    <t xml:space="preserve">28.9459</t>
  </si>
  <si>
    <t xml:space="preserve">4.61122</t>
  </si>
  <si>
    <t xml:space="preserve">.5730E-01</t>
  </si>
  <si>
    <t xml:space="preserve">14.8319</t>
  </si>
  <si>
    <t xml:space="preserve">14.8086</t>
  </si>
  <si>
    <t xml:space="preserve">38.7807</t>
  </si>
  <si>
    <t xml:space="preserve">28.9335</t>
  </si>
  <si>
    <t xml:space="preserve">4.61091</t>
  </si>
  <si>
    <t xml:space="preserve">200.133</t>
  </si>
  <si>
    <t xml:space="preserve">.7114E-01</t>
  </si>
  <si>
    <t xml:space="preserve">14.8220</t>
  </si>
  <si>
    <t xml:space="preserve">28.8392</t>
  </si>
  <si>
    <t xml:space="preserve">4.81040</t>
  </si>
  <si>
    <t xml:space="preserve">208.811</t>
  </si>
  <si>
    <t xml:space="preserve">.8415E-01</t>
  </si>
  <si>
    <t xml:space="preserve">14.8529</t>
  </si>
  <si>
    <t xml:space="preserve">14.8328</t>
  </si>
  <si>
    <t xml:space="preserve">38.6466</t>
  </si>
  <si>
    <t xml:space="preserve">28.8244</t>
  </si>
  <si>
    <t xml:space="preserve">4.80542</t>
  </si>
  <si>
    <t xml:space="preserve">208.598</t>
  </si>
  <si>
    <t xml:space="preserve">.8219E-01</t>
  </si>
  <si>
    <t xml:space="preserve">14.8479</t>
  </si>
  <si>
    <t xml:space="preserve">14.8310</t>
  </si>
  <si>
    <t xml:space="preserve">38.5123</t>
  </si>
  <si>
    <t xml:space="preserve">28.7210</t>
  </si>
  <si>
    <t xml:space="preserve">5.16083</t>
  </si>
  <si>
    <t xml:space="preserve">224.048</t>
  </si>
  <si>
    <t xml:space="preserve">.1453E+00</t>
  </si>
  <si>
    <t xml:space="preserve">14.8688</t>
  </si>
  <si>
    <t xml:space="preserve">14.8518</t>
  </si>
  <si>
    <t xml:space="preserve">38.4947</t>
  </si>
  <si>
    <t xml:space="preserve">28.7027</t>
  </si>
  <si>
    <t xml:space="preserve">5.17578</t>
  </si>
  <si>
    <t xml:space="preserve">224.701</t>
  </si>
  <si>
    <t xml:space="preserve">.1407E+00</t>
  </si>
  <si>
    <t xml:space="preserve">15.4660</t>
  </si>
  <si>
    <t xml:space="preserve">15.4518</t>
  </si>
  <si>
    <t xml:space="preserve">28.5373</t>
  </si>
  <si>
    <t xml:space="preserve">5.40110</t>
  </si>
  <si>
    <t xml:space="preserve">234.521</t>
  </si>
  <si>
    <t xml:space="preserve">15.5858</t>
  </si>
  <si>
    <t xml:space="preserve">15.5714</t>
  </si>
  <si>
    <t xml:space="preserve">38.4749</t>
  </si>
  <si>
    <t xml:space="preserve">28.5234</t>
  </si>
  <si>
    <t xml:space="preserve">5.46003</t>
  </si>
  <si>
    <t xml:space="preserve">237.082</t>
  </si>
  <si>
    <t xml:space="preserve">15.4310</t>
  </si>
  <si>
    <t xml:space="preserve">15.4199</t>
  </si>
  <si>
    <t xml:space="preserve">38.0235</t>
  </si>
  <si>
    <t xml:space="preserve">28.2100</t>
  </si>
  <si>
    <t xml:space="preserve">5.51557</t>
  </si>
  <si>
    <t xml:space="preserve">239.567</t>
  </si>
  <si>
    <t xml:space="preserve">.1257E+00</t>
  </si>
  <si>
    <t xml:space="preserve">15.4314</t>
  </si>
  <si>
    <t xml:space="preserve">15.4204</t>
  </si>
  <si>
    <t xml:space="preserve">38.0239</t>
  </si>
  <si>
    <t xml:space="preserve">28.2102</t>
  </si>
  <si>
    <t xml:space="preserve">5.53034</t>
  </si>
  <si>
    <t xml:space="preserve">240.209</t>
  </si>
  <si>
    <t xml:space="preserve">16.3603</t>
  </si>
  <si>
    <t xml:space="preserve">16.3521</t>
  </si>
  <si>
    <t xml:space="preserve">37.9219</t>
  </si>
  <si>
    <t xml:space="preserve">27.9144</t>
  </si>
  <si>
    <t xml:space="preserve">5.86844</t>
  </si>
  <si>
    <t xml:space="preserve">254.967</t>
  </si>
  <si>
    <t xml:space="preserve">.9275E-01</t>
  </si>
  <si>
    <t xml:space="preserve">16.3654</t>
  </si>
  <si>
    <t xml:space="preserve">16.3572</t>
  </si>
  <si>
    <t xml:space="preserve">37.9231</t>
  </si>
  <si>
    <t xml:space="preserve">27.9141</t>
  </si>
  <si>
    <t xml:space="preserve">5.90608</t>
  </si>
  <si>
    <t xml:space="preserve">256.603</t>
  </si>
  <si>
    <t xml:space="preserve">.9417E-01</t>
  </si>
  <si>
    <t xml:space="preserve">21.3808</t>
  </si>
  <si>
    <t xml:space="preserve">21.3745</t>
  </si>
  <si>
    <t xml:space="preserve">38.3211</t>
  </si>
  <si>
    <t xml:space="preserve">26.9204</t>
  </si>
  <si>
    <t xml:space="preserve">5.75632</t>
  </si>
  <si>
    <t xml:space="preserve">250.338</t>
  </si>
  <si>
    <t xml:space="preserve">.6434E-01</t>
  </si>
  <si>
    <t xml:space="preserve">21.8315</t>
  </si>
  <si>
    <t xml:space="preserve">21.8251</t>
  </si>
  <si>
    <t xml:space="preserve">38.4271</t>
  </si>
  <si>
    <t xml:space="preserve">26.8742</t>
  </si>
  <si>
    <t xml:space="preserve">5.73997</t>
  </si>
  <si>
    <t xml:space="preserve">249.638</t>
  </si>
  <si>
    <t xml:space="preserve">.6589E-01</t>
  </si>
  <si>
    <t xml:space="preserve">25.8135</t>
  </si>
  <si>
    <t xml:space="preserve">25.8096</t>
  </si>
  <si>
    <t xml:space="preserve">25.8784</t>
  </si>
  <si>
    <t xml:space="preserve">4.78026</t>
  </si>
  <si>
    <t xml:space="preserve">208.101</t>
  </si>
  <si>
    <t xml:space="preserve">.6137E-01</t>
  </si>
  <si>
    <t xml:space="preserve">26.6955</t>
  </si>
  <si>
    <t xml:space="preserve">26.6916</t>
  </si>
  <si>
    <t xml:space="preserve">38.5244</t>
  </si>
  <si>
    <t xml:space="preserve">25.4747</t>
  </si>
  <si>
    <t xml:space="preserve">4.72211</t>
  </si>
  <si>
    <t xml:space="preserve">205.651</t>
  </si>
  <si>
    <t xml:space="preserve">.5941E-01</t>
  </si>
  <si>
    <t xml:space="preserve">26.9569</t>
  </si>
  <si>
    <t xml:space="preserve">26.9553</t>
  </si>
  <si>
    <t xml:space="preserve">38.5158</t>
  </si>
  <si>
    <t xml:space="preserve">25.3832</t>
  </si>
  <si>
    <t xml:space="preserve">4.60208</t>
  </si>
  <si>
    <t xml:space="preserve">.4896E-01</t>
  </si>
  <si>
    <t xml:space="preserve">26.9572</t>
  </si>
  <si>
    <t xml:space="preserve">26.9555</t>
  </si>
  <si>
    <t xml:space="preserve">38.5161</t>
  </si>
  <si>
    <t xml:space="preserve">25.3833</t>
  </si>
  <si>
    <t xml:space="preserve">4.56862</t>
  </si>
  <si>
    <t xml:space="preserve">198.984</t>
  </si>
  <si>
    <t xml:space="preserve">.5019E-01</t>
  </si>
  <si>
    <t xml:space="preserve">13.9830</t>
  </si>
  <si>
    <t xml:space="preserve">13.9228</t>
  </si>
  <si>
    <t xml:space="preserve">38.8125</t>
  </si>
  <si>
    <t xml:space="preserve">29.1538</t>
  </si>
  <si>
    <t xml:space="preserve">4.26855</t>
  </si>
  <si>
    <t xml:space="preserve">185.233</t>
  </si>
  <si>
    <t xml:space="preserve">.3836E-01</t>
  </si>
  <si>
    <t xml:space="preserve">13.9824</t>
  </si>
  <si>
    <t xml:space="preserve">13.9222</t>
  </si>
  <si>
    <t xml:space="preserve">38.8124</t>
  </si>
  <si>
    <t xml:space="preserve">29.1539</t>
  </si>
  <si>
    <t xml:space="preserve">4.28874</t>
  </si>
  <si>
    <t xml:space="preserve">186.109</t>
  </si>
  <si>
    <t xml:space="preserve">14.3006</t>
  </si>
  <si>
    <t xml:space="preserve">14.2550</t>
  </si>
  <si>
    <t xml:space="preserve">38.8765</t>
  </si>
  <si>
    <t xml:space="preserve">29.1308</t>
  </si>
  <si>
    <t xml:space="preserve">4.37719</t>
  </si>
  <si>
    <t xml:space="preserve">189.952</t>
  </si>
  <si>
    <t xml:space="preserve">14.6490</t>
  </si>
  <si>
    <t xml:space="preserve">14.6182</t>
  </si>
  <si>
    <t xml:space="preserve">38.8869</t>
  </si>
  <si>
    <t xml:space="preserve">29.0583</t>
  </si>
  <si>
    <t xml:space="preserve">4.52488</t>
  </si>
  <si>
    <t xml:space="preserve">196.375</t>
  </si>
  <si>
    <t xml:space="preserve">.3512E-01</t>
  </si>
  <si>
    <t xml:space="preserve">14.8110</t>
  </si>
  <si>
    <t xml:space="preserve">14.7878</t>
  </si>
  <si>
    <t xml:space="preserve">38.8011</t>
  </si>
  <si>
    <t xml:space="preserve">28.9540</t>
  </si>
  <si>
    <t xml:space="preserve">4.60135</t>
  </si>
  <si>
    <t xml:space="preserve">199.714</t>
  </si>
  <si>
    <t xml:space="preserve">.6300E-01</t>
  </si>
  <si>
    <t xml:space="preserve">14.8292</t>
  </si>
  <si>
    <t xml:space="preserve">14.8090</t>
  </si>
  <si>
    <t xml:space="preserve">38.6919</t>
  </si>
  <si>
    <t xml:space="preserve">28.8648</t>
  </si>
  <si>
    <t xml:space="preserve">4.80554</t>
  </si>
  <si>
    <t xml:space="preserve">208.594</t>
  </si>
  <si>
    <t xml:space="preserve">.8074E-01</t>
  </si>
  <si>
    <t xml:space="preserve">14.8075</t>
  </si>
  <si>
    <t xml:space="preserve">14.7888</t>
  </si>
  <si>
    <t xml:space="preserve">38.6043</t>
  </si>
  <si>
    <t xml:space="preserve">28.8016</t>
  </si>
  <si>
    <t xml:space="preserve">4.91199</t>
  </si>
  <si>
    <t xml:space="preserve">213.228</t>
  </si>
  <si>
    <t xml:space="preserve">.9283E-01</t>
  </si>
  <si>
    <t xml:space="preserve">14.8349</t>
  </si>
  <si>
    <t xml:space="preserve">5.09474</t>
  </si>
  <si>
    <t xml:space="preserve">221.181</t>
  </si>
  <si>
    <t xml:space="preserve">.1312E+00</t>
  </si>
  <si>
    <t xml:space="preserve">14.9494</t>
  </si>
  <si>
    <t xml:space="preserve">14.9339</t>
  </si>
  <si>
    <t xml:space="preserve">38.4493</t>
  </si>
  <si>
    <t xml:space="preserve">28.6492</t>
  </si>
  <si>
    <t xml:space="preserve">5.27643</t>
  </si>
  <si>
    <t xml:space="preserve">229.082</t>
  </si>
  <si>
    <t xml:space="preserve">.1456E+00</t>
  </si>
  <si>
    <t xml:space="preserve">15.2609</t>
  </si>
  <si>
    <t xml:space="preserve">15.2468</t>
  </si>
  <si>
    <t xml:space="preserve">38.3860</t>
  </si>
  <si>
    <t xml:space="preserve">28.5293</t>
  </si>
  <si>
    <t xml:space="preserve">5.44739</t>
  </si>
  <si>
    <t xml:space="preserve">236.532</t>
  </si>
  <si>
    <t xml:space="preserve">.1488E+00</t>
  </si>
  <si>
    <t xml:space="preserve">15.7143</t>
  </si>
  <si>
    <t xml:space="preserve">15.7015</t>
  </si>
  <si>
    <t xml:space="preserve">38.2801</t>
  </si>
  <si>
    <t xml:space="preserve">28.3430</t>
  </si>
  <si>
    <t xml:space="preserve">5.71989</t>
  </si>
  <si>
    <t xml:space="preserve">248.409</t>
  </si>
  <si>
    <t xml:space="preserve">.1227E+00</t>
  </si>
  <si>
    <t xml:space="preserve">15.4885</t>
  </si>
  <si>
    <t xml:space="preserve">15.4774</t>
  </si>
  <si>
    <t xml:space="preserve">38.0559</t>
  </si>
  <si>
    <t xml:space="preserve">28.2218</t>
  </si>
  <si>
    <t xml:space="preserve">5.60586</t>
  </si>
  <si>
    <t xml:space="preserve">243.486</t>
  </si>
  <si>
    <t xml:space="preserve">16.4360</t>
  </si>
  <si>
    <t xml:space="preserve">16.4261</t>
  </si>
  <si>
    <t xml:space="preserve">38.1436</t>
  </si>
  <si>
    <t xml:space="preserve">28.0675</t>
  </si>
  <si>
    <t xml:space="preserve">5.88849</t>
  </si>
  <si>
    <t xml:space="preserve">255.800</t>
  </si>
  <si>
    <t xml:space="preserve">.1060E+00</t>
  </si>
  <si>
    <t xml:space="preserve">16.6399</t>
  </si>
  <si>
    <t xml:space="preserve">16.6316</t>
  </si>
  <si>
    <t xml:space="preserve">37.9479</t>
  </si>
  <si>
    <t xml:space="preserve">27.8679</t>
  </si>
  <si>
    <t xml:space="preserve">5.91870</t>
  </si>
  <si>
    <t xml:space="preserve">257.162</t>
  </si>
  <si>
    <t xml:space="preserve">.9546E-01</t>
  </si>
  <si>
    <t xml:space="preserve">18.7160</t>
  </si>
  <si>
    <t xml:space="preserve">18.7084</t>
  </si>
  <si>
    <t xml:space="preserve">38.1236</t>
  </si>
  <si>
    <t xml:space="preserve">27.4863</t>
  </si>
  <si>
    <t xml:space="preserve">5.92022</t>
  </si>
  <si>
    <t xml:space="preserve">257.324</t>
  </si>
  <si>
    <t xml:space="preserve">.9193E-01</t>
  </si>
  <si>
    <t xml:space="preserve">22.2439</t>
  </si>
  <si>
    <t xml:space="preserve">22.2373</t>
  </si>
  <si>
    <t xml:space="preserve">38.4833</t>
  </si>
  <si>
    <t xml:space="preserve">26.7994</t>
  </si>
  <si>
    <t xml:space="preserve">5.68788</t>
  </si>
  <si>
    <t xml:space="preserve">247.391</t>
  </si>
  <si>
    <t xml:space="preserve">.6358E-01</t>
  </si>
  <si>
    <t xml:space="preserve">26.6841</t>
  </si>
  <si>
    <t xml:space="preserve">26.6801</t>
  </si>
  <si>
    <t xml:space="preserve">38.5745</t>
  </si>
  <si>
    <t xml:space="preserve">25.5162</t>
  </si>
  <si>
    <t xml:space="preserve">4.61966</t>
  </si>
  <si>
    <t xml:space="preserve">201.181</t>
  </si>
  <si>
    <t xml:space="preserve">.6017E-01</t>
  </si>
  <si>
    <t xml:space="preserve">26.8798</t>
  </si>
  <si>
    <t xml:space="preserve">26.8769</t>
  </si>
  <si>
    <t xml:space="preserve">38.5260</t>
  </si>
  <si>
    <t xml:space="preserve">25.4162</t>
  </si>
  <si>
    <t xml:space="preserve">4.59831</t>
  </si>
  <si>
    <t xml:space="preserve">.5032E-01</t>
  </si>
  <si>
    <t xml:space="preserve">38.5103</t>
  </si>
  <si>
    <t xml:space="preserve">25.3790</t>
  </si>
  <si>
    <t xml:space="preserve">4.52495</t>
  </si>
  <si>
    <t xml:space="preserve">197.082</t>
  </si>
  <si>
    <t xml:space="preserve">26.9623</t>
  </si>
  <si>
    <t xml:space="preserve">26.9608</t>
  </si>
  <si>
    <t xml:space="preserve">38.5099</t>
  </si>
  <si>
    <t xml:space="preserve">25.3770</t>
  </si>
  <si>
    <t xml:space="preserve">4.52208</t>
  </si>
  <si>
    <t xml:space="preserve">196.958</t>
  </si>
  <si>
    <t xml:space="preserve">.4789E-01</t>
  </si>
  <si>
    <t xml:space="preserve">14.6489</t>
  </si>
  <si>
    <t xml:space="preserve">14.6181</t>
  </si>
  <si>
    <t xml:space="preserve">38.9121</t>
  </si>
  <si>
    <t xml:space="preserve">4.51036</t>
  </si>
  <si>
    <t xml:space="preserve">195.741</t>
  </si>
  <si>
    <t xml:space="preserve">.3855E-01</t>
  </si>
  <si>
    <t xml:space="preserve">14.6541</t>
  </si>
  <si>
    <t xml:space="preserve">14.6232</t>
  </si>
  <si>
    <t xml:space="preserve">38.9131</t>
  </si>
  <si>
    <t xml:space="preserve">29.0775</t>
  </si>
  <si>
    <t xml:space="preserve">4.50084</t>
  </si>
  <si>
    <t xml:space="preserve">195.328</t>
  </si>
  <si>
    <t xml:space="preserve">.4100E-01</t>
  </si>
  <si>
    <t xml:space="preserve">14.7716</t>
  </si>
  <si>
    <t xml:space="preserve">14.7485</t>
  </si>
  <si>
    <t xml:space="preserve">38.8235</t>
  </si>
  <si>
    <t xml:space="preserve">28.9802</t>
  </si>
  <si>
    <t xml:space="preserve">4.56986</t>
  </si>
  <si>
    <t xml:space="preserve">198.342</t>
  </si>
  <si>
    <t xml:space="preserve">.5380E-01</t>
  </si>
  <si>
    <t xml:space="preserve">14.8091</t>
  </si>
  <si>
    <t xml:space="preserve">14.7859</t>
  </si>
  <si>
    <t xml:space="preserve">38.8033</t>
  </si>
  <si>
    <t xml:space="preserve">28.9561</t>
  </si>
  <si>
    <t xml:space="preserve">4.54623</t>
  </si>
  <si>
    <t xml:space="preserve">197.321</t>
  </si>
  <si>
    <t xml:space="preserve">.6159E-01</t>
  </si>
  <si>
    <t xml:space="preserve">14.8092</t>
  </si>
  <si>
    <t xml:space="preserve">38.7018</t>
  </si>
  <si>
    <t xml:space="preserve">28.8724</t>
  </si>
  <si>
    <t xml:space="preserve">4.78102</t>
  </si>
  <si>
    <t xml:space="preserve">207.529</t>
  </si>
  <si>
    <t xml:space="preserve">.7835E-01</t>
  </si>
  <si>
    <t xml:space="preserve">14.8727</t>
  </si>
  <si>
    <t xml:space="preserve">14.8526</t>
  </si>
  <si>
    <t xml:space="preserve">38.6903</t>
  </si>
  <si>
    <t xml:space="preserve">28.8538</t>
  </si>
  <si>
    <t xml:space="preserve">4.77638</t>
  </si>
  <si>
    <t xml:space="preserve">207.331</t>
  </si>
  <si>
    <t xml:space="preserve">.7715E-01</t>
  </si>
  <si>
    <t xml:space="preserve">14.8352</t>
  </si>
  <si>
    <t xml:space="preserve">38.5030</t>
  </si>
  <si>
    <t xml:space="preserve">28.7167</t>
  </si>
  <si>
    <t xml:space="preserve">5.04317</t>
  </si>
  <si>
    <t xml:space="preserve">218.941</t>
  </si>
  <si>
    <t xml:space="preserve">.1399E+00</t>
  </si>
  <si>
    <t xml:space="preserve">14.8190</t>
  </si>
  <si>
    <t xml:space="preserve">38.5028</t>
  </si>
  <si>
    <t xml:space="preserve">5.11044</t>
  </si>
  <si>
    <t xml:space="preserve">221.861</t>
  </si>
  <si>
    <t xml:space="preserve">15.1890</t>
  </si>
  <si>
    <t xml:space="preserve">15.1749</t>
  </si>
  <si>
    <t xml:space="preserve">38.3947</t>
  </si>
  <si>
    <t xml:space="preserve">28.5524</t>
  </si>
  <si>
    <t xml:space="preserve">5.40170</t>
  </si>
  <si>
    <t xml:space="preserve">234.543</t>
  </si>
  <si>
    <t xml:space="preserve">.1505E+00</t>
  </si>
  <si>
    <t xml:space="preserve">15.2031</t>
  </si>
  <si>
    <t xml:space="preserve">38.3987</t>
  </si>
  <si>
    <t xml:space="preserve">28.5523</t>
  </si>
  <si>
    <t xml:space="preserve">5.45266</t>
  </si>
  <si>
    <t xml:space="preserve">236.756</t>
  </si>
  <si>
    <t xml:space="preserve">.1509E+00</t>
  </si>
  <si>
    <t xml:space="preserve">15.4093</t>
  </si>
  <si>
    <t xml:space="preserve">38.0465</t>
  </si>
  <si>
    <t xml:space="preserve">28.2301</t>
  </si>
  <si>
    <t xml:space="preserve">5.55817</t>
  </si>
  <si>
    <t xml:space="preserve">241.413</t>
  </si>
  <si>
    <t xml:space="preserve">.1413E+00</t>
  </si>
  <si>
    <t xml:space="preserve">15.4004</t>
  </si>
  <si>
    <t xml:space="preserve">15.3894</t>
  </si>
  <si>
    <t xml:space="preserve">38.0316</t>
  </si>
  <si>
    <t xml:space="preserve">28.2232</t>
  </si>
  <si>
    <t xml:space="preserve">5.54298</t>
  </si>
  <si>
    <t xml:space="preserve">240.754</t>
  </si>
  <si>
    <t xml:space="preserve">.1450E+00</t>
  </si>
  <si>
    <t xml:space="preserve">16.4804</t>
  </si>
  <si>
    <t xml:space="preserve">16.4721</t>
  </si>
  <si>
    <t xml:space="preserve">37.9525</t>
  </si>
  <si>
    <t xml:space="preserve">27.9095</t>
  </si>
  <si>
    <t xml:space="preserve">5.84487</t>
  </si>
  <si>
    <t xml:space="preserve">253.945</t>
  </si>
  <si>
    <t xml:space="preserve">.8928E-01</t>
  </si>
  <si>
    <t xml:space="preserve">16.6908</t>
  </si>
  <si>
    <t xml:space="preserve">16.6824</t>
  </si>
  <si>
    <t xml:space="preserve">37.9436</t>
  </si>
  <si>
    <t xml:space="preserve">27.8523</t>
  </si>
  <si>
    <t xml:space="preserve">5.84726</t>
  </si>
  <si>
    <t xml:space="preserve">254.062</t>
  </si>
  <si>
    <t xml:space="preserve">.8602E-01</t>
  </si>
  <si>
    <t xml:space="preserve">22.8889</t>
  </si>
  <si>
    <t xml:space="preserve">22.8822</t>
  </si>
  <si>
    <t xml:space="preserve">38.5069</t>
  </si>
  <si>
    <t xml:space="preserve">26.6306</t>
  </si>
  <si>
    <t xml:space="preserve">5.60571</t>
  </si>
  <si>
    <t xml:space="preserve">243.857</t>
  </si>
  <si>
    <t xml:space="preserve">.7406E-01</t>
  </si>
  <si>
    <t xml:space="preserve">22.9448</t>
  </si>
  <si>
    <t xml:space="preserve">22.9380</t>
  </si>
  <si>
    <t xml:space="preserve">38.5305</t>
  </si>
  <si>
    <t xml:space="preserve">26.6322</t>
  </si>
  <si>
    <t xml:space="preserve">5.60427</t>
  </si>
  <si>
    <t xml:space="preserve">243.794</t>
  </si>
  <si>
    <t xml:space="preserve">.7829E-01</t>
  </si>
  <si>
    <t xml:space="preserve">26.4675</t>
  </si>
  <si>
    <t xml:space="preserve">26.4635</t>
  </si>
  <si>
    <t xml:space="preserve">38.7317</t>
  </si>
  <si>
    <t xml:space="preserve">25.7045</t>
  </si>
  <si>
    <t xml:space="preserve">4.67473</t>
  </si>
  <si>
    <t xml:space="preserve">203.542</t>
  </si>
  <si>
    <t xml:space="preserve">.5699E-01</t>
  </si>
  <si>
    <t xml:space="preserve">26.5660</t>
  </si>
  <si>
    <t xml:space="preserve">26.5620</t>
  </si>
  <si>
    <t xml:space="preserve">38.6704</t>
  </si>
  <si>
    <t xml:space="preserve">25.6266</t>
  </si>
  <si>
    <t xml:space="preserve">4.65009</t>
  </si>
  <si>
    <t xml:space="preserve">202.484</t>
  </si>
  <si>
    <t xml:space="preserve">.4969E-01</t>
  </si>
  <si>
    <t xml:space="preserve">27.0104</t>
  </si>
  <si>
    <t xml:space="preserve">27.0087</t>
  </si>
  <si>
    <t xml:space="preserve">38.5108</t>
  </si>
  <si>
    <t xml:space="preserve">4.53992</t>
  </si>
  <si>
    <t xml:space="preserve">197.738</t>
  </si>
  <si>
    <t xml:space="preserve">.4911E-01</t>
  </si>
  <si>
    <t xml:space="preserve">27.0077</t>
  </si>
  <si>
    <t xml:space="preserve">27.0059</t>
  </si>
  <si>
    <t xml:space="preserve">38.5110</t>
  </si>
  <si>
    <t xml:space="preserve">25.3632</t>
  </si>
  <si>
    <t xml:space="preserve">4.54246</t>
  </si>
  <si>
    <t xml:space="preserve">197.848</t>
  </si>
  <si>
    <t xml:space="preserve">.4542E-01</t>
  </si>
  <si>
    <t xml:space="preserve">14.6488</t>
  </si>
  <si>
    <t xml:space="preserve">14.6179</t>
  </si>
  <si>
    <t xml:space="preserve">38.8997</t>
  </si>
  <si>
    <t xml:space="preserve">29.0683</t>
  </si>
  <si>
    <t xml:space="preserve">4.49037</t>
  </si>
  <si>
    <t xml:space="preserve">.4972E-01</t>
  </si>
  <si>
    <t xml:space="preserve">14.7966</t>
  </si>
  <si>
    <t xml:space="preserve">38.7889</t>
  </si>
  <si>
    <t xml:space="preserve">28.9425</t>
  </si>
  <si>
    <t xml:space="preserve">4.59977</t>
  </si>
  <si>
    <t xml:space="preserve">199.647</t>
  </si>
  <si>
    <t xml:space="preserve">.6576E-01</t>
  </si>
  <si>
    <t xml:space="preserve">38.6724</t>
  </si>
  <si>
    <t xml:space="preserve">28.8541</t>
  </si>
  <si>
    <t xml:space="preserve">4.77983</t>
  </si>
  <si>
    <t xml:space="preserve">207.480</t>
  </si>
  <si>
    <t xml:space="preserve">.7981E-01</t>
  </si>
  <si>
    <t xml:space="preserve">14.8042</t>
  </si>
  <si>
    <t xml:space="preserve">38.5369</t>
  </si>
  <si>
    <t xml:space="preserve">5.03271</t>
  </si>
  <si>
    <t xml:space="preserve">218.480</t>
  </si>
  <si>
    <t xml:space="preserve">.1108E+00</t>
  </si>
  <si>
    <t xml:space="preserve">15.5260</t>
  </si>
  <si>
    <t xml:space="preserve">15.5117</t>
  </si>
  <si>
    <t xml:space="preserve">38.4686</t>
  </si>
  <si>
    <t xml:space="preserve">28.5324</t>
  </si>
  <si>
    <t xml:space="preserve">5.40363</t>
  </si>
  <si>
    <t xml:space="preserve">234.632</t>
  </si>
  <si>
    <t xml:space="preserve">.1288E+00</t>
  </si>
  <si>
    <t xml:space="preserve">15.2799</t>
  </si>
  <si>
    <t xml:space="preserve">15.2674</t>
  </si>
  <si>
    <t xml:space="preserve">38.2391</t>
  </si>
  <si>
    <t xml:space="preserve">28.4113</t>
  </si>
  <si>
    <t xml:space="preserve">5.52918</t>
  </si>
  <si>
    <t xml:space="preserve">240.111</t>
  </si>
  <si>
    <t xml:space="preserve">.1809E+00</t>
  </si>
  <si>
    <t xml:space="preserve">15.2792</t>
  </si>
  <si>
    <t xml:space="preserve">38.2358</t>
  </si>
  <si>
    <t xml:space="preserve">28.4088</t>
  </si>
  <si>
    <t xml:space="preserve">5.44629</t>
  </si>
  <si>
    <t xml:space="preserve">236.512</t>
  </si>
  <si>
    <t xml:space="preserve">.1811E+00</t>
  </si>
  <si>
    <t xml:space="preserve">15.2826</t>
  </si>
  <si>
    <t xml:space="preserve">15.2700</t>
  </si>
  <si>
    <t xml:space="preserve">38.2385</t>
  </si>
  <si>
    <t xml:space="preserve">28.4102</t>
  </si>
  <si>
    <t xml:space="preserve">5.41726</t>
  </si>
  <si>
    <t xml:space="preserve">235.251</t>
  </si>
  <si>
    <t xml:space="preserve">.1728E+00</t>
  </si>
  <si>
    <t xml:space="preserve">15.2866</t>
  </si>
  <si>
    <t xml:space="preserve">15.2740</t>
  </si>
  <si>
    <t xml:space="preserve">38.2396</t>
  </si>
  <si>
    <t xml:space="preserve">28.4101</t>
  </si>
  <si>
    <t xml:space="preserve">5.42295</t>
  </si>
  <si>
    <t xml:space="preserve">235.499</t>
  </si>
  <si>
    <t xml:space="preserve">.1719E+00</t>
  </si>
  <si>
    <t xml:space="preserve">15.2882</t>
  </si>
  <si>
    <t xml:space="preserve">15.2756</t>
  </si>
  <si>
    <t xml:space="preserve">38.2427</t>
  </si>
  <si>
    <t xml:space="preserve">28.4122</t>
  </si>
  <si>
    <t xml:space="preserve">5.40977</t>
  </si>
  <si>
    <t xml:space="preserve">234.925</t>
  </si>
  <si>
    <t xml:space="preserve">.1664E+00</t>
  </si>
  <si>
    <t xml:space="preserve">15.2887</t>
  </si>
  <si>
    <t xml:space="preserve">15.2761</t>
  </si>
  <si>
    <t xml:space="preserve">38.2434</t>
  </si>
  <si>
    <t xml:space="preserve">28.4126</t>
  </si>
  <si>
    <t xml:space="preserve">5.42618</t>
  </si>
  <si>
    <t xml:space="preserve">235.638</t>
  </si>
  <si>
    <t xml:space="preserve">.1686E+00</t>
  </si>
  <si>
    <t xml:space="preserve">15.2907</t>
  </si>
  <si>
    <t xml:space="preserve">15.2780</t>
  </si>
  <si>
    <t xml:space="preserve">38.2439</t>
  </si>
  <si>
    <t xml:space="preserve">28.4125</t>
  </si>
  <si>
    <t xml:space="preserve">5.40614</t>
  </si>
  <si>
    <t xml:space="preserve">234.768</t>
  </si>
  <si>
    <t xml:space="preserve">.1774E+00</t>
  </si>
  <si>
    <t xml:space="preserve">15.2906</t>
  </si>
  <si>
    <t xml:space="preserve">38.2433</t>
  </si>
  <si>
    <t xml:space="preserve">28.4120</t>
  </si>
  <si>
    <t xml:space="preserve">5.42324</t>
  </si>
  <si>
    <t xml:space="preserve">235.510</t>
  </si>
  <si>
    <t xml:space="preserve">.1747E+00</t>
  </si>
  <si>
    <t xml:space="preserve">15.2781</t>
  </si>
  <si>
    <t xml:space="preserve">38.2425</t>
  </si>
  <si>
    <t xml:space="preserve">28.4115</t>
  </si>
  <si>
    <t xml:space="preserve">5.43162</t>
  </si>
  <si>
    <t xml:space="preserve">235.875</t>
  </si>
  <si>
    <t xml:space="preserve">15.2917</t>
  </si>
  <si>
    <t xml:space="preserve">15.2790</t>
  </si>
  <si>
    <t xml:space="preserve">38.2442</t>
  </si>
  <si>
    <t xml:space="preserve">5.42853</t>
  </si>
  <si>
    <t xml:space="preserve">235.740</t>
  </si>
  <si>
    <t xml:space="preserve">.1790E+00</t>
  </si>
  <si>
    <t xml:space="preserve">15.3464</t>
  </si>
  <si>
    <t xml:space="preserve">15.3354</t>
  </si>
  <si>
    <t xml:space="preserve">38.0925</t>
  </si>
  <si>
    <t xml:space="preserve">28.2826</t>
  </si>
  <si>
    <t xml:space="preserve">5.45577</t>
  </si>
  <si>
    <t xml:space="preserve">236.953</t>
  </si>
  <si>
    <t xml:space="preserve">16.3394</t>
  </si>
  <si>
    <t xml:space="preserve">16.3312</t>
  </si>
  <si>
    <t xml:space="preserve">37.9319</t>
  </si>
  <si>
    <t xml:space="preserve">27.9271</t>
  </si>
  <si>
    <t xml:space="preserve">5.76325</t>
  </si>
  <si>
    <t xml:space="preserve">250.394</t>
  </si>
  <si>
    <t xml:space="preserve">.1038E+00</t>
  </si>
  <si>
    <t xml:space="preserve">20.6584</t>
  </si>
  <si>
    <t xml:space="preserve">20.6528</t>
  </si>
  <si>
    <t xml:space="preserve">37.7753</t>
  </si>
  <si>
    <t xml:space="preserve">26.7038</t>
  </si>
  <si>
    <t xml:space="preserve">5.76950</t>
  </si>
  <si>
    <t xml:space="preserve">250.964</t>
  </si>
  <si>
    <t xml:space="preserve">.6862E-01</t>
  </si>
  <si>
    <t xml:space="preserve">26.4782</t>
  </si>
  <si>
    <t xml:space="preserve">26.4749</t>
  </si>
  <si>
    <t xml:space="preserve">38.5833</t>
  </si>
  <si>
    <t xml:space="preserve">25.5887</t>
  </si>
  <si>
    <t xml:space="preserve">4.73682</t>
  </si>
  <si>
    <t xml:space="preserve">206.268</t>
  </si>
  <si>
    <t xml:space="preserve">.5597E-01</t>
  </si>
  <si>
    <t xml:space="preserve">27.0142</t>
  </si>
  <si>
    <t xml:space="preserve">27.0130</t>
  </si>
  <si>
    <t xml:space="preserve">25.3643</t>
  </si>
  <si>
    <t xml:space="preserve">4.60065</t>
  </si>
  <si>
    <t xml:space="preserve">200.382</t>
  </si>
  <si>
    <t xml:space="preserve">.5130E-01</t>
  </si>
  <si>
    <t xml:space="preserve">14.6537</t>
  </si>
  <si>
    <t xml:space="preserve">14.6229</t>
  </si>
  <si>
    <t xml:space="preserve">29.0614</t>
  </si>
  <si>
    <t xml:space="preserve">4.48480</t>
  </si>
  <si>
    <t xml:space="preserve">194.635</t>
  </si>
  <si>
    <t xml:space="preserve">.4460E-01</t>
  </si>
  <si>
    <t xml:space="preserve">14.7840</t>
  </si>
  <si>
    <t xml:space="preserve">14.7608</t>
  </si>
  <si>
    <t xml:space="preserve">38.7755</t>
  </si>
  <si>
    <t xml:space="preserve">28.9403</t>
  </si>
  <si>
    <t xml:space="preserve">4.60084</t>
  </si>
  <si>
    <t xml:space="preserve">199.694</t>
  </si>
  <si>
    <t xml:space="preserve">.6409E-01</t>
  </si>
  <si>
    <t xml:space="preserve">14.7654</t>
  </si>
  <si>
    <t xml:space="preserve">14.7421</t>
  </si>
  <si>
    <t xml:space="preserve">38.7526</t>
  </si>
  <si>
    <t xml:space="preserve">28.9267</t>
  </si>
  <si>
    <t xml:space="preserve">4.60428</t>
  </si>
  <si>
    <t xml:space="preserve">199.846</t>
  </si>
  <si>
    <t xml:space="preserve">.6310E-01</t>
  </si>
  <si>
    <t xml:space="preserve">14.8542</t>
  </si>
  <si>
    <t xml:space="preserve">14.8340</t>
  </si>
  <si>
    <t xml:space="preserve">28.8480</t>
  </si>
  <si>
    <t xml:space="preserve">4.83946</t>
  </si>
  <si>
    <t xml:space="preserve">210.070</t>
  </si>
  <si>
    <t xml:space="preserve">.9249E-01</t>
  </si>
  <si>
    <t xml:space="preserve">14.8628</t>
  </si>
  <si>
    <t xml:space="preserve">14.8425</t>
  </si>
  <si>
    <t xml:space="preserve">38.6698</t>
  </si>
  <si>
    <t xml:space="preserve">28.8401</t>
  </si>
  <si>
    <t xml:space="preserve">4.87553</t>
  </si>
  <si>
    <t xml:space="preserve">211.638</t>
  </si>
  <si>
    <t xml:space="preserve">.1036E+00</t>
  </si>
  <si>
    <t xml:space="preserve">14.8178</t>
  </si>
  <si>
    <t xml:space="preserve">14.8008</t>
  </si>
  <si>
    <t xml:space="preserve">38.5619</t>
  </si>
  <si>
    <t xml:space="preserve">28.7661</t>
  </si>
  <si>
    <t xml:space="preserve">5.02928</t>
  </si>
  <si>
    <t xml:space="preserve">218.327</t>
  </si>
  <si>
    <t xml:space="preserve">.1259E+00</t>
  </si>
  <si>
    <t xml:space="preserve">14.8078</t>
  </si>
  <si>
    <t xml:space="preserve">14.7907</t>
  </si>
  <si>
    <t xml:space="preserve">38.5295</t>
  </si>
  <si>
    <t xml:space="preserve">28.7434</t>
  </si>
  <si>
    <t xml:space="preserve">5.02997</t>
  </si>
  <si>
    <t xml:space="preserve">218.362</t>
  </si>
  <si>
    <t xml:space="preserve">15.6112</t>
  </si>
  <si>
    <t xml:space="preserve">15.5968</t>
  </si>
  <si>
    <t xml:space="preserve">38.5426</t>
  </si>
  <si>
    <t xml:space="preserve">28.5698</t>
  </si>
  <si>
    <t xml:space="preserve">5.49092</t>
  </si>
  <si>
    <t xml:space="preserve">238.413</t>
  </si>
  <si>
    <t xml:space="preserve">.1214E+00</t>
  </si>
  <si>
    <t xml:space="preserve">15.6098</t>
  </si>
  <si>
    <t xml:space="preserve">15.5954</t>
  </si>
  <si>
    <t xml:space="preserve">38.5460</t>
  </si>
  <si>
    <t xml:space="preserve">5.55162</t>
  </si>
  <si>
    <t xml:space="preserve">241.048</t>
  </si>
  <si>
    <t xml:space="preserve">15.4554</t>
  </si>
  <si>
    <t xml:space="preserve">15.4436</t>
  </si>
  <si>
    <t xml:space="preserve">28.3485</t>
  </si>
  <si>
    <t xml:space="preserve">5.58230</t>
  </si>
  <si>
    <t xml:space="preserve">242.433</t>
  </si>
  <si>
    <t xml:space="preserve">.1677E+00</t>
  </si>
  <si>
    <t xml:space="preserve">15.4469</t>
  </si>
  <si>
    <t xml:space="preserve">15.4350</t>
  </si>
  <si>
    <t xml:space="preserve">38.2059</t>
  </si>
  <si>
    <t xml:space="preserve">28.3473</t>
  </si>
  <si>
    <t xml:space="preserve">5.56541</t>
  </si>
  <si>
    <t xml:space="preserve">241.700</t>
  </si>
  <si>
    <t xml:space="preserve">.1703E+00</t>
  </si>
  <si>
    <t xml:space="preserve">16.4230</t>
  </si>
  <si>
    <t xml:space="preserve">16.4147</t>
  </si>
  <si>
    <t xml:space="preserve">27.8990</t>
  </si>
  <si>
    <t xml:space="preserve">5.81337</t>
  </si>
  <si>
    <t xml:space="preserve">252.578</t>
  </si>
  <si>
    <t xml:space="preserve">.1174E+00</t>
  </si>
  <si>
    <t xml:space="preserve">16.4282</t>
  </si>
  <si>
    <t xml:space="preserve">16.4199</t>
  </si>
  <si>
    <t xml:space="preserve">37.9245</t>
  </si>
  <si>
    <t xml:space="preserve">27.9004</t>
  </si>
  <si>
    <t xml:space="preserve">5.93173</t>
  </si>
  <si>
    <t xml:space="preserve">257.721</t>
  </si>
  <si>
    <t xml:space="preserve">.1086E+00</t>
  </si>
  <si>
    <t xml:space="preserve">20.5770</t>
  </si>
  <si>
    <t xml:space="preserve">20.5713</t>
  </si>
  <si>
    <t xml:space="preserve">37.7363</t>
  </si>
  <si>
    <t xml:space="preserve">26.6963</t>
  </si>
  <si>
    <t xml:space="preserve">5.77828</t>
  </si>
  <si>
    <t xml:space="preserve">251.348</t>
  </si>
  <si>
    <t xml:space="preserve">.7109E-01</t>
  </si>
  <si>
    <t xml:space="preserve">20.5189</t>
  </si>
  <si>
    <t xml:space="preserve">20.5132</t>
  </si>
  <si>
    <t xml:space="preserve">37.7449</t>
  </si>
  <si>
    <t xml:space="preserve">26.7186</t>
  </si>
  <si>
    <t xml:space="preserve">5.82349</t>
  </si>
  <si>
    <t xml:space="preserve">253.309</t>
  </si>
  <si>
    <t xml:space="preserve">.6931E-01</t>
  </si>
  <si>
    <t xml:space="preserve">27.0018</t>
  </si>
  <si>
    <t xml:space="preserve">26.9982</t>
  </si>
  <si>
    <t xml:space="preserve">38.4897</t>
  </si>
  <si>
    <t xml:space="preserve">25.3496</t>
  </si>
  <si>
    <t xml:space="preserve">4.62746</t>
  </si>
  <si>
    <t xml:space="preserve">201.553</t>
  </si>
  <si>
    <t xml:space="preserve">27.0014</t>
  </si>
  <si>
    <t xml:space="preserve">26.9978</t>
  </si>
  <si>
    <t xml:space="preserve">38.5004</t>
  </si>
  <si>
    <t xml:space="preserve">25.3578</t>
  </si>
  <si>
    <t xml:space="preserve">4.60484</t>
  </si>
  <si>
    <t xml:space="preserve">200.566</t>
  </si>
  <si>
    <t xml:space="preserve">.5584E-01</t>
  </si>
  <si>
    <t xml:space="preserve">27.0029</t>
  </si>
  <si>
    <t xml:space="preserve">27.0015</t>
  </si>
  <si>
    <t xml:space="preserve">38.5124</t>
  </si>
  <si>
    <t xml:space="preserve">25.3657</t>
  </si>
  <si>
    <t xml:space="preserve">4.54034</t>
  </si>
  <si>
    <t xml:space="preserve">197.755</t>
  </si>
  <si>
    <t xml:space="preserve">.5829E-01</t>
  </si>
  <si>
    <t xml:space="preserve">27.0034</t>
  </si>
  <si>
    <t xml:space="preserve">27.0020</t>
  </si>
  <si>
    <t xml:space="preserve">38.5133</t>
  </si>
  <si>
    <t xml:space="preserve">25.3662</t>
  </si>
  <si>
    <t xml:space="preserve">4.53318</t>
  </si>
  <si>
    <t xml:space="preserve">197.444</t>
  </si>
  <si>
    <t xml:space="preserve">.6217E-01</t>
  </si>
  <si>
    <t xml:space="preserve">14.7520</t>
  </si>
  <si>
    <t xml:space="preserve">14.7211</t>
  </si>
  <si>
    <t xml:space="preserve">38.9192</t>
  </si>
  <si>
    <t xml:space="preserve">29.0602</t>
  </si>
  <si>
    <t xml:space="preserve">4.53378</t>
  </si>
  <si>
    <t xml:space="preserve">196.761</t>
  </si>
  <si>
    <t xml:space="preserve">.3970E-01</t>
  </si>
  <si>
    <t xml:space="preserve">14.7563</t>
  </si>
  <si>
    <t xml:space="preserve">14.7293</t>
  </si>
  <si>
    <t xml:space="preserve">38.8656</t>
  </si>
  <si>
    <t xml:space="preserve">29.0170</t>
  </si>
  <si>
    <t xml:space="preserve">4.54255</t>
  </si>
  <si>
    <t xml:space="preserve">197.150</t>
  </si>
  <si>
    <t xml:space="preserve">.5669E-01</t>
  </si>
  <si>
    <t xml:space="preserve">14.7988</t>
  </si>
  <si>
    <t xml:space="preserve">38.8080</t>
  </si>
  <si>
    <t xml:space="preserve">28.9568</t>
  </si>
  <si>
    <t xml:space="preserve">4.61164</t>
  </si>
  <si>
    <t xml:space="preserve">200.160</t>
  </si>
  <si>
    <t xml:space="preserve">.6114E-01</t>
  </si>
  <si>
    <t xml:space="preserve">14.7045</t>
  </si>
  <si>
    <t xml:space="preserve">14.6846</t>
  </si>
  <si>
    <t xml:space="preserve">38.5983</t>
  </si>
  <si>
    <t xml:space="preserve">4.85619</t>
  </si>
  <si>
    <t xml:space="preserve">210.802</t>
  </si>
  <si>
    <t xml:space="preserve">.9292E-01</t>
  </si>
  <si>
    <t xml:space="preserve">14.9188</t>
  </si>
  <si>
    <t xml:space="preserve">14.9017</t>
  </si>
  <si>
    <t xml:space="preserve">38.5480</t>
  </si>
  <si>
    <t xml:space="preserve">28.7327</t>
  </si>
  <si>
    <t xml:space="preserve">5.11710</t>
  </si>
  <si>
    <t xml:space="preserve">222.147</t>
  </si>
  <si>
    <t xml:space="preserve">15.1193</t>
  </si>
  <si>
    <t xml:space="preserve">15.1040</t>
  </si>
  <si>
    <t xml:space="preserve">28.6552</t>
  </si>
  <si>
    <t xml:space="preserve">5.30190</t>
  </si>
  <si>
    <t xml:space="preserve">230.187</t>
  </si>
  <si>
    <t xml:space="preserve">15.4753</t>
  </si>
  <si>
    <t xml:space="preserve">15.4610</t>
  </si>
  <si>
    <t xml:space="preserve">38.5533</t>
  </si>
  <si>
    <t xml:space="preserve">5.37955</t>
  </si>
  <si>
    <t xml:space="preserve">233.569</t>
  </si>
  <si>
    <t xml:space="preserve">.1386E+00</t>
  </si>
  <si>
    <t xml:space="preserve">15.6814</t>
  </si>
  <si>
    <t xml:space="preserve">15.6685</t>
  </si>
  <si>
    <t xml:space="preserve">38.5106</t>
  </si>
  <si>
    <t xml:space="preserve">28.5285</t>
  </si>
  <si>
    <t xml:space="preserve">5.60027</t>
  </si>
  <si>
    <t xml:space="preserve">243.171</t>
  </si>
  <si>
    <t xml:space="preserve">.1304E+00</t>
  </si>
  <si>
    <t xml:space="preserve">15.4125</t>
  </si>
  <si>
    <t xml:space="preserve">15.4014</t>
  </si>
  <si>
    <t xml:space="preserve">38.2861</t>
  </si>
  <si>
    <t xml:space="preserve">28.4168</t>
  </si>
  <si>
    <t xml:space="preserve">5.53942</t>
  </si>
  <si>
    <t xml:space="preserve">240.555</t>
  </si>
  <si>
    <t xml:space="preserve">.1708E+00</t>
  </si>
  <si>
    <t xml:space="preserve">16.2340</t>
  </si>
  <si>
    <t xml:space="preserve">16.2259</t>
  </si>
  <si>
    <t xml:space="preserve">37.9863</t>
  </si>
  <si>
    <t xml:space="preserve">27.9939</t>
  </si>
  <si>
    <t xml:space="preserve">5.84320</t>
  </si>
  <si>
    <t xml:space="preserve">253.851</t>
  </si>
  <si>
    <t xml:space="preserve">.1205E+00</t>
  </si>
  <si>
    <t xml:space="preserve">17.7048</t>
  </si>
  <si>
    <t xml:space="preserve">17.6976</t>
  </si>
  <si>
    <t xml:space="preserve">37.9648</t>
  </si>
  <si>
    <t xml:space="preserve">27.6205</t>
  </si>
  <si>
    <t xml:space="preserve">6.03987</t>
  </si>
  <si>
    <t xml:space="preserve">262.490</t>
  </si>
  <si>
    <t xml:space="preserve">.9358E-01</t>
  </si>
  <si>
    <t xml:space="preserve">17.9612</t>
  </si>
  <si>
    <t xml:space="preserve">17.9557</t>
  </si>
  <si>
    <t xml:space="preserve">37.6260</t>
  </si>
  <si>
    <t xml:space="preserve">27.2961</t>
  </si>
  <si>
    <t xml:space="preserve">6.01697</t>
  </si>
  <si>
    <t xml:space="preserve">261.578</t>
  </si>
  <si>
    <t xml:space="preserve">.8886E-01</t>
  </si>
  <si>
    <t xml:space="preserve">21.0826</t>
  </si>
  <si>
    <t xml:space="preserve">21.0782</t>
  </si>
  <si>
    <t xml:space="preserve">37.7910</t>
  </si>
  <si>
    <t xml:space="preserve">26.5988</t>
  </si>
  <si>
    <t xml:space="preserve">5.71922</t>
  </si>
  <si>
    <t xml:space="preserve">248.803</t>
  </si>
  <si>
    <t xml:space="preserve">.7174E-01</t>
  </si>
  <si>
    <t xml:space="preserve">26.3679</t>
  </si>
  <si>
    <t xml:space="preserve">26.3641</t>
  </si>
  <si>
    <t xml:space="preserve">38.3943</t>
  </si>
  <si>
    <t xml:space="preserve">25.4813</t>
  </si>
  <si>
    <t xml:space="preserve">4.93698</t>
  </si>
  <si>
    <t xml:space="preserve">215.007</t>
  </si>
  <si>
    <t xml:space="preserve">.6420E-01</t>
  </si>
  <si>
    <t xml:space="preserve">26.9780</t>
  </si>
  <si>
    <t xml:space="preserve">26.9753</t>
  </si>
  <si>
    <t xml:space="preserve">38.5088</t>
  </si>
  <si>
    <t xml:space="preserve">25.3715</t>
  </si>
  <si>
    <t xml:space="preserve">4.59440</t>
  </si>
  <si>
    <t xml:space="preserve">200.109</t>
  </si>
  <si>
    <t xml:space="preserve">.5611E-01</t>
  </si>
  <si>
    <t xml:space="preserve">26.9850</t>
  </si>
  <si>
    <t xml:space="preserve">26.9834</t>
  </si>
  <si>
    <t xml:space="preserve">38.5157</t>
  </si>
  <si>
    <t xml:space="preserve">25.3740</t>
  </si>
  <si>
    <t xml:space="preserve">4.57878</t>
  </si>
  <si>
    <t xml:space="preserve">199.428</t>
  </si>
  <si>
    <t xml:space="preserve">.5325E-01</t>
  </si>
  <si>
    <t xml:space="preserve">26.9875</t>
  </si>
  <si>
    <t xml:space="preserve">26.9858</t>
  </si>
  <si>
    <t xml:space="preserve">38.5159</t>
  </si>
  <si>
    <t xml:space="preserve">25.3734</t>
  </si>
  <si>
    <t xml:space="preserve">4.56280</t>
  </si>
  <si>
    <t xml:space="preserve">198.732</t>
  </si>
  <si>
    <t xml:space="preserve">.5818E-01</t>
  </si>
  <si>
    <t xml:space="preserve">26.9872</t>
  </si>
  <si>
    <t xml:space="preserve">26.9855</t>
  </si>
  <si>
    <t xml:space="preserve">38.5162</t>
  </si>
  <si>
    <t xml:space="preserve">25.3737</t>
  </si>
  <si>
    <t xml:space="preserve">4.56143</t>
  </si>
  <si>
    <t xml:space="preserve">198.672</t>
  </si>
  <si>
    <t xml:space="preserve">.4950E-01</t>
  </si>
  <si>
    <t xml:space="preserve">26.9810</t>
  </si>
  <si>
    <t xml:space="preserve">26.9793</t>
  </si>
  <si>
    <t xml:space="preserve">38.5156</t>
  </si>
  <si>
    <t xml:space="preserve">25.3753</t>
  </si>
  <si>
    <t xml:space="preserve">4.56413</t>
  </si>
  <si>
    <t xml:space="preserve">198.790</t>
  </si>
  <si>
    <t xml:space="preserve">.5259E-01</t>
  </si>
  <si>
    <t xml:space="preserve">26.9717</t>
  </si>
  <si>
    <t xml:space="preserve">26.9701</t>
  </si>
  <si>
    <t xml:space="preserve">38.5149</t>
  </si>
  <si>
    <t xml:space="preserve">25.3778</t>
  </si>
  <si>
    <t xml:space="preserve">4.55669</t>
  </si>
  <si>
    <t xml:space="preserve">198.465</t>
  </si>
  <si>
    <t xml:space="preserve">.5415E-01</t>
  </si>
  <si>
    <t xml:space="preserve">14.6940</t>
  </si>
  <si>
    <t xml:space="preserve">14.6631</t>
  </si>
  <si>
    <t xml:space="preserve">38.9138</t>
  </si>
  <si>
    <t xml:space="preserve">29.0691</t>
  </si>
  <si>
    <t xml:space="preserve">4.50452</t>
  </si>
  <si>
    <t xml:space="preserve">195.489</t>
  </si>
  <si>
    <t xml:space="preserve">.3600E-01</t>
  </si>
  <si>
    <t xml:space="preserve">14.7920</t>
  </si>
  <si>
    <t xml:space="preserve">14.7688</t>
  </si>
  <si>
    <t xml:space="preserve">4.59143</t>
  </si>
  <si>
    <t xml:space="preserve">199.283</t>
  </si>
  <si>
    <t xml:space="preserve">.7322E-01</t>
  </si>
  <si>
    <t xml:space="preserve">14.8065</t>
  </si>
  <si>
    <t xml:space="preserve">14.7832</t>
  </si>
  <si>
    <t xml:space="preserve">38.7913</t>
  </si>
  <si>
    <t xml:space="preserve">28.9474</t>
  </si>
  <si>
    <t xml:space="preserve">4.58251</t>
  </si>
  <si>
    <t xml:space="preserve">198.897</t>
  </si>
  <si>
    <t xml:space="preserve">.6945E-01</t>
  </si>
  <si>
    <t xml:space="preserve">14.8007</t>
  </si>
  <si>
    <t xml:space="preserve">14.7806</t>
  </si>
  <si>
    <t xml:space="preserve">38.6926</t>
  </si>
  <si>
    <t xml:space="preserve">28.8717</t>
  </si>
  <si>
    <t xml:space="preserve">4.80780</t>
  </si>
  <si>
    <t xml:space="preserve">208.691</t>
  </si>
  <si>
    <t xml:space="preserve">.9313E-01</t>
  </si>
  <si>
    <t xml:space="preserve">14.7904</t>
  </si>
  <si>
    <t xml:space="preserve">14.7703</t>
  </si>
  <si>
    <t xml:space="preserve">38.6616</t>
  </si>
  <si>
    <t xml:space="preserve">28.8500</t>
  </si>
  <si>
    <t xml:space="preserve">4.79453</t>
  </si>
  <si>
    <t xml:space="preserve">208.119</t>
  </si>
  <si>
    <t xml:space="preserve">.8303E-01</t>
  </si>
  <si>
    <t xml:space="preserve">14.8990</t>
  </si>
  <si>
    <t xml:space="preserve">14.8836</t>
  </si>
  <si>
    <t xml:space="preserve">38.5210</t>
  </si>
  <si>
    <t xml:space="preserve">28.7159</t>
  </si>
  <si>
    <t xml:space="preserve">5.16306</t>
  </si>
  <si>
    <t xml:space="preserve">224.146</t>
  </si>
  <si>
    <t xml:space="preserve">.1296E+00</t>
  </si>
  <si>
    <t xml:space="preserve">14.9318</t>
  </si>
  <si>
    <t xml:space="preserve">14.9163</t>
  </si>
  <si>
    <t xml:space="preserve">5.12707</t>
  </si>
  <si>
    <t xml:space="preserve">222.585</t>
  </si>
  <si>
    <t xml:space="preserve">.1390E+00</t>
  </si>
  <si>
    <t xml:space="preserve">15.5044</t>
  </si>
  <si>
    <t xml:space="preserve">15.4925</t>
  </si>
  <si>
    <t xml:space="preserve">38.3081</t>
  </si>
  <si>
    <t xml:space="preserve">28.4129</t>
  </si>
  <si>
    <t xml:space="preserve">5.52072</t>
  </si>
  <si>
    <t xml:space="preserve">239.744</t>
  </si>
  <si>
    <t xml:space="preserve">.1672E+00</t>
  </si>
  <si>
    <t xml:space="preserve">15.4399</t>
  </si>
  <si>
    <t xml:space="preserve">15.4281</t>
  </si>
  <si>
    <t xml:space="preserve">38.2184</t>
  </si>
  <si>
    <t xml:space="preserve">28.3586</t>
  </si>
  <si>
    <t xml:space="preserve">5.55800</t>
  </si>
  <si>
    <t xml:space="preserve">241.375</t>
  </si>
  <si>
    <t xml:space="preserve">.1685E+00</t>
  </si>
  <si>
    <t xml:space="preserve">15.6849</t>
  </si>
  <si>
    <t xml:space="preserve">15.6704</t>
  </si>
  <si>
    <t xml:space="preserve">38.5563</t>
  </si>
  <si>
    <t xml:space="preserve">28.5633</t>
  </si>
  <si>
    <t xml:space="preserve">5.59842</t>
  </si>
  <si>
    <t xml:space="preserve">243.082</t>
  </si>
  <si>
    <t xml:space="preserve">.1194E+00</t>
  </si>
  <si>
    <t xml:space="preserve">15.6533</t>
  </si>
  <si>
    <t xml:space="preserve">15.6388</t>
  </si>
  <si>
    <t xml:space="preserve">38.5542</t>
  </si>
  <si>
    <t xml:space="preserve">28.5690</t>
  </si>
  <si>
    <t xml:space="preserve">5.60342</t>
  </si>
  <si>
    <t xml:space="preserve">243.298</t>
  </si>
  <si>
    <t xml:space="preserve">.1241E+00</t>
  </si>
  <si>
    <t xml:space="preserve">16.2500</t>
  </si>
  <si>
    <t xml:space="preserve">16.2418</t>
  </si>
  <si>
    <t xml:space="preserve">37.9915</t>
  </si>
  <si>
    <t xml:space="preserve">27.9941</t>
  </si>
  <si>
    <t xml:space="preserve">5.84164</t>
  </si>
  <si>
    <t xml:space="preserve">253.783</t>
  </si>
  <si>
    <t xml:space="preserve">16.5149</t>
  </si>
  <si>
    <t xml:space="preserve">16.5067</t>
  </si>
  <si>
    <t xml:space="preserve">37.9473</t>
  </si>
  <si>
    <t xml:space="preserve">27.8972</t>
  </si>
  <si>
    <t xml:space="preserve">5.79784</t>
  </si>
  <si>
    <t xml:space="preserve">251.904</t>
  </si>
  <si>
    <t xml:space="preserve">.1197E+00</t>
  </si>
  <si>
    <t xml:space="preserve">18.4289</t>
  </si>
  <si>
    <t xml:space="preserve">18.4236</t>
  </si>
  <si>
    <t xml:space="preserve">37.5807</t>
  </si>
  <si>
    <t xml:space="preserve">27.1432</t>
  </si>
  <si>
    <t xml:space="preserve">5.98416</t>
  </si>
  <si>
    <t xml:space="preserve">260.190</t>
  </si>
  <si>
    <t xml:space="preserve">.8457E-01</t>
  </si>
  <si>
    <t xml:space="preserve">18.5574</t>
  </si>
  <si>
    <t xml:space="preserve">18.5520</t>
  </si>
  <si>
    <t xml:space="preserve">37.5697</t>
  </si>
  <si>
    <t xml:space="preserve">27.1021</t>
  </si>
  <si>
    <t xml:space="preserve">5.97340</t>
  </si>
  <si>
    <t xml:space="preserve">259.733</t>
  </si>
  <si>
    <t xml:space="preserve">.9838E-01</t>
  </si>
  <si>
    <t xml:space="preserve">26.9423</t>
  </si>
  <si>
    <t xml:space="preserve">26.9389</t>
  </si>
  <si>
    <t xml:space="preserve">38.4990</t>
  </si>
  <si>
    <t xml:space="preserve">25.3758</t>
  </si>
  <si>
    <t xml:space="preserve">4.59299</t>
  </si>
  <si>
    <t xml:space="preserve">200.047</t>
  </si>
  <si>
    <t xml:space="preserve">.6512E-01</t>
  </si>
  <si>
    <t xml:space="preserve">26.9446</t>
  </si>
  <si>
    <t xml:space="preserve">26.9413</t>
  </si>
  <si>
    <t xml:space="preserve">25.3791</t>
  </si>
  <si>
    <t xml:space="preserve">4.55408</t>
  </si>
  <si>
    <t xml:space="preserve">198.351</t>
  </si>
  <si>
    <t xml:space="preserve">.6354E-01</t>
  </si>
  <si>
    <t xml:space="preserve">26.9295</t>
  </si>
  <si>
    <t xml:space="preserve">26.9283</t>
  </si>
  <si>
    <t xml:space="preserve">38.5209</t>
  </si>
  <si>
    <t xml:space="preserve">25.3957</t>
  </si>
  <si>
    <t xml:space="preserve">4.52818</t>
  </si>
  <si>
    <t xml:space="preserve">197.220</t>
  </si>
  <si>
    <t xml:space="preserve">.5689E-01</t>
  </si>
  <si>
    <t xml:space="preserve">26.9310</t>
  </si>
  <si>
    <t xml:space="preserve">26.9297</t>
  </si>
  <si>
    <t xml:space="preserve">38.5212</t>
  </si>
  <si>
    <t xml:space="preserve">25.3955</t>
  </si>
  <si>
    <t xml:space="preserve">4.52370</t>
  </si>
  <si>
    <t xml:space="preserve">197.025</t>
  </si>
  <si>
    <t xml:space="preserve">.5839E-01</t>
  </si>
  <si>
    <t xml:space="preserve">13.9904</t>
  </si>
  <si>
    <t xml:space="preserve">13.9298</t>
  </si>
  <si>
    <t xml:space="preserve">38.8151</t>
  </si>
  <si>
    <t xml:space="preserve">29.1543</t>
  </si>
  <si>
    <t xml:space="preserve">4.29857</t>
  </si>
  <si>
    <t xml:space="preserve">186.536</t>
  </si>
  <si>
    <t xml:space="preserve">.4807E-01</t>
  </si>
  <si>
    <t xml:space="preserve">13.9897</t>
  </si>
  <si>
    <t xml:space="preserve">13.9292</t>
  </si>
  <si>
    <t xml:space="preserve">29.1544</t>
  </si>
  <si>
    <t xml:space="preserve">4.31037</t>
  </si>
  <si>
    <t xml:space="preserve">187.048</t>
  </si>
  <si>
    <t xml:space="preserve">.4010E-01</t>
  </si>
  <si>
    <t xml:space="preserve">13.9899</t>
  </si>
  <si>
    <t xml:space="preserve">13.9294</t>
  </si>
  <si>
    <t xml:space="preserve">38.8150</t>
  </si>
  <si>
    <t xml:space="preserve">4.30510</t>
  </si>
  <si>
    <t xml:space="preserve">186.819</t>
  </si>
  <si>
    <t xml:space="preserve">.4067E-01</t>
  </si>
  <si>
    <t xml:space="preserve">13.9896</t>
  </si>
  <si>
    <t xml:space="preserve">13.9290</t>
  </si>
  <si>
    <t xml:space="preserve">38.8149</t>
  </si>
  <si>
    <t xml:space="preserve">4.30455</t>
  </si>
  <si>
    <t xml:space="preserve">186.795</t>
  </si>
  <si>
    <t xml:space="preserve">.3990E-01</t>
  </si>
  <si>
    <t xml:space="preserve">13.9894</t>
  </si>
  <si>
    <t xml:space="preserve">13.9288</t>
  </si>
  <si>
    <t xml:space="preserve">4.30937</t>
  </si>
  <si>
    <t xml:space="preserve">187.004</t>
  </si>
  <si>
    <t xml:space="preserve">.3633E-01</t>
  </si>
  <si>
    <t xml:space="preserve">13.9892</t>
  </si>
  <si>
    <t xml:space="preserve">13.9287</t>
  </si>
  <si>
    <t xml:space="preserve">4.29467</t>
  </si>
  <si>
    <t xml:space="preserve">186.367</t>
  </si>
  <si>
    <t xml:space="preserve">.4159E-01</t>
  </si>
  <si>
    <t xml:space="preserve">14.3339</t>
  </si>
  <si>
    <t xml:space="preserve">14.2883</t>
  </si>
  <si>
    <t xml:space="preserve">38.8874</t>
  </si>
  <si>
    <t xml:space="preserve">29.1319</t>
  </si>
  <si>
    <t xml:space="preserve">4.44670</t>
  </si>
  <si>
    <t xml:space="preserve">192.968</t>
  </si>
  <si>
    <t xml:space="preserve">.4618E-01</t>
  </si>
  <si>
    <t xml:space="preserve">14.7626</t>
  </si>
  <si>
    <t xml:space="preserve">14.7316</t>
  </si>
  <si>
    <t xml:space="preserve">38.9231</t>
  </si>
  <si>
    <t xml:space="preserve">29.0609</t>
  </si>
  <si>
    <t xml:space="preserve">4.51547</t>
  </si>
  <si>
    <t xml:space="preserve">195.966</t>
  </si>
  <si>
    <t xml:space="preserve">.3873E-01</t>
  </si>
  <si>
    <t xml:space="preserve">14.7548</t>
  </si>
  <si>
    <t xml:space="preserve">38.8104</t>
  </si>
  <si>
    <t xml:space="preserve">28.9737</t>
  </si>
  <si>
    <t xml:space="preserve">4.57282</t>
  </si>
  <si>
    <t xml:space="preserve">198.471</t>
  </si>
  <si>
    <t xml:space="preserve">.6273E-01</t>
  </si>
  <si>
    <t xml:space="preserve">14.7957</t>
  </si>
  <si>
    <t xml:space="preserve">14.7756</t>
  </si>
  <si>
    <t xml:space="preserve">38.6876</t>
  </si>
  <si>
    <t xml:space="preserve">28.8689</t>
  </si>
  <si>
    <t xml:space="preserve">4.78791</t>
  </si>
  <si>
    <t xml:space="preserve">207.828</t>
  </si>
  <si>
    <t xml:space="preserve">.8108E-01</t>
  </si>
  <si>
    <t xml:space="preserve">14.7908</t>
  </si>
  <si>
    <t xml:space="preserve">14.7738</t>
  </si>
  <si>
    <t xml:space="preserve">38.5508</t>
  </si>
  <si>
    <t xml:space="preserve">28.7636</t>
  </si>
  <si>
    <t xml:space="preserve">5.04911</t>
  </si>
  <si>
    <t xml:space="preserve">219.189</t>
  </si>
  <si>
    <t xml:space="preserve">.1207E+00</t>
  </si>
  <si>
    <t xml:space="preserve">15.5450</t>
  </si>
  <si>
    <t xml:space="preserve">15.5307</t>
  </si>
  <si>
    <t xml:space="preserve">38.5448</t>
  </si>
  <si>
    <t xml:space="preserve">5.39310</t>
  </si>
  <si>
    <t xml:space="preserve">234.162</t>
  </si>
  <si>
    <t xml:space="preserve">.1297E+00</t>
  </si>
  <si>
    <t xml:space="preserve">15.5775</t>
  </si>
  <si>
    <t xml:space="preserve">15.5648</t>
  </si>
  <si>
    <t xml:space="preserve">38.4008</t>
  </si>
  <si>
    <t xml:space="preserve">28.4678</t>
  </si>
  <si>
    <t xml:space="preserve">5.57881</t>
  </si>
  <si>
    <t xml:space="preserve">242.253</t>
  </si>
  <si>
    <t xml:space="preserve">15.8651</t>
  </si>
  <si>
    <t xml:space="preserve">15.8539</t>
  </si>
  <si>
    <t xml:space="preserve">38.2440</t>
  </si>
  <si>
    <t xml:space="preserve">28.2798</t>
  </si>
  <si>
    <t xml:space="preserve">5.73216</t>
  </si>
  <si>
    <t xml:space="preserve">248.958</t>
  </si>
  <si>
    <t xml:space="preserve">.1422E+00</t>
  </si>
  <si>
    <t xml:space="preserve">17.0081</t>
  </si>
  <si>
    <t xml:space="preserve">16.9997</t>
  </si>
  <si>
    <t xml:space="preserve">38.0446</t>
  </si>
  <si>
    <t xml:space="preserve">27.8534</t>
  </si>
  <si>
    <t xml:space="preserve">6.12195</t>
  </si>
  <si>
    <t xml:space="preserve">265.997</t>
  </si>
  <si>
    <t xml:space="preserve">.1106E+00</t>
  </si>
  <si>
    <t xml:space="preserve">19.3978</t>
  </si>
  <si>
    <t xml:space="preserve">19.3924</t>
  </si>
  <si>
    <t xml:space="preserve">37.6493</t>
  </si>
  <si>
    <t xml:space="preserve">26.9453</t>
  </si>
  <si>
    <t xml:space="preserve">5.81829</t>
  </si>
  <si>
    <t xml:space="preserve">253.027</t>
  </si>
  <si>
    <t xml:space="preserve">.8343E-01</t>
  </si>
  <si>
    <t xml:space="preserve">26.3175</t>
  </si>
  <si>
    <t xml:space="preserve">26.3140</t>
  </si>
  <si>
    <t xml:space="preserve">38.3994</t>
  </si>
  <si>
    <t xml:space="preserve">25.5011</t>
  </si>
  <si>
    <t xml:space="preserve">4.70043</t>
  </si>
  <si>
    <t xml:space="preserve">204.701</t>
  </si>
  <si>
    <t xml:space="preserve">.6675E-01</t>
  </si>
  <si>
    <t xml:space="preserve">26.8664</t>
  </si>
  <si>
    <t xml:space="preserve">26.8641</t>
  </si>
  <si>
    <t xml:space="preserve">38.5032</t>
  </si>
  <si>
    <t xml:space="preserve">25.4032</t>
  </si>
  <si>
    <t xml:space="preserve">4.56218</t>
  </si>
  <si>
    <t xml:space="preserve">198.700</t>
  </si>
  <si>
    <t xml:space="preserve">.5764E-01</t>
  </si>
  <si>
    <t xml:space="preserve">26.8661</t>
  </si>
  <si>
    <t xml:space="preserve">26.8651</t>
  </si>
  <si>
    <t xml:space="preserve">38.5098</t>
  </si>
  <si>
    <t xml:space="preserve">25.4078</t>
  </si>
  <si>
    <t xml:space="preserve">4.54777</t>
  </si>
  <si>
    <t xml:space="preserve">198.071</t>
  </si>
  <si>
    <t xml:space="preserve">.6482E-01</t>
  </si>
  <si>
    <t xml:space="preserve">14.6508</t>
  </si>
  <si>
    <t xml:space="preserve">14.6200</t>
  </si>
  <si>
    <t xml:space="preserve">38.8956</t>
  </si>
  <si>
    <t xml:space="preserve">4.47424</t>
  </si>
  <si>
    <t xml:space="preserve">194.176</t>
  </si>
  <si>
    <t xml:space="preserve">.3617E-01</t>
  </si>
  <si>
    <t xml:space="preserve">14.6536</t>
  </si>
  <si>
    <t xml:space="preserve">14.6228</t>
  </si>
  <si>
    <t xml:space="preserve">38.8959</t>
  </si>
  <si>
    <t xml:space="preserve">29.0643</t>
  </si>
  <si>
    <t xml:space="preserve">4.48680</t>
  </si>
  <si>
    <t xml:space="preserve">194.721</t>
  </si>
  <si>
    <t xml:space="preserve">14.7581</t>
  </si>
  <si>
    <t xml:space="preserve">38.7504</t>
  </si>
  <si>
    <t xml:space="preserve">4.60752</t>
  </si>
  <si>
    <t xml:space="preserve">199.987</t>
  </si>
  <si>
    <t xml:space="preserve">.7621E-01</t>
  </si>
  <si>
    <t xml:space="preserve">14.7491</t>
  </si>
  <si>
    <t xml:space="preserve">14.7259</t>
  </si>
  <si>
    <t xml:space="preserve">28.9208</t>
  </si>
  <si>
    <t xml:space="preserve">4.60716</t>
  </si>
  <si>
    <t xml:space="preserve">199.973</t>
  </si>
  <si>
    <t xml:space="preserve">.6733E-01</t>
  </si>
  <si>
    <t xml:space="preserve">14.9076</t>
  </si>
  <si>
    <t xml:space="preserve">14.8873</t>
  </si>
  <si>
    <t xml:space="preserve">38.6549</t>
  </si>
  <si>
    <t xml:space="preserve">28.8186</t>
  </si>
  <si>
    <t xml:space="preserve">4.88015</t>
  </si>
  <si>
    <t xml:space="preserve">211.843</t>
  </si>
  <si>
    <t xml:space="preserve">14.9084</t>
  </si>
  <si>
    <t xml:space="preserve">14.8882</t>
  </si>
  <si>
    <t xml:space="preserve">38.6541</t>
  </si>
  <si>
    <t xml:space="preserve">28.8178</t>
  </si>
  <si>
    <t xml:space="preserve">4.87993</t>
  </si>
  <si>
    <t xml:space="preserve">211.833</t>
  </si>
  <si>
    <t xml:space="preserve">.9094E-01</t>
  </si>
  <si>
    <t xml:space="preserve">14.8884</t>
  </si>
  <si>
    <t xml:space="preserve">14.8721</t>
  </si>
  <si>
    <t xml:space="preserve">28.6671</t>
  </si>
  <si>
    <t xml:space="preserve">5.24819</t>
  </si>
  <si>
    <t xml:space="preserve">227.852</t>
  </si>
  <si>
    <t xml:space="preserve">14.8893</t>
  </si>
  <si>
    <t xml:space="preserve">14.8731</t>
  </si>
  <si>
    <t xml:space="preserve">28.6668</t>
  </si>
  <si>
    <t xml:space="preserve">5.29190</t>
  </si>
  <si>
    <t xml:space="preserve">229.750</t>
  </si>
  <si>
    <t xml:space="preserve">15.2679</t>
  </si>
  <si>
    <t xml:space="preserve">15.2545</t>
  </si>
  <si>
    <t xml:space="preserve">38.2538</t>
  </si>
  <si>
    <t xml:space="preserve">28.4255</t>
  </si>
  <si>
    <t xml:space="preserve">5.47040</t>
  </si>
  <si>
    <t xml:space="preserve">237.556</t>
  </si>
  <si>
    <t xml:space="preserve">.1637E+00</t>
  </si>
  <si>
    <t xml:space="preserve">15.2746</t>
  </si>
  <si>
    <t xml:space="preserve">15.2612</t>
  </si>
  <si>
    <t xml:space="preserve">38.2566</t>
  </si>
  <si>
    <t xml:space="preserve">28.4261</t>
  </si>
  <si>
    <t xml:space="preserve">5.43286</t>
  </si>
  <si>
    <t xml:space="preserve">235.925</t>
  </si>
  <si>
    <t xml:space="preserve">.1595E+00</t>
  </si>
  <si>
    <t xml:space="preserve">15.3659</t>
  </si>
  <si>
    <t xml:space="preserve">15.3548</t>
  </si>
  <si>
    <t xml:space="preserve">38.0394</t>
  </si>
  <si>
    <t xml:space="preserve">28.2372</t>
  </si>
  <si>
    <t xml:space="preserve">5.45550</t>
  </si>
  <si>
    <t xml:space="preserve">236.952</t>
  </si>
  <si>
    <t xml:space="preserve">15.3676</t>
  </si>
  <si>
    <t xml:space="preserve">15.3565</t>
  </si>
  <si>
    <t xml:space="preserve">38.0433</t>
  </si>
  <si>
    <t xml:space="preserve">5.48787</t>
  </si>
  <si>
    <t xml:space="preserve">238.357</t>
  </si>
  <si>
    <t xml:space="preserve">.1192E+00</t>
  </si>
  <si>
    <t xml:space="preserve">17.3041</t>
  </si>
  <si>
    <t xml:space="preserve">17.2956</t>
  </si>
  <si>
    <t xml:space="preserve">37.9716</t>
  </si>
  <si>
    <t xml:space="preserve">27.7251</t>
  </si>
  <si>
    <t xml:space="preserve">5.93544</t>
  </si>
  <si>
    <t xml:space="preserve">257.926</t>
  </si>
  <si>
    <t xml:space="preserve">17.2983</t>
  </si>
  <si>
    <t xml:space="preserve">17.2898</t>
  </si>
  <si>
    <t xml:space="preserve">37.9788</t>
  </si>
  <si>
    <t xml:space="preserve">27.7320</t>
  </si>
  <si>
    <t xml:space="preserve">6.07706</t>
  </si>
  <si>
    <t xml:space="preserve">264.078</t>
  </si>
  <si>
    <t xml:space="preserve">.1063E+00</t>
  </si>
  <si>
    <t xml:space="preserve">20.7449</t>
  </si>
  <si>
    <t xml:space="preserve">20.7390</t>
  </si>
  <si>
    <t xml:space="preserve">37.7764</t>
  </si>
  <si>
    <t xml:space="preserve">26.6811</t>
  </si>
  <si>
    <t xml:space="preserve">5.78020</t>
  </si>
  <si>
    <t xml:space="preserve">251.435</t>
  </si>
  <si>
    <t xml:space="preserve">.7388E-01</t>
  </si>
  <si>
    <t xml:space="preserve">20.7199</t>
  </si>
  <si>
    <t xml:space="preserve">20.7140</t>
  </si>
  <si>
    <t xml:space="preserve">26.6882</t>
  </si>
  <si>
    <t xml:space="preserve">5.75276</t>
  </si>
  <si>
    <t xml:space="preserve">250.240</t>
  </si>
  <si>
    <t xml:space="preserve">.7285E-01</t>
  </si>
  <si>
    <t xml:space="preserve">26.8105</t>
  </si>
  <si>
    <t xml:space="preserve">26.8067</t>
  </si>
  <si>
    <t xml:space="preserve">25.4113</t>
  </si>
  <si>
    <t xml:space="preserve">4.76136</t>
  </si>
  <si>
    <t xml:space="preserve">207.373</t>
  </si>
  <si>
    <t xml:space="preserve">.6336E-01</t>
  </si>
  <si>
    <t xml:space="preserve">26.8169</t>
  </si>
  <si>
    <t xml:space="preserve">26.8131</t>
  </si>
  <si>
    <t xml:space="preserve">25.4196</t>
  </si>
  <si>
    <t xml:space="preserve">4.58460</t>
  </si>
  <si>
    <t xml:space="preserve">199.673</t>
  </si>
  <si>
    <t xml:space="preserve">.6160E-01</t>
  </si>
  <si>
    <t xml:space="preserve">26.8353</t>
  </si>
  <si>
    <t xml:space="preserve">26.8337</t>
  </si>
  <si>
    <t xml:space="preserve">38.5185</t>
  </si>
  <si>
    <t xml:space="preserve">25.4245</t>
  </si>
  <si>
    <t xml:space="preserve">4.56559</t>
  </si>
  <si>
    <t xml:space="preserve">198.844</t>
  </si>
  <si>
    <t xml:space="preserve">26.8344</t>
  </si>
  <si>
    <t xml:space="preserve">26.8328</t>
  </si>
  <si>
    <t xml:space="preserve">38.5192</t>
  </si>
  <si>
    <t xml:space="preserve">25.4253</t>
  </si>
  <si>
    <t xml:space="preserve">4.54986</t>
  </si>
  <si>
    <t xml:space="preserve">198.158</t>
  </si>
  <si>
    <t xml:space="preserve">.6325E-01</t>
  </si>
  <si>
    <t xml:space="preserve">14.6973</t>
  </si>
  <si>
    <t xml:space="preserve">14.6663</t>
  </si>
  <si>
    <t xml:space="preserve">38.9040</t>
  </si>
  <si>
    <t xml:space="preserve">29.0607</t>
  </si>
  <si>
    <t xml:space="preserve">4.49599</t>
  </si>
  <si>
    <t xml:space="preserve">195.120</t>
  </si>
  <si>
    <t xml:space="preserve">.4428E-01</t>
  </si>
  <si>
    <t xml:space="preserve">14.7232</t>
  </si>
  <si>
    <t xml:space="preserve">14.6969</t>
  </si>
  <si>
    <t xml:space="preserve">38.8347</t>
  </si>
  <si>
    <t xml:space="preserve">29.0003</t>
  </si>
  <si>
    <t xml:space="preserve">4.51109</t>
  </si>
  <si>
    <t xml:space="preserve">195.788</t>
  </si>
  <si>
    <t xml:space="preserve">.6010E-01</t>
  </si>
  <si>
    <t xml:space="preserve">14.7678</t>
  </si>
  <si>
    <t xml:space="preserve">14.7447</t>
  </si>
  <si>
    <t xml:space="preserve">28.9261</t>
  </si>
  <si>
    <t xml:space="preserve">4.65433</t>
  </si>
  <si>
    <t xml:space="preserve">202.019</t>
  </si>
  <si>
    <t xml:space="preserve">.6214E-01</t>
  </si>
  <si>
    <t xml:space="preserve">14.8853</t>
  </si>
  <si>
    <t xml:space="preserve">38.6534</t>
  </si>
  <si>
    <t xml:space="preserve">28.8224</t>
  </si>
  <si>
    <t xml:space="preserve">4.82626</t>
  </si>
  <si>
    <t xml:space="preserve">209.503</t>
  </si>
  <si>
    <t xml:space="preserve">.8673E-01</t>
  </si>
  <si>
    <t xml:space="preserve">14.8649</t>
  </si>
  <si>
    <t xml:space="preserve">38.5939</t>
  </si>
  <si>
    <t xml:space="preserve">28.7807</t>
  </si>
  <si>
    <t xml:space="preserve">4.94300</t>
  </si>
  <si>
    <t xml:space="preserve">214.579</t>
  </si>
  <si>
    <t xml:space="preserve">14.8641</t>
  </si>
  <si>
    <t xml:space="preserve">14.8454</t>
  </si>
  <si>
    <t xml:space="preserve">38.5930</t>
  </si>
  <si>
    <t xml:space="preserve">28.7802</t>
  </si>
  <si>
    <t xml:space="preserve">4.99880</t>
  </si>
  <si>
    <t xml:space="preserve">217.001</t>
  </si>
  <si>
    <t xml:space="preserve">.1222E+00</t>
  </si>
  <si>
    <t xml:space="preserve">14.8738</t>
  </si>
  <si>
    <t xml:space="preserve">14.8567</t>
  </si>
  <si>
    <t xml:space="preserve">38.4862</t>
  </si>
  <si>
    <t xml:space="preserve">28.6951</t>
  </si>
  <si>
    <t xml:space="preserve">5.13711</t>
  </si>
  <si>
    <t xml:space="preserve">223.024</t>
  </si>
  <si>
    <t xml:space="preserve">.1291E+00</t>
  </si>
  <si>
    <t xml:space="preserve">15.2336</t>
  </si>
  <si>
    <t xml:space="preserve">15.2180</t>
  </si>
  <si>
    <t xml:space="preserve">38.4718</t>
  </si>
  <si>
    <t xml:space="preserve">28.6021</t>
  </si>
  <si>
    <t xml:space="preserve">5.42017</t>
  </si>
  <si>
    <t xml:space="preserve">235.334</t>
  </si>
  <si>
    <t xml:space="preserve">15.2318</t>
  </si>
  <si>
    <t xml:space="preserve">15.2161</t>
  </si>
  <si>
    <t xml:space="preserve">38.4720</t>
  </si>
  <si>
    <t xml:space="preserve">28.6028</t>
  </si>
  <si>
    <t xml:space="preserve">5.43331</t>
  </si>
  <si>
    <t xml:space="preserve">235.904</t>
  </si>
  <si>
    <t xml:space="preserve">15.6971</t>
  </si>
  <si>
    <t xml:space="preserve">15.6827</t>
  </si>
  <si>
    <t xml:space="preserve">28.5049</t>
  </si>
  <si>
    <t xml:space="preserve">5.66096</t>
  </si>
  <si>
    <t xml:space="preserve">245.812</t>
  </si>
  <si>
    <t xml:space="preserve">.1202E+00</t>
  </si>
  <si>
    <t xml:space="preserve">15.3373</t>
  </si>
  <si>
    <t xml:space="preserve">15.3239</t>
  </si>
  <si>
    <t xml:space="preserve">38.2473</t>
  </si>
  <si>
    <t xml:space="preserve">28.4047</t>
  </si>
  <si>
    <t xml:space="preserve">5.66073</t>
  </si>
  <si>
    <t xml:space="preserve">245.825</t>
  </si>
  <si>
    <t xml:space="preserve">.1599E+00</t>
  </si>
  <si>
    <t xml:space="preserve">16.0822</t>
  </si>
  <si>
    <t xml:space="preserve">16.0709</t>
  </si>
  <si>
    <t xml:space="preserve">38.1716</t>
  </si>
  <si>
    <t xml:space="preserve">28.1732</t>
  </si>
  <si>
    <t xml:space="preserve">5.52159</t>
  </si>
  <si>
    <t xml:space="preserve">239.837</t>
  </si>
  <si>
    <t xml:space="preserve">.1305E+00</t>
  </si>
  <si>
    <t xml:space="preserve">15.7938</t>
  </si>
  <si>
    <t xml:space="preserve">15.7842</t>
  </si>
  <si>
    <t xml:space="preserve">37.8967</t>
  </si>
  <si>
    <t xml:space="preserve">28.0282</t>
  </si>
  <si>
    <t xml:space="preserve">5.75075</t>
  </si>
  <si>
    <t xml:space="preserve">249.826</t>
  </si>
  <si>
    <t xml:space="preserve">16.8140</t>
  </si>
  <si>
    <t xml:space="preserve">16.8056</t>
  </si>
  <si>
    <t xml:space="preserve">37.8791</t>
  </si>
  <si>
    <t xml:space="preserve">27.7731</t>
  </si>
  <si>
    <t xml:space="preserve">5.88084</t>
  </si>
  <si>
    <t xml:space="preserve">255.541</t>
  </si>
  <si>
    <t xml:space="preserve">.1102E+00</t>
  </si>
  <si>
    <t xml:space="preserve">17.9631</t>
  </si>
  <si>
    <t xml:space="preserve">17.9558</t>
  </si>
  <si>
    <t xml:space="preserve">37.8156</t>
  </si>
  <si>
    <t xml:space="preserve">27.4415</t>
  </si>
  <si>
    <t xml:space="preserve">5.99059</t>
  </si>
  <si>
    <t xml:space="preserve">260.394</t>
  </si>
  <si>
    <t xml:space="preserve">.8807E-01</t>
  </si>
  <si>
    <t xml:space="preserve">20.0514</t>
  </si>
  <si>
    <t xml:space="preserve">20.0454</t>
  </si>
  <si>
    <t xml:space="preserve">37.8074</t>
  </si>
  <si>
    <t xml:space="preserve">26.8928</t>
  </si>
  <si>
    <t xml:space="preserve">5.81600</t>
  </si>
  <si>
    <t xml:space="preserve">252.940</t>
  </si>
  <si>
    <t xml:space="preserve">.7553E-01</t>
  </si>
  <si>
    <t xml:space="preserve">26.8273</t>
  </si>
  <si>
    <t xml:space="preserve">25.4146</t>
  </si>
  <si>
    <t xml:space="preserve">4.65124</t>
  </si>
  <si>
    <t xml:space="preserve">202.576</t>
  </si>
  <si>
    <t xml:space="preserve">.6357E-01</t>
  </si>
  <si>
    <t xml:space="preserve">26.8447</t>
  </si>
  <si>
    <t xml:space="preserve">26.8420</t>
  </si>
  <si>
    <t xml:space="preserve">38.5180</t>
  </si>
  <si>
    <t xml:space="preserve">25.4214</t>
  </si>
  <si>
    <t xml:space="preserve">4.61064</t>
  </si>
  <si>
    <t xml:space="preserve">200.806</t>
  </si>
  <si>
    <t xml:space="preserve">.4116E-01</t>
  </si>
  <si>
    <t xml:space="preserve">26.8464</t>
  </si>
  <si>
    <t xml:space="preserve">26.8449</t>
  </si>
  <si>
    <t xml:space="preserve">38.5205</t>
  </si>
  <si>
    <t xml:space="preserve">25.4224</t>
  </si>
  <si>
    <t xml:space="preserve">4.57678</t>
  </si>
  <si>
    <t xml:space="preserve">199.332</t>
  </si>
  <si>
    <t xml:space="preserve">.5494E-01</t>
  </si>
  <si>
    <t xml:space="preserve">26.8461</t>
  </si>
  <si>
    <t xml:space="preserve">26.8445</t>
  </si>
  <si>
    <t xml:space="preserve">25.4228</t>
  </si>
  <si>
    <t xml:space="preserve">4.56056</t>
  </si>
  <si>
    <t xml:space="preserve">198.625</t>
  </si>
  <si>
    <t xml:space="preserve">.4855E-01</t>
  </si>
  <si>
    <t xml:space="preserve">14.6874</t>
  </si>
  <si>
    <t xml:space="preserve">14.6565</t>
  </si>
  <si>
    <t xml:space="preserve">38.8953</t>
  </si>
  <si>
    <t xml:space="preserve">29.0562</t>
  </si>
  <si>
    <t xml:space="preserve">4.50501</t>
  </si>
  <si>
    <t xml:space="preserve">195.513</t>
  </si>
  <si>
    <t xml:space="preserve">.4391E-01</t>
  </si>
  <si>
    <t xml:space="preserve">14.6862</t>
  </si>
  <si>
    <t xml:space="preserve">14.6554</t>
  </si>
  <si>
    <t xml:space="preserve">38.8945</t>
  </si>
  <si>
    <t xml:space="preserve">29.0558</t>
  </si>
  <si>
    <t xml:space="preserve">4.49568</t>
  </si>
  <si>
    <t xml:space="preserve">195.108</t>
  </si>
  <si>
    <t xml:space="preserve">.4083E-01</t>
  </si>
  <si>
    <t xml:space="preserve">14.7525</t>
  </si>
  <si>
    <t xml:space="preserve">38.7736</t>
  </si>
  <si>
    <t xml:space="preserve">28.9406</t>
  </si>
  <si>
    <t xml:space="preserve">4.59601</t>
  </si>
  <si>
    <t xml:space="preserve">199.485</t>
  </si>
  <si>
    <t xml:space="preserve">.6161E-01</t>
  </si>
  <si>
    <t xml:space="preserve">14.7717</t>
  </si>
  <si>
    <t xml:space="preserve">14.7484</t>
  </si>
  <si>
    <t xml:space="preserve">38.7692</t>
  </si>
  <si>
    <t xml:space="preserve">28.9381</t>
  </si>
  <si>
    <t xml:space="preserve">4.59417</t>
  </si>
  <si>
    <t xml:space="preserve">199.405</t>
  </si>
  <si>
    <t xml:space="preserve">.5821E-01</t>
  </si>
  <si>
    <t xml:space="preserve">14.6735</t>
  </si>
  <si>
    <t xml:space="preserve">14.6535</t>
  </si>
  <si>
    <t xml:space="preserve">38.6467</t>
  </si>
  <si>
    <t xml:space="preserve">28.8647</t>
  </si>
  <si>
    <t xml:space="preserve">4.75719</t>
  </si>
  <si>
    <t xml:space="preserve">206.496</t>
  </si>
  <si>
    <t xml:space="preserve">.8229E-01</t>
  </si>
  <si>
    <t xml:space="preserve">14.6683</t>
  </si>
  <si>
    <t xml:space="preserve">14.6484</t>
  </si>
  <si>
    <t xml:space="preserve">38.6417</t>
  </si>
  <si>
    <t xml:space="preserve">28.8619</t>
  </si>
  <si>
    <t xml:space="preserve">4.74498</t>
  </si>
  <si>
    <t xml:space="preserve">205.966</t>
  </si>
  <si>
    <t xml:space="preserve">.8333E-01</t>
  </si>
  <si>
    <t xml:space="preserve">14.8440</t>
  </si>
  <si>
    <t xml:space="preserve">14.8269</t>
  </si>
  <si>
    <t xml:space="preserve">38.5421</t>
  </si>
  <si>
    <t xml:space="preserve">28.7450</t>
  </si>
  <si>
    <t xml:space="preserve">5.10535</t>
  </si>
  <si>
    <t xml:space="preserve">221.634</t>
  </si>
  <si>
    <t xml:space="preserve">14.8434</t>
  </si>
  <si>
    <t xml:space="preserve">14.8264</t>
  </si>
  <si>
    <t xml:space="preserve">38.5424</t>
  </si>
  <si>
    <t xml:space="preserve">28.7453</t>
  </si>
  <si>
    <t xml:space="preserve">5.11794</t>
  </si>
  <si>
    <t xml:space="preserve">222.181</t>
  </si>
  <si>
    <t xml:space="preserve">.1151E+00</t>
  </si>
  <si>
    <t xml:space="preserve">15.3268</t>
  </si>
  <si>
    <t xml:space="preserve">28.5627</t>
  </si>
  <si>
    <t xml:space="preserve">5.41438</t>
  </si>
  <si>
    <t xml:space="preserve">235.091</t>
  </si>
  <si>
    <t xml:space="preserve">.1275E+00</t>
  </si>
  <si>
    <t xml:space="preserve">15.4214</t>
  </si>
  <si>
    <t xml:space="preserve">15.4072</t>
  </si>
  <si>
    <t xml:space="preserve">38.4616</t>
  </si>
  <si>
    <t xml:space="preserve">28.5510</t>
  </si>
  <si>
    <t xml:space="preserve">5.47122</t>
  </si>
  <si>
    <t xml:space="preserve">237.562</t>
  </si>
  <si>
    <t xml:space="preserve">.1353E+00</t>
  </si>
  <si>
    <t xml:space="preserve">15.4810</t>
  </si>
  <si>
    <t xml:space="preserve">15.4691</t>
  </si>
  <si>
    <t xml:space="preserve">38.2594</t>
  </si>
  <si>
    <t xml:space="preserve">28.3807</t>
  </si>
  <si>
    <t xml:space="preserve">5.67713</t>
  </si>
  <si>
    <t xml:space="preserve">246.544</t>
  </si>
  <si>
    <t xml:space="preserve">.1736E+00</t>
  </si>
  <si>
    <t xml:space="preserve">15.4725</t>
  </si>
  <si>
    <t xml:space="preserve">15.4606</t>
  </si>
  <si>
    <t xml:space="preserve">38.2277</t>
  </si>
  <si>
    <t xml:space="preserve">28.3582</t>
  </si>
  <si>
    <t xml:space="preserve">5.59979</t>
  </si>
  <si>
    <t xml:space="preserve">243.190</t>
  </si>
  <si>
    <t xml:space="preserve">.1670E+00</t>
  </si>
  <si>
    <t xml:space="preserve">16.5733</t>
  </si>
  <si>
    <t xml:space="preserve">16.5650</t>
  </si>
  <si>
    <t xml:space="preserve">37.9385</t>
  </si>
  <si>
    <t xml:space="preserve">27.8766</t>
  </si>
  <si>
    <t xml:space="preserve">5.86118</t>
  </si>
  <si>
    <t xml:space="preserve">254.661</t>
  </si>
  <si>
    <t xml:space="preserve">.1054E+00</t>
  </si>
  <si>
    <t xml:space="preserve">16.5763</t>
  </si>
  <si>
    <t xml:space="preserve">16.5680</t>
  </si>
  <si>
    <t xml:space="preserve">37.9424</t>
  </si>
  <si>
    <t xml:space="preserve">27.8788</t>
  </si>
  <si>
    <t xml:space="preserve">5.90952</t>
  </si>
  <si>
    <t xml:space="preserve">256.761</t>
  </si>
  <si>
    <t xml:space="preserve">.9927E-01</t>
  </si>
  <si>
    <t xml:space="preserve">18.6208</t>
  </si>
  <si>
    <t xml:space="preserve">18.6150</t>
  </si>
  <si>
    <t xml:space="preserve">37.6228</t>
  </si>
  <si>
    <t xml:space="preserve">27.1266</t>
  </si>
  <si>
    <t xml:space="preserve">5.94054</t>
  </si>
  <si>
    <t xml:space="preserve">258.298</t>
  </si>
  <si>
    <t xml:space="preserve">.7889E-01</t>
  </si>
  <si>
    <t xml:space="preserve">18.7715</t>
  </si>
  <si>
    <t xml:space="preserve">18.7657</t>
  </si>
  <si>
    <t xml:space="preserve">37.6451</t>
  </si>
  <si>
    <t xml:space="preserve">27.1050</t>
  </si>
  <si>
    <t xml:space="preserve">5.93105</t>
  </si>
  <si>
    <t xml:space="preserve">257.890</t>
  </si>
  <si>
    <t xml:space="preserve">.8008E-01</t>
  </si>
  <si>
    <t xml:space="preserve">26.2030</t>
  </si>
  <si>
    <t xml:space="preserve">26.1991</t>
  </si>
  <si>
    <t xml:space="preserve">38.4685</t>
  </si>
  <si>
    <t xml:space="preserve">25.5898</t>
  </si>
  <si>
    <t xml:space="preserve">4.89842</t>
  </si>
  <si>
    <t xml:space="preserve">213.305</t>
  </si>
  <si>
    <t xml:space="preserve">.6035E-01</t>
  </si>
  <si>
    <t xml:space="preserve">26.6501</t>
  </si>
  <si>
    <t xml:space="preserve">26.6462</t>
  </si>
  <si>
    <t xml:space="preserve">25.4792</t>
  </si>
  <si>
    <t xml:space="preserve">4.77560</t>
  </si>
  <si>
    <t xml:space="preserve">207.979</t>
  </si>
  <si>
    <t xml:space="preserve">26.8790</t>
  </si>
  <si>
    <t xml:space="preserve">26.8774</t>
  </si>
  <si>
    <t xml:space="preserve">38.5376</t>
  </si>
  <si>
    <t xml:space="preserve">25.4248</t>
  </si>
  <si>
    <t xml:space="preserve">4.63874</t>
  </si>
  <si>
    <t xml:space="preserve">202.030</t>
  </si>
  <si>
    <t xml:space="preserve">.5083E-01</t>
  </si>
  <si>
    <t xml:space="preserve">26.8876</t>
  </si>
  <si>
    <t xml:space="preserve">26.8859</t>
  </si>
  <si>
    <t xml:space="preserve">38.5374</t>
  </si>
  <si>
    <t xml:space="preserve">25.4219</t>
  </si>
  <si>
    <t xml:space="preserve">4.61799</t>
  </si>
  <si>
    <t xml:space="preserve">201.127</t>
  </si>
  <si>
    <t xml:space="preserve">.4897E-01</t>
  </si>
  <si>
    <t xml:space="preserve">14.1268</t>
  </si>
  <si>
    <t xml:space="preserve">14.0738</t>
  </si>
  <si>
    <t xml:space="preserve">38.8455</t>
  </si>
  <si>
    <t xml:space="preserve">29.1465</t>
  </si>
  <si>
    <t xml:space="preserve">4.35220</t>
  </si>
  <si>
    <t xml:space="preserve">188.865</t>
  </si>
  <si>
    <t xml:space="preserve">.3415E-01</t>
  </si>
  <si>
    <t xml:space="preserve">14.7598</t>
  </si>
  <si>
    <t xml:space="preserve">14.7288</t>
  </si>
  <si>
    <t xml:space="preserve">38.9161</t>
  </si>
  <si>
    <t xml:space="preserve">29.0561</t>
  </si>
  <si>
    <t xml:space="preserve">4.53150</t>
  </si>
  <si>
    <t xml:space="preserve">196.663</t>
  </si>
  <si>
    <t xml:space="preserve">.3712E-01</t>
  </si>
  <si>
    <t xml:space="preserve">14.0097</t>
  </si>
  <si>
    <t xml:space="preserve">13.9494</t>
  </si>
  <si>
    <t xml:space="preserve">38.8196</t>
  </si>
  <si>
    <t xml:space="preserve">29.1535</t>
  </si>
  <si>
    <t xml:space="preserve">4.28532</t>
  </si>
  <si>
    <t xml:space="preserve">185.961</t>
  </si>
  <si>
    <t xml:space="preserve">.3843E-01</t>
  </si>
  <si>
    <t xml:space="preserve">14.0095</t>
  </si>
  <si>
    <t xml:space="preserve">13.9492</t>
  </si>
  <si>
    <t xml:space="preserve">38.8195</t>
  </si>
  <si>
    <t xml:space="preserve">4.28983</t>
  </si>
  <si>
    <t xml:space="preserve">186.157</t>
  </si>
  <si>
    <t xml:space="preserve">.2709E-01</t>
  </si>
  <si>
    <t xml:space="preserve">14.0094</t>
  </si>
  <si>
    <t xml:space="preserve">13.9491</t>
  </si>
  <si>
    <t xml:space="preserve">38.8194</t>
  </si>
  <si>
    <t xml:space="preserve">4.28883</t>
  </si>
  <si>
    <t xml:space="preserve">186.113</t>
  </si>
  <si>
    <t xml:space="preserve">.2899E-01</t>
  </si>
  <si>
    <t xml:space="preserve">14.0091</t>
  </si>
  <si>
    <t xml:space="preserve">13.9488</t>
  </si>
  <si>
    <t xml:space="preserve">4.29711</t>
  </si>
  <si>
    <t xml:space="preserve">186.473</t>
  </si>
  <si>
    <t xml:space="preserve">.3196E-01</t>
  </si>
  <si>
    <t xml:space="preserve">13.9487</t>
  </si>
  <si>
    <t xml:space="preserve">38.8193</t>
  </si>
  <si>
    <t xml:space="preserve">4.29055</t>
  </si>
  <si>
    <t xml:space="preserve">186.188</t>
  </si>
  <si>
    <t xml:space="preserve">.3362E-01</t>
  </si>
  <si>
    <t xml:space="preserve">14.0086</t>
  </si>
  <si>
    <t xml:space="preserve">13.9483</t>
  </si>
  <si>
    <t xml:space="preserve">4.29220</t>
  </si>
  <si>
    <t xml:space="preserve">186.260</t>
  </si>
  <si>
    <t xml:space="preserve">.3247E-01</t>
  </si>
  <si>
    <t xml:space="preserve">14.8242</t>
  </si>
  <si>
    <t xml:space="preserve">14.8009</t>
  </si>
  <si>
    <t xml:space="preserve">38.7865</t>
  </si>
  <si>
    <t xml:space="preserve">28.9397</t>
  </si>
  <si>
    <t xml:space="preserve">4.58064</t>
  </si>
  <si>
    <t xml:space="preserve">198.818</t>
  </si>
  <si>
    <t xml:space="preserve">.5733E-01</t>
  </si>
  <si>
    <t xml:space="preserve">14.6841</t>
  </si>
  <si>
    <t xml:space="preserve">14.6641</t>
  </si>
  <si>
    <t xml:space="preserve">38.6408</t>
  </si>
  <si>
    <t xml:space="preserve">28.8577</t>
  </si>
  <si>
    <t xml:space="preserve">4.78409</t>
  </si>
  <si>
    <t xml:space="preserve">207.665</t>
  </si>
  <si>
    <t xml:space="preserve">.8118E-01</t>
  </si>
  <si>
    <t xml:space="preserve">15.0316</t>
  </si>
  <si>
    <t xml:space="preserve">15.0144</t>
  </si>
  <si>
    <t xml:space="preserve">38.5391</t>
  </si>
  <si>
    <t xml:space="preserve">28.7004</t>
  </si>
  <si>
    <t xml:space="preserve">222.190</t>
  </si>
  <si>
    <t xml:space="preserve">15.3145</t>
  </si>
  <si>
    <t xml:space="preserve">15.3002</t>
  </si>
  <si>
    <t xml:space="preserve">38.4707</t>
  </si>
  <si>
    <t xml:space="preserve">28.5825</t>
  </si>
  <si>
    <t xml:space="preserve">5.51270</t>
  </si>
  <si>
    <t xml:space="preserve">239.356</t>
  </si>
  <si>
    <t xml:space="preserve">15.6085</t>
  </si>
  <si>
    <t xml:space="preserve">15.5966</t>
  </si>
  <si>
    <t xml:space="preserve">38.3098</t>
  </si>
  <si>
    <t xml:space="preserve">28.3902</t>
  </si>
  <si>
    <t xml:space="preserve">5.60808</t>
  </si>
  <si>
    <t xml:space="preserve">243.543</t>
  </si>
  <si>
    <t xml:space="preserve">15.9345</t>
  </si>
  <si>
    <t xml:space="preserve">15.9232</t>
  </si>
  <si>
    <t xml:space="preserve">38.2672</t>
  </si>
  <si>
    <t xml:space="preserve">28.2815</t>
  </si>
  <si>
    <t xml:space="preserve">5.75352</t>
  </si>
  <si>
    <t xml:space="preserve">249.885</t>
  </si>
  <si>
    <t xml:space="preserve">.1495E+00</t>
  </si>
  <si>
    <t xml:space="preserve">16.1837</t>
  </si>
  <si>
    <t xml:space="preserve">16.1755</t>
  </si>
  <si>
    <t xml:space="preserve">37.9363</t>
  </si>
  <si>
    <t xml:space="preserve">27.9673</t>
  </si>
  <si>
    <t xml:space="preserve">5.81148</t>
  </si>
  <si>
    <t xml:space="preserve">252.480</t>
  </si>
  <si>
    <t xml:space="preserve">.1112E+00</t>
  </si>
  <si>
    <t xml:space="preserve">18.1428</t>
  </si>
  <si>
    <t xml:space="preserve">18.1375</t>
  </si>
  <si>
    <t xml:space="preserve">37.6243</t>
  </si>
  <si>
    <t xml:space="preserve">27.2491</t>
  </si>
  <si>
    <t xml:space="preserve">5.90826</t>
  </si>
  <si>
    <t xml:space="preserve">256.864</t>
  </si>
  <si>
    <t xml:space="preserve">.9044E-01</t>
  </si>
  <si>
    <t xml:space="preserve">26.7921</t>
  </si>
  <si>
    <t xml:space="preserve">38.5416</t>
  </si>
  <si>
    <t xml:space="preserve">25.4553</t>
  </si>
  <si>
    <t xml:space="preserve">4.65119</t>
  </si>
  <si>
    <t xml:space="preserve">202.566</t>
  </si>
  <si>
    <t xml:space="preserve">26.8409</t>
  </si>
  <si>
    <t xml:space="preserve">26.8399</t>
  </si>
  <si>
    <t xml:space="preserve">38.5757</t>
  </si>
  <si>
    <t xml:space="preserve">25.4657</t>
  </si>
  <si>
    <t xml:space="preserve">4.60783</t>
  </si>
  <si>
    <t xml:space="preserve">200.676</t>
  </si>
  <si>
    <t xml:space="preserve">13.8885</t>
  </si>
  <si>
    <t xml:space="preserve">13.5510</t>
  </si>
  <si>
    <t xml:space="preserve">38.7596</t>
  </si>
  <si>
    <t xml:space="preserve">29.1928</t>
  </si>
  <si>
    <t xml:space="preserve">4.52850</t>
  </si>
  <si>
    <t xml:space="preserve">196.506</t>
  </si>
  <si>
    <t xml:space="preserve">.3373E-01</t>
  </si>
  <si>
    <t xml:space="preserve">13.9018</t>
  </si>
  <si>
    <t xml:space="preserve">13.5878</t>
  </si>
  <si>
    <t xml:space="preserve">29.1929</t>
  </si>
  <si>
    <t xml:space="preserve">4.52028</t>
  </si>
  <si>
    <t xml:space="preserve">196.149</t>
  </si>
  <si>
    <t xml:space="preserve">13.8459</t>
  </si>
  <si>
    <t xml:space="preserve">13.5655</t>
  </si>
  <si>
    <t xml:space="preserve">38.7590</t>
  </si>
  <si>
    <t xml:space="preserve">29.1893</t>
  </si>
  <si>
    <t xml:space="preserve">4.50724</t>
  </si>
  <si>
    <t xml:space="preserve">195.585</t>
  </si>
  <si>
    <t xml:space="preserve">13.7458</t>
  </si>
  <si>
    <t xml:space="preserve">13.4994</t>
  </si>
  <si>
    <t xml:space="preserve">38.7332</t>
  </si>
  <si>
    <t xml:space="preserve">29.1834</t>
  </si>
  <si>
    <t xml:space="preserve">4.47308</t>
  </si>
  <si>
    <t xml:space="preserve">194.103</t>
  </si>
  <si>
    <t xml:space="preserve">13.6907</t>
  </si>
  <si>
    <t xml:space="preserve">13.4607</t>
  </si>
  <si>
    <t xml:space="preserve">38.7186</t>
  </si>
  <si>
    <t xml:space="preserve">29.1802</t>
  </si>
  <si>
    <t xml:space="preserve">4.45455</t>
  </si>
  <si>
    <t xml:space="preserve">193.300</t>
  </si>
  <si>
    <t xml:space="preserve">.2976E-01</t>
  </si>
  <si>
    <t xml:space="preserve">13.6611</t>
  </si>
  <si>
    <t xml:space="preserve">13.4474</t>
  </si>
  <si>
    <t xml:space="preserve">38.7135</t>
  </si>
  <si>
    <t xml:space="preserve">29.1791</t>
  </si>
  <si>
    <t xml:space="preserve">4.44057</t>
  </si>
  <si>
    <t xml:space="preserve">192.693</t>
  </si>
  <si>
    <t xml:space="preserve">.3369E-01</t>
  </si>
  <si>
    <t xml:space="preserve">13.6686</t>
  </si>
  <si>
    <t xml:space="preserve">13.4708</t>
  </si>
  <si>
    <t xml:space="preserve">38.7183</t>
  </si>
  <si>
    <t xml:space="preserve">29.1779</t>
  </si>
  <si>
    <t xml:space="preserve">4.41347</t>
  </si>
  <si>
    <t xml:space="preserve">191.518</t>
  </si>
  <si>
    <t xml:space="preserve">.2746E-01</t>
  </si>
  <si>
    <t xml:space="preserve">13.6637</t>
  </si>
  <si>
    <t xml:space="preserve">13.4815</t>
  </si>
  <si>
    <t xml:space="preserve">38.7197</t>
  </si>
  <si>
    <t xml:space="preserve">29.1766</t>
  </si>
  <si>
    <t xml:space="preserve">4.39631</t>
  </si>
  <si>
    <t xml:space="preserve">190.773</t>
  </si>
  <si>
    <t xml:space="preserve">.3314E-01</t>
  </si>
  <si>
    <t xml:space="preserve">13.6548</t>
  </si>
  <si>
    <t xml:space="preserve">13.4885</t>
  </si>
  <si>
    <t xml:space="preserve">38.7195</t>
  </si>
  <si>
    <t xml:space="preserve">29.1750</t>
  </si>
  <si>
    <t xml:space="preserve">4.35957</t>
  </si>
  <si>
    <t xml:space="preserve">189.179</t>
  </si>
  <si>
    <t xml:space="preserve">.3306E-01</t>
  </si>
  <si>
    <t xml:space="preserve">13.5046</t>
  </si>
  <si>
    <t xml:space="preserve">38.7221</t>
  </si>
  <si>
    <t xml:space="preserve">29.1736</t>
  </si>
  <si>
    <t xml:space="preserve">4.33598</t>
  </si>
  <si>
    <t xml:space="preserve">188.156</t>
  </si>
  <si>
    <t xml:space="preserve">.3798E-01</t>
  </si>
  <si>
    <t xml:space="preserve">13.6406</t>
  </si>
  <si>
    <t xml:space="preserve">13.5054</t>
  </si>
  <si>
    <t xml:space="preserve">38.7201</t>
  </si>
  <si>
    <t xml:space="preserve">29.1719</t>
  </si>
  <si>
    <t xml:space="preserve">4.32509</t>
  </si>
  <si>
    <t xml:space="preserve">187.683</t>
  </si>
  <si>
    <t xml:space="preserve">.4114E-01</t>
  </si>
  <si>
    <t xml:space="preserve">13.6609</t>
  </si>
  <si>
    <t xml:space="preserve">13.5411</t>
  </si>
  <si>
    <t xml:space="preserve">38.7286</t>
  </si>
  <si>
    <t xml:space="preserve">29.1709</t>
  </si>
  <si>
    <t xml:space="preserve">4.28321</t>
  </si>
  <si>
    <t xml:space="preserve">185.866</t>
  </si>
  <si>
    <t xml:space="preserve">.3262E-01</t>
  </si>
  <si>
    <t xml:space="preserve">13.6866</t>
  </si>
  <si>
    <t xml:space="preserve">13.5819</t>
  </si>
  <si>
    <t xml:space="preserve">38.7373</t>
  </si>
  <si>
    <t xml:space="preserve">29.1689</t>
  </si>
  <si>
    <t xml:space="preserve">4.25563</t>
  </si>
  <si>
    <t xml:space="preserve">184.670</t>
  </si>
  <si>
    <t xml:space="preserve">.2975E-01</t>
  </si>
  <si>
    <t xml:space="preserve">13.7332</t>
  </si>
  <si>
    <t xml:space="preserve">13.6435</t>
  </si>
  <si>
    <t xml:space="preserve">38.7509</t>
  </si>
  <si>
    <t xml:space="preserve">29.1663</t>
  </si>
  <si>
    <t xml:space="preserve">4.23706</t>
  </si>
  <si>
    <t xml:space="preserve">183.864</t>
  </si>
  <si>
    <t xml:space="preserve">.3761E-01</t>
  </si>
  <si>
    <t xml:space="preserve">13.8052</t>
  </si>
  <si>
    <t xml:space="preserve">13.7305</t>
  </si>
  <si>
    <t xml:space="preserve">38.7707</t>
  </si>
  <si>
    <t xml:space="preserve">29.1630</t>
  </si>
  <si>
    <t xml:space="preserve">4.22756</t>
  </si>
  <si>
    <t xml:space="preserve">183.453</t>
  </si>
  <si>
    <t xml:space="preserve">.3899E-01</t>
  </si>
  <si>
    <t xml:space="preserve">13.8753</t>
  </si>
  <si>
    <t xml:space="preserve">13.8079</t>
  </si>
  <si>
    <t xml:space="preserve">38.7877</t>
  </si>
  <si>
    <t xml:space="preserve">29.1595</t>
  </si>
  <si>
    <t xml:space="preserve">4.24012</t>
  </si>
  <si>
    <t xml:space="preserve">183.999</t>
  </si>
  <si>
    <t xml:space="preserve">.2580E-01</t>
  </si>
  <si>
    <t xml:space="preserve">13.9853</t>
  </si>
  <si>
    <t xml:space="preserve">13.9250</t>
  </si>
  <si>
    <t xml:space="preserve">38.8132</t>
  </si>
  <si>
    <t xml:space="preserve">4.26281</t>
  </si>
  <si>
    <t xml:space="preserve">184.984</t>
  </si>
  <si>
    <t xml:space="preserve">.3411E-01</t>
  </si>
  <si>
    <t xml:space="preserve">14.1338</t>
  </si>
  <si>
    <t xml:space="preserve">14.0810</t>
  </si>
  <si>
    <t xml:space="preserve">38.8466</t>
  </si>
  <si>
    <t xml:space="preserve">29.1458</t>
  </si>
  <si>
    <t xml:space="preserve">4.32100</t>
  </si>
  <si>
    <t xml:space="preserve">187.511</t>
  </si>
  <si>
    <t xml:space="preserve">.3828E-01</t>
  </si>
  <si>
    <t xml:space="preserve">14.3712</t>
  </si>
  <si>
    <t xml:space="preserve">14.3254</t>
  </si>
  <si>
    <t xml:space="preserve">29.1282</t>
  </si>
  <si>
    <t xml:space="preserve">4.40807</t>
  </si>
  <si>
    <t xml:space="preserve">191.292</t>
  </si>
  <si>
    <t xml:space="preserve">.4191E-01</t>
  </si>
  <si>
    <t xml:space="preserve">14.7812</t>
  </si>
  <si>
    <t xml:space="preserve">14.7503</t>
  </si>
  <si>
    <t xml:space="preserve">38.9335</t>
  </si>
  <si>
    <t xml:space="preserve">29.0647</t>
  </si>
  <si>
    <t xml:space="preserve">4.55207</t>
  </si>
  <si>
    <t xml:space="preserve">197.554</t>
  </si>
  <si>
    <t xml:space="preserve">.4465E-01</t>
  </si>
  <si>
    <t xml:space="preserve">14.8003</t>
  </si>
  <si>
    <t xml:space="preserve">14.7771</t>
  </si>
  <si>
    <t xml:space="preserve">38.7846</t>
  </si>
  <si>
    <t xml:space="preserve">28.9436</t>
  </si>
  <si>
    <t xml:space="preserve">4.57692</t>
  </si>
  <si>
    <t xml:space="preserve">198.656</t>
  </si>
  <si>
    <t xml:space="preserve">15.4227</t>
  </si>
  <si>
    <t xml:space="preserve">15.4095</t>
  </si>
  <si>
    <t xml:space="preserve">38.5015</t>
  </si>
  <si>
    <t xml:space="preserve">28.5813</t>
  </si>
  <si>
    <t xml:space="preserve">5.47038</t>
  </si>
  <si>
    <t xml:space="preserve">237.519</t>
  </si>
  <si>
    <t xml:space="preserve">17.1656</t>
  </si>
  <si>
    <t xml:space="preserve">17.1571</t>
  </si>
  <si>
    <t xml:space="preserve">38.0043</t>
  </si>
  <si>
    <t xml:space="preserve">27.7841</t>
  </si>
  <si>
    <t xml:space="preserve">5.94486</t>
  </si>
  <si>
    <t xml:space="preserve">258.320</t>
  </si>
  <si>
    <t xml:space="preserve">.1140E+00</t>
  </si>
  <si>
    <t xml:space="preserve">26.8950</t>
  </si>
  <si>
    <t xml:space="preserve">26.8917</t>
  </si>
  <si>
    <t xml:space="preserve">38.4993</t>
  </si>
  <si>
    <t xml:space="preserve">25.3913</t>
  </si>
  <si>
    <t xml:space="preserve">4.78506</t>
  </si>
  <si>
    <t xml:space="preserve">208.409</t>
  </si>
  <si>
    <t xml:space="preserve">.5791E-01</t>
  </si>
  <si>
    <t xml:space="preserve">14.0429</t>
  </si>
  <si>
    <t xml:space="preserve">14.0128</t>
  </si>
  <si>
    <t xml:space="preserve">38.7703</t>
  </si>
  <si>
    <t xml:space="preserve">5.00655</t>
  </si>
  <si>
    <t xml:space="preserve">217.269</t>
  </si>
  <si>
    <t xml:space="preserve">14.0480</t>
  </si>
  <si>
    <t xml:space="preserve">14.0180</t>
  </si>
  <si>
    <t xml:space="preserve">38.7709</t>
  </si>
  <si>
    <t xml:space="preserve">5.00978</t>
  </si>
  <si>
    <t xml:space="preserve">217.410</t>
  </si>
  <si>
    <t xml:space="preserve">.3666E-01</t>
  </si>
  <si>
    <t xml:space="preserve">14.1854</t>
  </si>
  <si>
    <t xml:space="preserve">14.1628</t>
  </si>
  <si>
    <t xml:space="preserve">38.7631</t>
  </si>
  <si>
    <t xml:space="preserve">5.08705</t>
  </si>
  <si>
    <t xml:space="preserve">220.771</t>
  </si>
  <si>
    <t xml:space="preserve">.4710E-01</t>
  </si>
  <si>
    <t xml:space="preserve">14.1893</t>
  </si>
  <si>
    <t xml:space="preserve">14.1666</t>
  </si>
  <si>
    <t xml:space="preserve">38.7635</t>
  </si>
  <si>
    <t xml:space="preserve">29.0627</t>
  </si>
  <si>
    <t xml:space="preserve">5.07874</t>
  </si>
  <si>
    <t xml:space="preserve">220.411</t>
  </si>
  <si>
    <t xml:space="preserve">.5525E-01</t>
  </si>
  <si>
    <t xml:space="preserve">14.2734</t>
  </si>
  <si>
    <t xml:space="preserve">14.2537</t>
  </si>
  <si>
    <t xml:space="preserve">38.7629</t>
  </si>
  <si>
    <t xml:space="preserve">29.0431</t>
  </si>
  <si>
    <t xml:space="preserve">5.07205</t>
  </si>
  <si>
    <t xml:space="preserve">220.125</t>
  </si>
  <si>
    <t xml:space="preserve">.5590E-01</t>
  </si>
  <si>
    <t xml:space="preserve">14.2829</t>
  </si>
  <si>
    <t xml:space="preserve">14.2632</t>
  </si>
  <si>
    <t xml:space="preserve">38.7608</t>
  </si>
  <si>
    <t xml:space="preserve">29.0394</t>
  </si>
  <si>
    <t xml:space="preserve">5.07515</t>
  </si>
  <si>
    <t xml:space="preserve">220.260</t>
  </si>
  <si>
    <t xml:space="preserve">.5776E-01</t>
  </si>
  <si>
    <t xml:space="preserve">14.4360</t>
  </si>
  <si>
    <t xml:space="preserve">14.4193</t>
  </si>
  <si>
    <t xml:space="preserve">38.7431</t>
  </si>
  <si>
    <t xml:space="preserve">28.9913</t>
  </si>
  <si>
    <t xml:space="preserve">5.13446</t>
  </si>
  <si>
    <t xml:space="preserve">222.845</t>
  </si>
  <si>
    <t xml:space="preserve">.9766E-01</t>
  </si>
  <si>
    <t xml:space="preserve">14.4497</t>
  </si>
  <si>
    <t xml:space="preserve">14.4329</t>
  </si>
  <si>
    <t xml:space="preserve">38.7418</t>
  </si>
  <si>
    <t xml:space="preserve">28.9873</t>
  </si>
  <si>
    <t xml:space="preserve">5.11851</t>
  </si>
  <si>
    <t xml:space="preserve">222.153</t>
  </si>
  <si>
    <t xml:space="preserve">.1004E+00</t>
  </si>
  <si>
    <t xml:space="preserve">14.6100</t>
  </si>
  <si>
    <t xml:space="preserve">14.5963</t>
  </si>
  <si>
    <t xml:space="preserve">38.7105</t>
  </si>
  <si>
    <t xml:space="preserve">28.9268</t>
  </si>
  <si>
    <t xml:space="preserve">5.30709</t>
  </si>
  <si>
    <t xml:space="preserve">230.351</t>
  </si>
  <si>
    <t xml:space="preserve">14.6294</t>
  </si>
  <si>
    <t xml:space="preserve">14.6157</t>
  </si>
  <si>
    <t xml:space="preserve">38.7019</t>
  </si>
  <si>
    <t xml:space="preserve">28.9158</t>
  </si>
  <si>
    <t xml:space="preserve">5.29016</t>
  </si>
  <si>
    <t xml:space="preserve">229.619</t>
  </si>
  <si>
    <t xml:space="preserve">15.3389</t>
  </si>
  <si>
    <t xml:space="preserve">15.3278</t>
  </si>
  <si>
    <t xml:space="preserve">38.6204</t>
  </si>
  <si>
    <t xml:space="preserve">28.6918</t>
  </si>
  <si>
    <t xml:space="preserve">5.87701</t>
  </si>
  <si>
    <t xml:space="preserve">255.147</t>
  </si>
  <si>
    <t xml:space="preserve">.1444E+00</t>
  </si>
  <si>
    <t xml:space="preserve">15.3949</t>
  </si>
  <si>
    <t xml:space="preserve">38.6271</t>
  </si>
  <si>
    <t xml:space="preserve">28.6841</t>
  </si>
  <si>
    <t xml:space="preserve">5.85735</t>
  </si>
  <si>
    <t xml:space="preserve">254.295</t>
  </si>
  <si>
    <t xml:space="preserve">.1461E+00</t>
  </si>
  <si>
    <t xml:space="preserve">18.2055</t>
  </si>
  <si>
    <t xml:space="preserve">18.1967</t>
  </si>
  <si>
    <t xml:space="preserve">38.5628</t>
  </si>
  <si>
    <t xml:space="preserve">27.9540</t>
  </si>
  <si>
    <t xml:space="preserve">6.25169</t>
  </si>
  <si>
    <t xml:space="preserve">271.608</t>
  </si>
  <si>
    <t xml:space="preserve">.1278E+00</t>
  </si>
  <si>
    <t xml:space="preserve">18.8058</t>
  </si>
  <si>
    <t xml:space="preserve">18.7967</t>
  </si>
  <si>
    <t xml:space="preserve">38.5104</t>
  </si>
  <si>
    <t xml:space="preserve">27.7599</t>
  </si>
  <si>
    <t xml:space="preserve">6.19986</t>
  </si>
  <si>
    <t xml:space="preserve">269.407</t>
  </si>
  <si>
    <t xml:space="preserve">.1252E+00</t>
  </si>
  <si>
    <t xml:space="preserve">25.6521</t>
  </si>
  <si>
    <t xml:space="preserve">25.6454</t>
  </si>
  <si>
    <t xml:space="preserve">38.5867</t>
  </si>
  <si>
    <t xml:space="preserve">25.8540</t>
  </si>
  <si>
    <t xml:space="preserve">4.75624</t>
  </si>
  <si>
    <t xml:space="preserve">207.061</t>
  </si>
  <si>
    <t xml:space="preserve">.7704E-01</t>
  </si>
  <si>
    <t xml:space="preserve">25.6514</t>
  </si>
  <si>
    <t xml:space="preserve">25.6447</t>
  </si>
  <si>
    <t xml:space="preserve">38.5880</t>
  </si>
  <si>
    <t xml:space="preserve">25.8551</t>
  </si>
  <si>
    <t xml:space="preserve">4.75677</t>
  </si>
  <si>
    <t xml:space="preserve">207.083</t>
  </si>
  <si>
    <t xml:space="preserve">.8107E-01</t>
  </si>
  <si>
    <t xml:space="preserve">25.5937</t>
  </si>
  <si>
    <t xml:space="preserve">25.5906</t>
  </si>
  <si>
    <t xml:space="preserve">38.5326</t>
  </si>
  <si>
    <t xml:space="preserve">4.74445</t>
  </si>
  <si>
    <t xml:space="preserve">206.552</t>
  </si>
  <si>
    <t xml:space="preserve">.6223E-01</t>
  </si>
  <si>
    <t xml:space="preserve">25.5932</t>
  </si>
  <si>
    <t xml:space="preserve">25.5901</t>
  </si>
  <si>
    <t xml:space="preserve">38.5327</t>
  </si>
  <si>
    <t xml:space="preserve">25.8305</t>
  </si>
  <si>
    <t xml:space="preserve">4.75260</t>
  </si>
  <si>
    <t xml:space="preserve">206.906</t>
  </si>
  <si>
    <t xml:space="preserve">.5911E-01</t>
  </si>
  <si>
    <t xml:space="preserve">25.7261</t>
  </si>
  <si>
    <t xml:space="preserve">25.7241</t>
  </si>
  <si>
    <t xml:space="preserve">38.5481</t>
  </si>
  <si>
    <t xml:space="preserve">25.8001</t>
  </si>
  <si>
    <t xml:space="preserve">4.69907</t>
  </si>
  <si>
    <t xml:space="preserve">204.582</t>
  </si>
  <si>
    <t xml:space="preserve">.6743E-01</t>
  </si>
  <si>
    <t xml:space="preserve">25.8805</t>
  </si>
  <si>
    <t xml:space="preserve">25.8796</t>
  </si>
  <si>
    <t xml:space="preserve">38.5535</t>
  </si>
  <si>
    <t xml:space="preserve">25.7552</t>
  </si>
  <si>
    <t xml:space="preserve">4.67413</t>
  </si>
  <si>
    <t xml:space="preserve">203.506</t>
  </si>
  <si>
    <t xml:space="preserve">25.8885</t>
  </si>
  <si>
    <t xml:space="preserve">25.8876</t>
  </si>
  <si>
    <t xml:space="preserve">38.5541</t>
  </si>
  <si>
    <t xml:space="preserve">25.7531</t>
  </si>
  <si>
    <t xml:space="preserve">4.64546</t>
  </si>
  <si>
    <t xml:space="preserve">202.257</t>
  </si>
  <si>
    <t xml:space="preserve">.5340E-01</t>
  </si>
  <si>
    <t xml:space="preserve">13.8809</t>
  </si>
  <si>
    <t xml:space="preserve">13.8209</t>
  </si>
  <si>
    <t xml:space="preserve">38.7705</t>
  </si>
  <si>
    <t xml:space="preserve">29.1433</t>
  </si>
  <si>
    <t xml:space="preserve">4.64176</t>
  </si>
  <si>
    <t xml:space="preserve">201.430</t>
  </si>
  <si>
    <t xml:space="preserve">.4161E-01</t>
  </si>
  <si>
    <t xml:space="preserve">13.8810</t>
  </si>
  <si>
    <t xml:space="preserve">38.7704</t>
  </si>
  <si>
    <t xml:space="preserve">4.63211</t>
  </si>
  <si>
    <t xml:space="preserve">201.012</t>
  </si>
  <si>
    <t xml:space="preserve">.4569E-01</t>
  </si>
  <si>
    <t xml:space="preserve">13.8808</t>
  </si>
  <si>
    <t xml:space="preserve">13.8207</t>
  </si>
  <si>
    <t xml:space="preserve">38.7706</t>
  </si>
  <si>
    <t xml:space="preserve">29.1434</t>
  </si>
  <si>
    <t xml:space="preserve">4.63620</t>
  </si>
  <si>
    <t xml:space="preserve">201.189</t>
  </si>
  <si>
    <t xml:space="preserve">4.63625</t>
  </si>
  <si>
    <t xml:space="preserve">201.192</t>
  </si>
  <si>
    <t xml:space="preserve">.3782E-01</t>
  </si>
  <si>
    <t xml:space="preserve">13.8208</t>
  </si>
  <si>
    <t xml:space="preserve">4.63911</t>
  </si>
  <si>
    <t xml:space="preserve">201.316</t>
  </si>
  <si>
    <t xml:space="preserve">.4478E-01</t>
  </si>
  <si>
    <t xml:space="preserve">13.8811</t>
  </si>
  <si>
    <t xml:space="preserve">13.8211</t>
  </si>
  <si>
    <t xml:space="preserve">29.1432</t>
  </si>
  <si>
    <t xml:space="preserve">4.63027</t>
  </si>
  <si>
    <t xml:space="preserve">200.932</t>
  </si>
  <si>
    <t xml:space="preserve">.4135E-01</t>
  </si>
  <si>
    <t xml:space="preserve">13.8814</t>
  </si>
  <si>
    <t xml:space="preserve">13.8213</t>
  </si>
  <si>
    <t xml:space="preserve">4.63376</t>
  </si>
  <si>
    <t xml:space="preserve">201.084</t>
  </si>
  <si>
    <t xml:space="preserve">.3905E-01</t>
  </si>
  <si>
    <t xml:space="preserve">13.9954</t>
  </si>
  <si>
    <t xml:space="preserve">29.1274</t>
  </si>
  <si>
    <t xml:space="preserve">4.81298</t>
  </si>
  <si>
    <t xml:space="preserve">208.864</t>
  </si>
  <si>
    <t xml:space="preserve">.4080E-01</t>
  </si>
  <si>
    <t xml:space="preserve">14.0765</t>
  </si>
  <si>
    <t xml:space="preserve">14.0466</t>
  </si>
  <si>
    <t xml:space="preserve">38.7778</t>
  </si>
  <si>
    <t xml:space="preserve">4.93203</t>
  </si>
  <si>
    <t xml:space="preserve">214.036</t>
  </si>
  <si>
    <t xml:space="preserve">.4293E-01</t>
  </si>
  <si>
    <t xml:space="preserve">14.2543</t>
  </si>
  <si>
    <t xml:space="preserve">14.2316</t>
  </si>
  <si>
    <t xml:space="preserve">38.7637</t>
  </si>
  <si>
    <t xml:space="preserve">29.0486</t>
  </si>
  <si>
    <t xml:space="preserve">5.04196</t>
  </si>
  <si>
    <t xml:space="preserve">218.817</t>
  </si>
  <si>
    <t xml:space="preserve">.5260E-01</t>
  </si>
  <si>
    <t xml:space="preserve">14.3225</t>
  </si>
  <si>
    <t xml:space="preserve">14.3028</t>
  </si>
  <si>
    <t xml:space="preserve">38.7595</t>
  </si>
  <si>
    <t xml:space="preserve">29.0297</t>
  </si>
  <si>
    <t xml:space="preserve">5.07889</t>
  </si>
  <si>
    <t xml:space="preserve">220.424</t>
  </si>
  <si>
    <t xml:space="preserve">14.5558</t>
  </si>
  <si>
    <t xml:space="preserve">14.5392</t>
  </si>
  <si>
    <t xml:space="preserve">38.7113</t>
  </si>
  <si>
    <t xml:space="preserve">28.9401</t>
  </si>
  <si>
    <t xml:space="preserve">5.16160</t>
  </si>
  <si>
    <t xml:space="preserve">224.034</t>
  </si>
  <si>
    <t xml:space="preserve">.8997E-01</t>
  </si>
  <si>
    <t xml:space="preserve">14.7366</t>
  </si>
  <si>
    <t xml:space="preserve">38.6874</t>
  </si>
  <si>
    <t xml:space="preserve">28.8775</t>
  </si>
  <si>
    <t xml:space="preserve">5.55578</t>
  </si>
  <si>
    <t xml:space="preserve">241.157</t>
  </si>
  <si>
    <t xml:space="preserve">14.8983</t>
  </si>
  <si>
    <t xml:space="preserve">14.8859</t>
  </si>
  <si>
    <t xml:space="preserve">38.6474</t>
  </si>
  <si>
    <t xml:space="preserve">28.8131</t>
  </si>
  <si>
    <t xml:space="preserve">5.59339</t>
  </si>
  <si>
    <t xml:space="preserve">242.805</t>
  </si>
  <si>
    <t xml:space="preserve">.1654E+00</t>
  </si>
  <si>
    <t xml:space="preserve">15.4257</t>
  </si>
  <si>
    <t xml:space="preserve">15.4146</t>
  </si>
  <si>
    <t xml:space="preserve">38.6268</t>
  </si>
  <si>
    <t xml:space="preserve">28.6768</t>
  </si>
  <si>
    <t xml:space="preserve">6.04400</t>
  </si>
  <si>
    <t xml:space="preserve">262.400</t>
  </si>
  <si>
    <t xml:space="preserve">.1503E+00</t>
  </si>
  <si>
    <t xml:space="preserve">18.4331</t>
  </si>
  <si>
    <t xml:space="preserve">18.4241</t>
  </si>
  <si>
    <t xml:space="preserve">38.5556</t>
  </si>
  <si>
    <t xml:space="preserve">27.8904</t>
  </si>
  <si>
    <t xml:space="preserve">6.25436</t>
  </si>
  <si>
    <t xml:space="preserve">271.741</t>
  </si>
  <si>
    <t xml:space="preserve">.1079E+00</t>
  </si>
  <si>
    <t xml:space="preserve">25.4490</t>
  </si>
  <si>
    <t xml:space="preserve">25.4424</t>
  </si>
  <si>
    <t xml:space="preserve">38.5709</t>
  </si>
  <si>
    <t xml:space="preserve">25.9055</t>
  </si>
  <si>
    <t xml:space="preserve">4.79382</t>
  </si>
  <si>
    <t xml:space="preserve">208.686</t>
  </si>
  <si>
    <t xml:space="preserve">25.5607</t>
  </si>
  <si>
    <t xml:space="preserve">25.5562</t>
  </si>
  <si>
    <t xml:space="preserve">38.5457</t>
  </si>
  <si>
    <t xml:space="preserve">25.8508</t>
  </si>
  <si>
    <t xml:space="preserve">4.57050</t>
  </si>
  <si>
    <t xml:space="preserve">198.975</t>
  </si>
  <si>
    <t xml:space="preserve">.7540E-01</t>
  </si>
  <si>
    <t xml:space="preserve">25.5645</t>
  </si>
  <si>
    <t xml:space="preserve">25.5608</t>
  </si>
  <si>
    <t xml:space="preserve">38.5363</t>
  </si>
  <si>
    <t xml:space="preserve">25.8423</t>
  </si>
  <si>
    <t xml:space="preserve">4.55639</t>
  </si>
  <si>
    <t xml:space="preserve">198.362</t>
  </si>
  <si>
    <t xml:space="preserve">.6837E-01</t>
  </si>
  <si>
    <t xml:space="preserve">25.6048</t>
  </si>
  <si>
    <t xml:space="preserve">25.6022</t>
  </si>
  <si>
    <t xml:space="preserve">25.8288</t>
  </si>
  <si>
    <t xml:space="preserve">4.53502</t>
  </si>
  <si>
    <t xml:space="preserve">197.435</t>
  </si>
  <si>
    <t xml:space="preserve">.6220E-01</t>
  </si>
  <si>
    <t xml:space="preserve">25.7052</t>
  </si>
  <si>
    <t xml:space="preserve">25.7037</t>
  </si>
  <si>
    <t xml:space="preserve">38.5434</t>
  </si>
  <si>
    <t xml:space="preserve">25.8029</t>
  </si>
  <si>
    <t xml:space="preserve">4.45893</t>
  </si>
  <si>
    <t xml:space="preserve">194.127</t>
  </si>
  <si>
    <t xml:space="preserve">13.7919</t>
  </si>
  <si>
    <t xml:space="preserve">13.4548</t>
  </si>
  <si>
    <t xml:space="preserve">38.7335</t>
  </si>
  <si>
    <t xml:space="preserve">29.1930</t>
  </si>
  <si>
    <t xml:space="preserve">4.56182</t>
  </si>
  <si>
    <t xml:space="preserve">197.952</t>
  </si>
  <si>
    <t xml:space="preserve">13.7978</t>
  </si>
  <si>
    <t xml:space="preserve">13.4686</t>
  </si>
  <si>
    <t xml:space="preserve">29.1921</t>
  </si>
  <si>
    <t xml:space="preserve">4.56476</t>
  </si>
  <si>
    <t xml:space="preserve">198.080</t>
  </si>
  <si>
    <t xml:space="preserve">.3069E-01</t>
  </si>
  <si>
    <t xml:space="preserve">13.7845</t>
  </si>
  <si>
    <t xml:space="preserve">29.1885</t>
  </si>
  <si>
    <t xml:space="preserve">4.52880</t>
  </si>
  <si>
    <t xml:space="preserve">196.520</t>
  </si>
  <si>
    <t xml:space="preserve">.2962E-01</t>
  </si>
  <si>
    <t xml:space="preserve">13.7390</t>
  </si>
  <si>
    <t xml:space="preserve">13.4763</t>
  </si>
  <si>
    <t xml:space="preserve">38.7293</t>
  </si>
  <si>
    <t xml:space="preserve">29.1852</t>
  </si>
  <si>
    <t xml:space="preserve">4.52231</t>
  </si>
  <si>
    <t xml:space="preserve">196.239</t>
  </si>
  <si>
    <t xml:space="preserve">.2823E-01</t>
  </si>
  <si>
    <t xml:space="preserve">13.7104</t>
  </si>
  <si>
    <t xml:space="preserve">13.4641</t>
  </si>
  <si>
    <t xml:space="preserve">38.7230</t>
  </si>
  <si>
    <t xml:space="preserve">29.1829</t>
  </si>
  <si>
    <t xml:space="preserve">4.49828</t>
  </si>
  <si>
    <t xml:space="preserve">195.197</t>
  </si>
  <si>
    <t xml:space="preserve">.2922E-01</t>
  </si>
  <si>
    <t xml:space="preserve">13.6869</t>
  </si>
  <si>
    <t xml:space="preserve">13.4568</t>
  </si>
  <si>
    <t xml:space="preserve">38.7180</t>
  </si>
  <si>
    <t xml:space="preserve">29.1806</t>
  </si>
  <si>
    <t xml:space="preserve">4.47803</t>
  </si>
  <si>
    <t xml:space="preserve">194.318</t>
  </si>
  <si>
    <t xml:space="preserve">.3602E-01</t>
  </si>
  <si>
    <t xml:space="preserve">13.6620</t>
  </si>
  <si>
    <t xml:space="preserve">13.4483</t>
  </si>
  <si>
    <t xml:space="preserve">38.7131</t>
  </si>
  <si>
    <t xml:space="preserve">29.1786</t>
  </si>
  <si>
    <t xml:space="preserve">4.46785</t>
  </si>
  <si>
    <t xml:space="preserve">193.877</t>
  </si>
  <si>
    <t xml:space="preserve">13.4458</t>
  </si>
  <si>
    <t xml:space="preserve">38.7101</t>
  </si>
  <si>
    <t xml:space="preserve">29.1768</t>
  </si>
  <si>
    <t xml:space="preserve">4.44012</t>
  </si>
  <si>
    <t xml:space="preserve">192.674</t>
  </si>
  <si>
    <t xml:space="preserve">13.6294</t>
  </si>
  <si>
    <t xml:space="preserve">13.4475</t>
  </si>
  <si>
    <t xml:space="preserve">4.44210</t>
  </si>
  <si>
    <t xml:space="preserve">192.760</t>
  </si>
  <si>
    <t xml:space="preserve">.1729E-01</t>
  </si>
  <si>
    <t xml:space="preserve">13.6237</t>
  </si>
  <si>
    <t xml:space="preserve">13.4576</t>
  </si>
  <si>
    <t xml:space="preserve">38.7087</t>
  </si>
  <si>
    <t xml:space="preserve">29.1733</t>
  </si>
  <si>
    <t xml:space="preserve">4.43333</t>
  </si>
  <si>
    <t xml:space="preserve">192.380</t>
  </si>
  <si>
    <t xml:space="preserve">.3317E-01</t>
  </si>
  <si>
    <t xml:space="preserve">13.6226</t>
  </si>
  <si>
    <t xml:space="preserve">13.4720</t>
  </si>
  <si>
    <t xml:space="preserve">38.7100</t>
  </si>
  <si>
    <t xml:space="preserve">29.1712</t>
  </si>
  <si>
    <t xml:space="preserve">4.38331</t>
  </si>
  <si>
    <t xml:space="preserve">190.210</t>
  </si>
  <si>
    <t xml:space="preserve">.2630E-01</t>
  </si>
  <si>
    <t xml:space="preserve">13.6310</t>
  </si>
  <si>
    <t xml:space="preserve">13.4958</t>
  </si>
  <si>
    <t xml:space="preserve">38.7134</t>
  </si>
  <si>
    <t xml:space="preserve">29.1688</t>
  </si>
  <si>
    <t xml:space="preserve">4.43655</t>
  </si>
  <si>
    <t xml:space="preserve">192.521</t>
  </si>
  <si>
    <t xml:space="preserve">13.6468</t>
  </si>
  <si>
    <t xml:space="preserve">13.5269</t>
  </si>
  <si>
    <t xml:space="preserve">38.7199</t>
  </si>
  <si>
    <t xml:space="preserve">29.1672</t>
  </si>
  <si>
    <t xml:space="preserve">4.40819</t>
  </si>
  <si>
    <t xml:space="preserve">191.290</t>
  </si>
  <si>
    <t xml:space="preserve">.4398E-01</t>
  </si>
  <si>
    <t xml:space="preserve">13.6695</t>
  </si>
  <si>
    <t xml:space="preserve">13.5649</t>
  </si>
  <si>
    <t xml:space="preserve">29.1642</t>
  </si>
  <si>
    <t xml:space="preserve">4.43275</t>
  </si>
  <si>
    <t xml:space="preserve">192.357</t>
  </si>
  <si>
    <t xml:space="preserve">.3796E-01</t>
  </si>
  <si>
    <t xml:space="preserve">13.7181</t>
  </si>
  <si>
    <t xml:space="preserve">13.6285</t>
  </si>
  <si>
    <t xml:space="preserve">38.7388</t>
  </si>
  <si>
    <t xml:space="preserve">4.40529</t>
  </si>
  <si>
    <t xml:space="preserve">191.166</t>
  </si>
  <si>
    <t xml:space="preserve">13.7670</t>
  </si>
  <si>
    <t xml:space="preserve">13.6924</t>
  </si>
  <si>
    <t xml:space="preserve">38.7485</t>
  </si>
  <si>
    <t xml:space="preserve">4.55540</t>
  </si>
  <si>
    <t xml:space="preserve">197.681</t>
  </si>
  <si>
    <t xml:space="preserve">.3513E-01</t>
  </si>
  <si>
    <t xml:space="preserve">13.8210</t>
  </si>
  <si>
    <t xml:space="preserve">13.7538</t>
  </si>
  <si>
    <t xml:space="preserve">29.1493</t>
  </si>
  <si>
    <t xml:space="preserve">4.55269</t>
  </si>
  <si>
    <t xml:space="preserve">197.564</t>
  </si>
  <si>
    <t xml:space="preserve">.5439E-01</t>
  </si>
  <si>
    <t xml:space="preserve">13.8615</t>
  </si>
  <si>
    <t xml:space="preserve">13.8017</t>
  </si>
  <si>
    <t xml:space="preserve">38.7673</t>
  </si>
  <si>
    <t xml:space="preserve">29.1450</t>
  </si>
  <si>
    <t xml:space="preserve">4.60420</t>
  </si>
  <si>
    <t xml:space="preserve">199.800</t>
  </si>
  <si>
    <t xml:space="preserve">.4281E-01</t>
  </si>
  <si>
    <t xml:space="preserve">13.9033</t>
  </si>
  <si>
    <t xml:space="preserve">13.8510</t>
  </si>
  <si>
    <t xml:space="preserve">38.7720</t>
  </si>
  <si>
    <t xml:space="preserve">29.1379</t>
  </si>
  <si>
    <t xml:space="preserve">4.68693</t>
  </si>
  <si>
    <t xml:space="preserve">203.392</t>
  </si>
  <si>
    <t xml:space="preserve">.4022E-01</t>
  </si>
  <si>
    <t xml:space="preserve">14.0066</t>
  </si>
  <si>
    <t xml:space="preserve">13.9616</t>
  </si>
  <si>
    <t xml:space="preserve">38.7903</t>
  </si>
  <si>
    <t xml:space="preserve">4.77378</t>
  </si>
  <si>
    <t xml:space="preserve">207.163</t>
  </si>
  <si>
    <t xml:space="preserve">.3821E-01</t>
  </si>
  <si>
    <t xml:space="preserve">14.2531</t>
  </si>
  <si>
    <t xml:space="preserve">14.2329</t>
  </si>
  <si>
    <t xml:space="preserve">38.7520</t>
  </si>
  <si>
    <t xml:space="preserve">29.0392</t>
  </si>
  <si>
    <t xml:space="preserve">4.95789</t>
  </si>
  <si>
    <t xml:space="preserve">215.171</t>
  </si>
  <si>
    <t xml:space="preserve">14.8501</t>
  </si>
  <si>
    <t xml:space="preserve">14.8370</t>
  </si>
  <si>
    <t xml:space="preserve">38.6146</t>
  </si>
  <si>
    <t xml:space="preserve">28.7988</t>
  </si>
  <si>
    <t xml:space="preserve">5.31554</t>
  </si>
  <si>
    <t xml:space="preserve">230.747</t>
  </si>
  <si>
    <t xml:space="preserve">.1968E+00</t>
  </si>
  <si>
    <t xml:space="preserve">16.6879</t>
  </si>
  <si>
    <t xml:space="preserve">16.6773</t>
  </si>
  <si>
    <t xml:space="preserve">38.6014</t>
  </si>
  <si>
    <t xml:space="preserve">28.3597</t>
  </si>
  <si>
    <t xml:space="preserve">6.04842</t>
  </si>
  <si>
    <t xml:space="preserve">262.673</t>
  </si>
  <si>
    <t xml:space="preserve">25.5637</t>
  </si>
  <si>
    <t xml:space="preserve">25.5592</t>
  </si>
  <si>
    <t xml:space="preserve">38.5444</t>
  </si>
  <si>
    <t xml:space="preserve">25.8490</t>
  </si>
  <si>
    <t xml:space="preserve">4.76842</t>
  </si>
  <si>
    <t xml:space="preserve">207.592</t>
  </si>
  <si>
    <t xml:space="preserve">.7379E-01</t>
  </si>
  <si>
    <t xml:space="preserve">13.4829</t>
  </si>
  <si>
    <t xml:space="preserve">12.9598</t>
  </si>
  <si>
    <t xml:space="preserve">38.4828</t>
  </si>
  <si>
    <t xml:space="preserve">29.1025</t>
  </si>
  <si>
    <t xml:space="preserve">4.40990</t>
  </si>
  <si>
    <t xml:space="preserve">191.377</t>
  </si>
  <si>
    <t xml:space="preserve">.3152E-01</t>
  </si>
  <si>
    <t xml:space="preserve">13.4704</t>
  </si>
  <si>
    <t xml:space="preserve">12.9610</t>
  </si>
  <si>
    <t xml:space="preserve">38.4832</t>
  </si>
  <si>
    <t xml:space="preserve">4.40007</t>
  </si>
  <si>
    <t xml:space="preserve">190.950</t>
  </si>
  <si>
    <t xml:space="preserve">.3129E-01</t>
  </si>
  <si>
    <t xml:space="preserve">12.9629</t>
  </si>
  <si>
    <t xml:space="preserve">38.4838</t>
  </si>
  <si>
    <t xml:space="preserve">29.1026</t>
  </si>
  <si>
    <t xml:space="preserve">4.39745</t>
  </si>
  <si>
    <t xml:space="preserve">190.836</t>
  </si>
  <si>
    <t xml:space="preserve">.3693E-01</t>
  </si>
  <si>
    <t xml:space="preserve">13.4446</t>
  </si>
  <si>
    <t xml:space="preserve">12.9704</t>
  </si>
  <si>
    <t xml:space="preserve">38.4864</t>
  </si>
  <si>
    <t xml:space="preserve">4.38889</t>
  </si>
  <si>
    <t xml:space="preserve">190.465</t>
  </si>
  <si>
    <t xml:space="preserve">.3097E-01</t>
  </si>
  <si>
    <t xml:space="preserve">13.4116</t>
  </si>
  <si>
    <t xml:space="preserve">12.9718</t>
  </si>
  <si>
    <t xml:space="preserve">38.4869</t>
  </si>
  <si>
    <t xml:space="preserve">29.1032</t>
  </si>
  <si>
    <t xml:space="preserve">4.37657</t>
  </si>
  <si>
    <t xml:space="preserve">189.930</t>
  </si>
  <si>
    <t xml:space="preserve">.2995E-01</t>
  </si>
  <si>
    <t xml:space="preserve">13.3664</t>
  </si>
  <si>
    <t xml:space="preserve">12.9778</t>
  </si>
  <si>
    <t xml:space="preserve">38.4890</t>
  </si>
  <si>
    <t xml:space="preserve">4.37421</t>
  </si>
  <si>
    <t xml:space="preserve">189.828</t>
  </si>
  <si>
    <t xml:space="preserve">.3678E-01</t>
  </si>
  <si>
    <t xml:space="preserve">13.3679</t>
  </si>
  <si>
    <t xml:space="preserve">13.0616</t>
  </si>
  <si>
    <t xml:space="preserve">38.5142</t>
  </si>
  <si>
    <t xml:space="preserve">29.1056</t>
  </si>
  <si>
    <t xml:space="preserve">4.33490</t>
  </si>
  <si>
    <t xml:space="preserve">188.121</t>
  </si>
  <si>
    <t xml:space="preserve">.3345E-01</t>
  </si>
  <si>
    <t xml:space="preserve">13.4673</t>
  </si>
  <si>
    <t xml:space="preserve">13.1920</t>
  </si>
  <si>
    <t xml:space="preserve">38.5507</t>
  </si>
  <si>
    <t xml:space="preserve">29.1068</t>
  </si>
  <si>
    <t xml:space="preserve">4.30313</t>
  </si>
  <si>
    <t xml:space="preserve">186.742</t>
  </si>
  <si>
    <t xml:space="preserve">.3108E-01</t>
  </si>
  <si>
    <t xml:space="preserve">13.4212</t>
  </si>
  <si>
    <t xml:space="preserve">13.1944</t>
  </si>
  <si>
    <t xml:space="preserve">38.5518</t>
  </si>
  <si>
    <t xml:space="preserve">29.1071</t>
  </si>
  <si>
    <t xml:space="preserve">4.29723</t>
  </si>
  <si>
    <t xml:space="preserve">186.486</t>
  </si>
  <si>
    <t xml:space="preserve">.2817E-01</t>
  </si>
  <si>
    <t xml:space="preserve">13.5876</t>
  </si>
  <si>
    <t xml:space="preserve">13.3748</t>
  </si>
  <si>
    <t xml:space="preserve">38.6007</t>
  </si>
  <si>
    <t xml:space="preserve">29.1070</t>
  </si>
  <si>
    <t xml:space="preserve">4.24964</t>
  </si>
  <si>
    <t xml:space="preserve">.2892E-01</t>
  </si>
  <si>
    <t xml:space="preserve">13.5536</t>
  </si>
  <si>
    <t xml:space="preserve">13.3724</t>
  </si>
  <si>
    <t xml:space="preserve">38.6001</t>
  </si>
  <si>
    <t xml:space="preserve">4.24661</t>
  </si>
  <si>
    <t xml:space="preserve">184.290</t>
  </si>
  <si>
    <t xml:space="preserve">.3227E-01</t>
  </si>
  <si>
    <t xml:space="preserve">13.5369</t>
  </si>
  <si>
    <t xml:space="preserve">13.3717</t>
  </si>
  <si>
    <t xml:space="preserve">38.6000</t>
  </si>
  <si>
    <t xml:space="preserve">4.24511</t>
  </si>
  <si>
    <t xml:space="preserve">184.224</t>
  </si>
  <si>
    <t xml:space="preserve">.3456E-01</t>
  </si>
  <si>
    <t xml:space="preserve">13.6610</t>
  </si>
  <si>
    <t xml:space="preserve">13.5120</t>
  </si>
  <si>
    <t xml:space="preserve">38.6355</t>
  </si>
  <si>
    <t xml:space="preserve">29.1049</t>
  </si>
  <si>
    <t xml:space="preserve">4.20186</t>
  </si>
  <si>
    <t xml:space="preserve">182.348</t>
  </si>
  <si>
    <t xml:space="preserve">.4602E-01</t>
  </si>
  <si>
    <t xml:space="preserve">13.6476</t>
  </si>
  <si>
    <t xml:space="preserve">13.5125</t>
  </si>
  <si>
    <t xml:space="preserve">38.6357</t>
  </si>
  <si>
    <t xml:space="preserve">4.21074</t>
  </si>
  <si>
    <t xml:space="preserve">182.733</t>
  </si>
  <si>
    <t xml:space="preserve">.3077E-01</t>
  </si>
  <si>
    <t xml:space="preserve">13.7805</t>
  </si>
  <si>
    <t xml:space="preserve">13.6755</t>
  </si>
  <si>
    <t xml:space="preserve">4.15620</t>
  </si>
  <si>
    <t xml:space="preserve">180.368</t>
  </si>
  <si>
    <t xml:space="preserve">.4278E-01</t>
  </si>
  <si>
    <t xml:space="preserve">13.8305</t>
  </si>
  <si>
    <t xml:space="preserve">13.7406</t>
  </si>
  <si>
    <t xml:space="preserve">38.6834</t>
  </si>
  <si>
    <t xml:space="preserve">29.0931</t>
  </si>
  <si>
    <t xml:space="preserve">4.13036</t>
  </si>
  <si>
    <t xml:space="preserve">179.247</t>
  </si>
  <si>
    <t xml:space="preserve">.3397E-01</t>
  </si>
  <si>
    <t xml:space="preserve">13.8797</t>
  </si>
  <si>
    <t xml:space="preserve">13.8047</t>
  </si>
  <si>
    <t xml:space="preserve">38.6886</t>
  </si>
  <si>
    <t xml:space="preserve">29.0833</t>
  </si>
  <si>
    <t xml:space="preserve">4.11692</t>
  </si>
  <si>
    <t xml:space="preserve">178.665</t>
  </si>
  <si>
    <t xml:space="preserve">.3548E-01</t>
  </si>
  <si>
    <t xml:space="preserve">13.8919</t>
  </si>
  <si>
    <t xml:space="preserve">13.8246</t>
  </si>
  <si>
    <t xml:space="preserve">38.6850</t>
  </si>
  <si>
    <t xml:space="preserve">29.0763</t>
  </si>
  <si>
    <t xml:space="preserve">4.11041</t>
  </si>
  <si>
    <t xml:space="preserve">178.384</t>
  </si>
  <si>
    <t xml:space="preserve">.4059E-01</t>
  </si>
  <si>
    <t xml:space="preserve">13.9064</t>
  </si>
  <si>
    <t xml:space="preserve">13.8467</t>
  </si>
  <si>
    <t xml:space="preserve">38.6812</t>
  </si>
  <si>
    <t xml:space="preserve">29.0686</t>
  </si>
  <si>
    <t xml:space="preserve">4.11643</t>
  </si>
  <si>
    <t xml:space="preserve">178.647</t>
  </si>
  <si>
    <t xml:space="preserve">.4539E-01</t>
  </si>
  <si>
    <t xml:space="preserve">13.9371</t>
  </si>
  <si>
    <t xml:space="preserve">13.8849</t>
  </si>
  <si>
    <t xml:space="preserve">38.6686</t>
  </si>
  <si>
    <t xml:space="preserve">29.0506</t>
  </si>
  <si>
    <t xml:space="preserve">4.10911</t>
  </si>
  <si>
    <t xml:space="preserve">178.332</t>
  </si>
  <si>
    <t xml:space="preserve">.4275E-01</t>
  </si>
  <si>
    <t xml:space="preserve">13.9608</t>
  </si>
  <si>
    <t xml:space="preserve">13.9160</t>
  </si>
  <si>
    <t xml:space="preserve">38.6560</t>
  </si>
  <si>
    <t xml:space="preserve">29.0340</t>
  </si>
  <si>
    <t xml:space="preserve">4.12764</t>
  </si>
  <si>
    <t xml:space="preserve">179.139</t>
  </si>
  <si>
    <t xml:space="preserve">.4106E-01</t>
  </si>
  <si>
    <t xml:space="preserve">14.0587</t>
  </si>
  <si>
    <t xml:space="preserve">14.0336</t>
  </si>
  <si>
    <t xml:space="preserve">38.4998</t>
  </si>
  <si>
    <t xml:space="preserve">28.8875</t>
  </si>
  <si>
    <t xml:space="preserve">4.27509</t>
  </si>
  <si>
    <t xml:space="preserve">185.565</t>
  </si>
  <si>
    <t xml:space="preserve">.3716E-01</t>
  </si>
  <si>
    <t xml:space="preserve">16.2625</t>
  </si>
  <si>
    <t xml:space="preserve">16.2561</t>
  </si>
  <si>
    <t xml:space="preserve">37.8184</t>
  </si>
  <si>
    <t xml:space="preserve">27.8574</t>
  </si>
  <si>
    <t xml:space="preserve">6.04966</t>
  </si>
  <si>
    <t xml:space="preserve">262.856</t>
  </si>
  <si>
    <t xml:space="preserve">.9124E-01</t>
  </si>
  <si>
    <t xml:space="preserve">25.3102</t>
  </si>
  <si>
    <t xml:space="preserve">25.3072</t>
  </si>
  <si>
    <t xml:space="preserve">38.0107</t>
  </si>
  <si>
    <t xml:space="preserve">25.5237</t>
  </si>
  <si>
    <t xml:space="preserve">4.91257</t>
  </si>
  <si>
    <t xml:space="preserve">213.935</t>
  </si>
  <si>
    <t xml:space="preserve">.7384E-01</t>
  </si>
  <si>
    <t xml:space="preserve">13.9562</t>
  </si>
  <si>
    <t xml:space="preserve">13.9113</t>
  </si>
  <si>
    <t xml:space="preserve">38.6579</t>
  </si>
  <si>
    <t xml:space="preserve">29.0366</t>
  </si>
  <si>
    <t xml:space="preserve">4.13862</t>
  </si>
  <si>
    <t xml:space="preserve">179.615</t>
  </si>
  <si>
    <t xml:space="preserve">.3908E-01</t>
  </si>
  <si>
    <t xml:space="preserve">14.0549</t>
  </si>
  <si>
    <t xml:space="preserve">14.0249</t>
  </si>
  <si>
    <t xml:space="preserve">38.5797</t>
  </si>
  <si>
    <t xml:space="preserve">4.23020</t>
  </si>
  <si>
    <t xml:space="preserve">183.605</t>
  </si>
  <si>
    <t xml:space="preserve">.3962E-01</t>
  </si>
  <si>
    <t xml:space="preserve">14.0670</t>
  </si>
  <si>
    <t xml:space="preserve">14.0416</t>
  </si>
  <si>
    <t xml:space="preserve">38.5301</t>
  </si>
  <si>
    <t xml:space="preserve">28.9093</t>
  </si>
  <si>
    <t xml:space="preserve">4.29158</t>
  </si>
  <si>
    <t xml:space="preserve">186.277</t>
  </si>
  <si>
    <t xml:space="preserve">.4165E-01</t>
  </si>
  <si>
    <t xml:space="preserve">14.0160</t>
  </si>
  <si>
    <t xml:space="preserve">13.9941</t>
  </si>
  <si>
    <t xml:space="preserve">38.4518</t>
  </si>
  <si>
    <t xml:space="preserve">28.8590</t>
  </si>
  <si>
    <t xml:space="preserve">4.41504</t>
  </si>
  <si>
    <t xml:space="preserve">191.645</t>
  </si>
  <si>
    <t xml:space="preserve">.4883E-01</t>
  </si>
  <si>
    <t xml:space="preserve">13.9921</t>
  </si>
  <si>
    <t xml:space="preserve">13.9728</t>
  </si>
  <si>
    <t xml:space="preserve">38.3645</t>
  </si>
  <si>
    <t xml:space="preserve">28.7960</t>
  </si>
  <si>
    <t xml:space="preserve">4.57804</t>
  </si>
  <si>
    <t xml:space="preserve">198.733</t>
  </si>
  <si>
    <t xml:space="preserve">.4611E-01</t>
  </si>
  <si>
    <t xml:space="preserve">13.9100</t>
  </si>
  <si>
    <t xml:space="preserve">13.8937</t>
  </si>
  <si>
    <t xml:space="preserve">38.2234</t>
  </si>
  <si>
    <t xml:space="preserve">28.7038</t>
  </si>
  <si>
    <t xml:space="preserve">4.89118</t>
  </si>
  <si>
    <t xml:space="preserve">212.345</t>
  </si>
  <si>
    <t xml:space="preserve">.6822E-01</t>
  </si>
  <si>
    <t xml:space="preserve">13.9263</t>
  </si>
  <si>
    <t xml:space="preserve">13.9129</t>
  </si>
  <si>
    <t xml:space="preserve">38.1240</t>
  </si>
  <si>
    <t xml:space="preserve">5.08316</t>
  </si>
  <si>
    <t xml:space="preserve">220.697</t>
  </si>
  <si>
    <t xml:space="preserve">.1616E+00</t>
  </si>
  <si>
    <t xml:space="preserve">13.9961</t>
  </si>
  <si>
    <t xml:space="preserve">13.9839</t>
  </si>
  <si>
    <t xml:space="preserve">38.0737</t>
  </si>
  <si>
    <t xml:space="preserve">28.5684</t>
  </si>
  <si>
    <t xml:space="preserve">5.18849</t>
  </si>
  <si>
    <t xml:space="preserve">225.282</t>
  </si>
  <si>
    <t xml:space="preserve">.2063E+00</t>
  </si>
  <si>
    <t xml:space="preserve">14.1760</t>
  </si>
  <si>
    <t xml:space="preserve">14.1648</t>
  </si>
  <si>
    <t xml:space="preserve">38.0820</t>
  </si>
  <si>
    <t xml:space="preserve">28.5356</t>
  </si>
  <si>
    <t xml:space="preserve">5.28057</t>
  </si>
  <si>
    <t xml:space="preserve">229.287</t>
  </si>
  <si>
    <t xml:space="preserve">.2509E+00</t>
  </si>
  <si>
    <t xml:space="preserve">14.3608</t>
  </si>
  <si>
    <t xml:space="preserve">14.3502</t>
  </si>
  <si>
    <t xml:space="preserve">38.0821</t>
  </si>
  <si>
    <t xml:space="preserve">28.4952</t>
  </si>
  <si>
    <t xml:space="preserve">5.65366</t>
  </si>
  <si>
    <t xml:space="preserve">245.497</t>
  </si>
  <si>
    <t xml:space="preserve">.2497E+00</t>
  </si>
  <si>
    <t xml:space="preserve">14.4321</t>
  </si>
  <si>
    <t xml:space="preserve">14.4217</t>
  </si>
  <si>
    <t xml:space="preserve">38.0712</t>
  </si>
  <si>
    <t xml:space="preserve">28.4710</t>
  </si>
  <si>
    <t xml:space="preserve">5.73104</t>
  </si>
  <si>
    <t xml:space="preserve">248.863</t>
  </si>
  <si>
    <t xml:space="preserve">.2286E+00</t>
  </si>
  <si>
    <t xml:space="preserve">14.4841</t>
  </si>
  <si>
    <t xml:space="preserve">14.4742</t>
  </si>
  <si>
    <t xml:space="preserve">28.4053</t>
  </si>
  <si>
    <t xml:space="preserve">5.58355</t>
  </si>
  <si>
    <t xml:space="preserve">242.474</t>
  </si>
  <si>
    <t xml:space="preserve">.2755E+00</t>
  </si>
  <si>
    <t xml:space="preserve">14.6037</t>
  </si>
  <si>
    <t xml:space="preserve">14.5946</t>
  </si>
  <si>
    <t xml:space="preserve">37.9985</t>
  </si>
  <si>
    <t xml:space="preserve">28.3766</t>
  </si>
  <si>
    <t xml:space="preserve">5.66695</t>
  </si>
  <si>
    <t xml:space="preserve">246.102</t>
  </si>
  <si>
    <t xml:space="preserve">.2044E+00</t>
  </si>
  <si>
    <t xml:space="preserve">15.6004</t>
  </si>
  <si>
    <t xml:space="preserve">15.5924</t>
  </si>
  <si>
    <t xml:space="preserve">37.9756</t>
  </si>
  <si>
    <t xml:space="preserve">28.1334</t>
  </si>
  <si>
    <t xml:space="preserve">6.13096</t>
  </si>
  <si>
    <t xml:space="preserve">266.316</t>
  </si>
  <si>
    <t xml:space="preserve">16.2414</t>
  </si>
  <si>
    <t xml:space="preserve">16.2344</t>
  </si>
  <si>
    <t xml:space="preserve">37.9707</t>
  </si>
  <si>
    <t xml:space="preserve">27.9799</t>
  </si>
  <si>
    <t xml:space="preserve">6.52284</t>
  </si>
  <si>
    <t xml:space="preserve">283.381</t>
  </si>
  <si>
    <t xml:space="preserve">17.1069</t>
  </si>
  <si>
    <t xml:space="preserve">17.1014</t>
  </si>
  <si>
    <t xml:space="preserve">37.8841</t>
  </si>
  <si>
    <t xml:space="preserve">27.7053</t>
  </si>
  <si>
    <t xml:space="preserve">6.46909</t>
  </si>
  <si>
    <t xml:space="preserve">281.121</t>
  </si>
  <si>
    <t xml:space="preserve">.8037E-01</t>
  </si>
  <si>
    <t xml:space="preserve">23.1488</t>
  </si>
  <si>
    <t xml:space="preserve">23.1441</t>
  </si>
  <si>
    <t xml:space="preserve">37.6884</t>
  </si>
  <si>
    <t xml:space="preserve">25.9320</t>
  </si>
  <si>
    <t xml:space="preserve">5.64505</t>
  </si>
  <si>
    <t xml:space="preserve">245.736</t>
  </si>
  <si>
    <t xml:space="preserve">.6998E-01</t>
  </si>
  <si>
    <t xml:space="preserve">25.1616</t>
  </si>
  <si>
    <t xml:space="preserve">25.1579</t>
  </si>
  <si>
    <t xml:space="preserve">37.9938</t>
  </si>
  <si>
    <t xml:space="preserve">25.5571</t>
  </si>
  <si>
    <t xml:space="preserve">4.97388</t>
  </si>
  <si>
    <t xml:space="preserve">216.598</t>
  </si>
  <si>
    <t xml:space="preserve">.5674E-01</t>
  </si>
  <si>
    <t xml:space="preserve">25.3285</t>
  </si>
  <si>
    <t xml:space="preserve">25.3247</t>
  </si>
  <si>
    <t xml:space="preserve">38.0224</t>
  </si>
  <si>
    <t xml:space="preserve">25.5271</t>
  </si>
  <si>
    <t xml:space="preserve">4.88796</t>
  </si>
  <si>
    <t xml:space="preserve">212.863</t>
  </si>
  <si>
    <t xml:space="preserve">.5296E-01</t>
  </si>
  <si>
    <t xml:space="preserve">25.4658</t>
  </si>
  <si>
    <t xml:space="preserve">25.4631</t>
  </si>
  <si>
    <t xml:space="preserve">38.0491</t>
  </si>
  <si>
    <t xml:space="preserve">25.5042</t>
  </si>
  <si>
    <t xml:space="preserve">4.76586</t>
  </si>
  <si>
    <t xml:space="preserve">207.550</t>
  </si>
  <si>
    <t xml:space="preserve">.4639E-01</t>
  </si>
  <si>
    <t xml:space="preserve">25.5099</t>
  </si>
  <si>
    <t xml:space="preserve">25.5083</t>
  </si>
  <si>
    <t xml:space="preserve">38.0582</t>
  </si>
  <si>
    <t xml:space="preserve">25.4970</t>
  </si>
  <si>
    <t xml:space="preserve">4.72286</t>
  </si>
  <si>
    <t xml:space="preserve">205.679</t>
  </si>
  <si>
    <t xml:space="preserve">.4946E-01</t>
  </si>
  <si>
    <t xml:space="preserve">14.0556</t>
  </si>
  <si>
    <t xml:space="preserve">14.0256</t>
  </si>
  <si>
    <t xml:space="preserve">38.5780</t>
  </si>
  <si>
    <t xml:space="preserve">4.28284</t>
  </si>
  <si>
    <t xml:space="preserve">185.890</t>
  </si>
  <si>
    <t xml:space="preserve">.3696E-01</t>
  </si>
  <si>
    <t xml:space="preserve">14.0777</t>
  </si>
  <si>
    <t xml:space="preserve">14.0477</t>
  </si>
  <si>
    <t xml:space="preserve">38.5755</t>
  </si>
  <si>
    <t xml:space="preserve">28.9431</t>
  </si>
  <si>
    <t xml:space="preserve">4.34082</t>
  </si>
  <si>
    <t xml:space="preserve">188.408</t>
  </si>
  <si>
    <t xml:space="preserve">.3535E-01</t>
  </si>
  <si>
    <t xml:space="preserve">13.9370</t>
  </si>
  <si>
    <t xml:space="preserve">13.9147</t>
  </si>
  <si>
    <t xml:space="preserve">38.4025</t>
  </si>
  <si>
    <t xml:space="preserve">28.8379</t>
  </si>
  <si>
    <t xml:space="preserve">4.57411</t>
  </si>
  <si>
    <t xml:space="preserve">198.554</t>
  </si>
  <si>
    <t xml:space="preserve">.5330E-01</t>
  </si>
  <si>
    <t xml:space="preserve">13.9332</t>
  </si>
  <si>
    <t xml:space="preserve">13.9109</t>
  </si>
  <si>
    <t xml:space="preserve">38.3905</t>
  </si>
  <si>
    <t xml:space="preserve">28.8295</t>
  </si>
  <si>
    <t xml:space="preserve">4.59036</t>
  </si>
  <si>
    <t xml:space="preserve">199.261</t>
  </si>
  <si>
    <t xml:space="preserve">.5886E-01</t>
  </si>
  <si>
    <t xml:space="preserve">13.9176</t>
  </si>
  <si>
    <t xml:space="preserve">13.8983</t>
  </si>
  <si>
    <t xml:space="preserve">38.3281</t>
  </si>
  <si>
    <t xml:space="preserve">28.7839</t>
  </si>
  <si>
    <t xml:space="preserve">4.68839</t>
  </si>
  <si>
    <t xml:space="preserve">203.525</t>
  </si>
  <si>
    <t xml:space="preserve">.5379E-01</t>
  </si>
  <si>
    <t xml:space="preserve">13.9368</t>
  </si>
  <si>
    <t xml:space="preserve">13.9175</t>
  </si>
  <si>
    <t xml:space="preserve">38.3127</t>
  </si>
  <si>
    <t xml:space="preserve">28.7678</t>
  </si>
  <si>
    <t xml:space="preserve">4.68223</t>
  </si>
  <si>
    <t xml:space="preserve">203.261</t>
  </si>
  <si>
    <t xml:space="preserve">.5645E-01</t>
  </si>
  <si>
    <t xml:space="preserve">13.9112</t>
  </si>
  <si>
    <t xml:space="preserve">13.8950</t>
  </si>
  <si>
    <t xml:space="preserve">38.2306</t>
  </si>
  <si>
    <t xml:space="preserve">28.7091</t>
  </si>
  <si>
    <t xml:space="preserve">4.83812</t>
  </si>
  <si>
    <t xml:space="preserve">210.041</t>
  </si>
  <si>
    <t xml:space="preserve">13.9019</t>
  </si>
  <si>
    <t xml:space="preserve">13.8857</t>
  </si>
  <si>
    <t xml:space="preserve">38.2125</t>
  </si>
  <si>
    <t xml:space="preserve">28.6971</t>
  </si>
  <si>
    <t xml:space="preserve">4.83211</t>
  </si>
  <si>
    <t xml:space="preserve">209.782</t>
  </si>
  <si>
    <t xml:space="preserve">.1172E+00</t>
  </si>
  <si>
    <t xml:space="preserve">13.9723</t>
  </si>
  <si>
    <t xml:space="preserve">13.9589</t>
  </si>
  <si>
    <t xml:space="preserve">38.1660</t>
  </si>
  <si>
    <t xml:space="preserve">5.22747</t>
  </si>
  <si>
    <t xml:space="preserve">226.958</t>
  </si>
  <si>
    <t xml:space="preserve">14.0118</t>
  </si>
  <si>
    <t xml:space="preserve">13.9984</t>
  </si>
  <si>
    <t xml:space="preserve">38.1472</t>
  </si>
  <si>
    <t xml:space="preserve">28.6222</t>
  </si>
  <si>
    <t xml:space="preserve">5.18487</t>
  </si>
  <si>
    <t xml:space="preserve">225.113</t>
  </si>
  <si>
    <t xml:space="preserve">.1188E+00</t>
  </si>
  <si>
    <t xml:space="preserve">14.2507</t>
  </si>
  <si>
    <t xml:space="preserve">14.2401</t>
  </si>
  <si>
    <t xml:space="preserve">38.0977</t>
  </si>
  <si>
    <t xml:space="preserve">28.5313</t>
  </si>
  <si>
    <t xml:space="preserve">5.64178</t>
  </si>
  <si>
    <t xml:space="preserve">244.972</t>
  </si>
  <si>
    <t xml:space="preserve">.2205E+00</t>
  </si>
  <si>
    <t xml:space="preserve">14.3177</t>
  </si>
  <si>
    <t xml:space="preserve">14.3071</t>
  </si>
  <si>
    <t xml:space="preserve">38.0866</t>
  </si>
  <si>
    <t xml:space="preserve">28.5080</t>
  </si>
  <si>
    <t xml:space="preserve">5.62133</t>
  </si>
  <si>
    <t xml:space="preserve">244.090</t>
  </si>
  <si>
    <t xml:space="preserve">.2056E+00</t>
  </si>
  <si>
    <t xml:space="preserve">15.3673</t>
  </si>
  <si>
    <t xml:space="preserve">15.3594</t>
  </si>
  <si>
    <t xml:space="preserve">37.9209</t>
  </si>
  <si>
    <t xml:space="preserve">28.1446</t>
  </si>
  <si>
    <t xml:space="preserve">6.12997</t>
  </si>
  <si>
    <t xml:space="preserve">266.270</t>
  </si>
  <si>
    <t xml:space="preserve">.1146E+00</t>
  </si>
  <si>
    <t xml:space="preserve">15.3827</t>
  </si>
  <si>
    <t xml:space="preserve">15.3748</t>
  </si>
  <si>
    <t xml:space="preserve">37.8588</t>
  </si>
  <si>
    <t xml:space="preserve">28.0932</t>
  </si>
  <si>
    <t xml:space="preserve">6.10797</t>
  </si>
  <si>
    <t xml:space="preserve">265.328</t>
  </si>
  <si>
    <t xml:space="preserve">.1070E+00</t>
  </si>
  <si>
    <t xml:space="preserve">17.1709</t>
  </si>
  <si>
    <t xml:space="preserve">17.1658</t>
  </si>
  <si>
    <t xml:space="preserve">37.8635</t>
  </si>
  <si>
    <t xml:space="preserve">27.6737</t>
  </si>
  <si>
    <t xml:space="preserve">6.43402</t>
  </si>
  <si>
    <t xml:space="preserve">279.606</t>
  </si>
  <si>
    <t xml:space="preserve">.7093E-01</t>
  </si>
  <si>
    <t xml:space="preserve">18.1125</t>
  </si>
  <si>
    <t xml:space="preserve">18.1073</t>
  </si>
  <si>
    <t xml:space="preserve">37.7427</t>
  </si>
  <si>
    <t xml:space="preserve">27.3475</t>
  </si>
  <si>
    <t xml:space="preserve">6.27701</t>
  </si>
  <si>
    <t xml:space="preserve">272.869</t>
  </si>
  <si>
    <t xml:space="preserve">.6507E-01</t>
  </si>
  <si>
    <t xml:space="preserve">24.8931</t>
  </si>
  <si>
    <t xml:space="preserve">24.8898</t>
  </si>
  <si>
    <t xml:space="preserve">37.9778</t>
  </si>
  <si>
    <t xml:space="preserve">25.6276</t>
  </si>
  <si>
    <t xml:space="preserve">4.90256</t>
  </si>
  <si>
    <t xml:space="preserve">213.477</t>
  </si>
  <si>
    <t xml:space="preserve">.6372E-01</t>
  </si>
  <si>
    <t xml:space="preserve">25.3593</t>
  </si>
  <si>
    <t xml:space="preserve">25.3560</t>
  </si>
  <si>
    <t xml:space="preserve">38.0198</t>
  </si>
  <si>
    <t xml:space="preserve">25.5154</t>
  </si>
  <si>
    <t xml:space="preserve">4.89934</t>
  </si>
  <si>
    <t xml:space="preserve">213.360</t>
  </si>
  <si>
    <t xml:space="preserve">.5823E-01</t>
  </si>
  <si>
    <t xml:space="preserve">25.4173</t>
  </si>
  <si>
    <t xml:space="preserve">25.4140</t>
  </si>
  <si>
    <t xml:space="preserve">38.0319</t>
  </si>
  <si>
    <t xml:space="preserve">25.5065</t>
  </si>
  <si>
    <t xml:space="preserve">4.82686</t>
  </si>
  <si>
    <t xml:space="preserve">210.206</t>
  </si>
  <si>
    <t xml:space="preserve">.6251E-01</t>
  </si>
  <si>
    <t xml:space="preserve">25.5468</t>
  </si>
  <si>
    <t xml:space="preserve">25.5456</t>
  </si>
  <si>
    <t xml:space="preserve">38.0534</t>
  </si>
  <si>
    <t xml:space="preserve">206.290</t>
  </si>
  <si>
    <t xml:space="preserve">.6252E-01</t>
  </si>
  <si>
    <t xml:space="preserve">25.5900</t>
  </si>
  <si>
    <t xml:space="preserve">25.5888</t>
  </si>
  <si>
    <t xml:space="preserve">38.0550</t>
  </si>
  <si>
    <t xml:space="preserve">25.4695</t>
  </si>
  <si>
    <t xml:space="preserve">4.74014</t>
  </si>
  <si>
    <t xml:space="preserve">206.437</t>
  </si>
  <si>
    <t xml:space="preserve">.5106E-01</t>
  </si>
  <si>
    <t xml:space="preserve">13.7873</t>
  </si>
  <si>
    <t xml:space="preserve">13.7277</t>
  </si>
  <si>
    <t xml:space="preserve">38.6330</t>
  </si>
  <si>
    <t xml:space="preserve">29.0569</t>
  </si>
  <si>
    <t xml:space="preserve">4.18949</t>
  </si>
  <si>
    <t xml:space="preserve">181.820</t>
  </si>
  <si>
    <t xml:space="preserve">13.7874</t>
  </si>
  <si>
    <t xml:space="preserve">4.19614</t>
  </si>
  <si>
    <t xml:space="preserve">182.108</t>
  </si>
  <si>
    <t xml:space="preserve">.3994E-01</t>
  </si>
  <si>
    <t xml:space="preserve">13.7278</t>
  </si>
  <si>
    <t xml:space="preserve">29.0568</t>
  </si>
  <si>
    <t xml:space="preserve">4.18865</t>
  </si>
  <si>
    <t xml:space="preserve">181.783</t>
  </si>
  <si>
    <t xml:space="preserve">.4403E-01</t>
  </si>
  <si>
    <t xml:space="preserve">13.7876</t>
  </si>
  <si>
    <t xml:space="preserve">13.7280</t>
  </si>
  <si>
    <t xml:space="preserve">4.19134</t>
  </si>
  <si>
    <t xml:space="preserve">181.900</t>
  </si>
  <si>
    <t xml:space="preserve">.3956E-01</t>
  </si>
  <si>
    <t xml:space="preserve">4.18901</t>
  </si>
  <si>
    <t xml:space="preserve">181.799</t>
  </si>
  <si>
    <t xml:space="preserve">.4052E-01</t>
  </si>
  <si>
    <t xml:space="preserve">13.7249</t>
  </si>
  <si>
    <t xml:space="preserve">13.6954</t>
  </si>
  <si>
    <t xml:space="preserve">38.4935</t>
  </si>
  <si>
    <t xml:space="preserve">28.9556</t>
  </si>
  <si>
    <t xml:space="preserve">4.60083</t>
  </si>
  <si>
    <t xml:space="preserve">199.691</t>
  </si>
  <si>
    <t xml:space="preserve">.4423E-01</t>
  </si>
  <si>
    <t xml:space="preserve">13.8648</t>
  </si>
  <si>
    <t xml:space="preserve">13.8426</t>
  </si>
  <si>
    <t xml:space="preserve">38.4446</t>
  </si>
  <si>
    <t xml:space="preserve">28.8862</t>
  </si>
  <si>
    <t xml:space="preserve">4.57037</t>
  </si>
  <si>
    <t xml:space="preserve">198.382</t>
  </si>
  <si>
    <t xml:space="preserve">13.8542</t>
  </si>
  <si>
    <t xml:space="preserve">13.8350</t>
  </si>
  <si>
    <t xml:space="preserve">38.3728</t>
  </si>
  <si>
    <t xml:space="preserve">28.8322</t>
  </si>
  <si>
    <t xml:space="preserve">4.74042</t>
  </si>
  <si>
    <t xml:space="preserve">205.774</t>
  </si>
  <si>
    <t xml:space="preserve">.6707E-01</t>
  </si>
  <si>
    <t xml:space="preserve">13.8345</t>
  </si>
  <si>
    <t xml:space="preserve">13.8183</t>
  </si>
  <si>
    <t xml:space="preserve">38.3029</t>
  </si>
  <si>
    <t xml:space="preserve">28.7816</t>
  </si>
  <si>
    <t xml:space="preserve">4.82194</t>
  </si>
  <si>
    <t xml:space="preserve">209.323</t>
  </si>
  <si>
    <t xml:space="preserve">13.8243</t>
  </si>
  <si>
    <t xml:space="preserve">13.8110</t>
  </si>
  <si>
    <t xml:space="preserve">38.2232</t>
  </si>
  <si>
    <t xml:space="preserve">28.7214</t>
  </si>
  <si>
    <t xml:space="preserve">5.00338</t>
  </si>
  <si>
    <t xml:space="preserve">217.213</t>
  </si>
  <si>
    <t xml:space="preserve">13.8498</t>
  </si>
  <si>
    <t xml:space="preserve">13.8387</t>
  </si>
  <si>
    <t xml:space="preserve">38.1475</t>
  </si>
  <si>
    <t xml:space="preserve">28.6568</t>
  </si>
  <si>
    <t xml:space="preserve">5.19603</t>
  </si>
  <si>
    <t xml:space="preserve">225.590</t>
  </si>
  <si>
    <t xml:space="preserve">.2606E+00</t>
  </si>
  <si>
    <t xml:space="preserve">13.8507</t>
  </si>
  <si>
    <t xml:space="preserve">13.8396</t>
  </si>
  <si>
    <t xml:space="preserve">38.1474</t>
  </si>
  <si>
    <t xml:space="preserve">28.6566</t>
  </si>
  <si>
    <t xml:space="preserve">5.20785</t>
  </si>
  <si>
    <t xml:space="preserve">226.103</t>
  </si>
  <si>
    <t xml:space="preserve">.2630E+00</t>
  </si>
  <si>
    <t xml:space="preserve">13.8506</t>
  </si>
  <si>
    <t xml:space="preserve">13.8395</t>
  </si>
  <si>
    <t xml:space="preserve">38.1476</t>
  </si>
  <si>
    <t xml:space="preserve">28.6567</t>
  </si>
  <si>
    <t xml:space="preserve">5.21954</t>
  </si>
  <si>
    <t xml:space="preserve">226.611</t>
  </si>
  <si>
    <t xml:space="preserve">.2612E+00</t>
  </si>
  <si>
    <t xml:space="preserve">13.8508</t>
  </si>
  <si>
    <t xml:space="preserve">13.8397</t>
  </si>
  <si>
    <t xml:space="preserve">5.21660</t>
  </si>
  <si>
    <t xml:space="preserve">226.483</t>
  </si>
  <si>
    <t xml:space="preserve">13.8845</t>
  </si>
  <si>
    <t xml:space="preserve">38.1346</t>
  </si>
  <si>
    <t xml:space="preserve">28.6392</t>
  </si>
  <si>
    <t xml:space="preserve">5.24842</t>
  </si>
  <si>
    <t xml:space="preserve">227.869</t>
  </si>
  <si>
    <t xml:space="preserve">.2940E+00</t>
  </si>
  <si>
    <t xml:space="preserve">13.9447</t>
  </si>
  <si>
    <t xml:space="preserve">13.9350</t>
  </si>
  <si>
    <t xml:space="preserve">38.1276</t>
  </si>
  <si>
    <t xml:space="preserve">28.6207</t>
  </si>
  <si>
    <t xml:space="preserve">5.35933</t>
  </si>
  <si>
    <t xml:space="preserve">232.688</t>
  </si>
  <si>
    <t xml:space="preserve">.2836E+00</t>
  </si>
  <si>
    <t xml:space="preserve">14.0358</t>
  </si>
  <si>
    <t xml:space="preserve">14.0269</t>
  </si>
  <si>
    <t xml:space="preserve">38.1179</t>
  </si>
  <si>
    <t xml:space="preserve">28.5934</t>
  </si>
  <si>
    <t xml:space="preserve">5.49993</t>
  </si>
  <si>
    <t xml:space="preserve">238.799</t>
  </si>
  <si>
    <t xml:space="preserve">.1828E+00</t>
  </si>
  <si>
    <t xml:space="preserve">14.2839</t>
  </si>
  <si>
    <t xml:space="preserve">14.2764</t>
  </si>
  <si>
    <t xml:space="preserve">38.0990</t>
  </si>
  <si>
    <t xml:space="preserve">28.5244</t>
  </si>
  <si>
    <t xml:space="preserve">5.68312</t>
  </si>
  <si>
    <t xml:space="preserve">246.769</t>
  </si>
  <si>
    <t xml:space="preserve">.1348E+00</t>
  </si>
  <si>
    <t xml:space="preserve">15.8031</t>
  </si>
  <si>
    <t xml:space="preserve">15.7979</t>
  </si>
  <si>
    <t xml:space="preserve">38.0530</t>
  </si>
  <si>
    <t xml:space="preserve">28.1455</t>
  </si>
  <si>
    <t xml:space="preserve">6.02570</t>
  </si>
  <si>
    <t xml:space="preserve">261.741</t>
  </si>
  <si>
    <t xml:space="preserve">.1026E+00</t>
  </si>
  <si>
    <t xml:space="preserve">21.2002</t>
  </si>
  <si>
    <t xml:space="preserve">21.1969</t>
  </si>
  <si>
    <t xml:space="preserve">38.0197</t>
  </si>
  <si>
    <t xml:space="preserve">26.7403</t>
  </si>
  <si>
    <t xml:space="preserve">5.70887</t>
  </si>
  <si>
    <t xml:space="preserve">248.318</t>
  </si>
  <si>
    <t xml:space="preserve">.9460E-01</t>
  </si>
  <si>
    <t xml:space="preserve">23.6691</t>
  </si>
  <si>
    <t xml:space="preserve">23.6676</t>
  </si>
  <si>
    <t xml:space="preserve">38.1666</t>
  </si>
  <si>
    <t xml:space="preserve">26.1404</t>
  </si>
  <si>
    <t xml:space="preserve">4.91140</t>
  </si>
  <si>
    <t xml:space="preserve">213.755</t>
  </si>
  <si>
    <t xml:space="preserve">.6904E-01</t>
  </si>
  <si>
    <t xml:space="preserve">13.7573</t>
  </si>
  <si>
    <t xml:space="preserve">38.5321</t>
  </si>
  <si>
    <t xml:space="preserve">28.9786</t>
  </si>
  <si>
    <t xml:space="preserve">4.43245</t>
  </si>
  <si>
    <t xml:space="preserve">192.378</t>
  </si>
  <si>
    <t xml:space="preserve">.3949E-01</t>
  </si>
  <si>
    <t xml:space="preserve">13.8829</t>
  </si>
  <si>
    <t xml:space="preserve">38.4664</t>
  </si>
  <si>
    <t xml:space="preserve">28.8992</t>
  </si>
  <si>
    <t xml:space="preserve">4.46645</t>
  </si>
  <si>
    <t xml:space="preserve">193.869</t>
  </si>
  <si>
    <t xml:space="preserve">.4441E-01</t>
  </si>
  <si>
    <t xml:space="preserve">13.8819</t>
  </si>
  <si>
    <t xml:space="preserve">13.8596</t>
  </si>
  <si>
    <t xml:space="preserve">38.4651</t>
  </si>
  <si>
    <t xml:space="preserve">28.8983</t>
  </si>
  <si>
    <t xml:space="preserve">4.47052</t>
  </si>
  <si>
    <t xml:space="preserve">194.046</t>
  </si>
  <si>
    <t xml:space="preserve">13.8602</t>
  </si>
  <si>
    <t xml:space="preserve">13.8411</t>
  </si>
  <si>
    <t xml:space="preserve">38.4217</t>
  </si>
  <si>
    <t xml:space="preserve">28.8687</t>
  </si>
  <si>
    <t xml:space="preserve">4.55281</t>
  </si>
  <si>
    <t xml:space="preserve">197.623</t>
  </si>
  <si>
    <t xml:space="preserve">.5687E-01</t>
  </si>
  <si>
    <t xml:space="preserve">13.8625</t>
  </si>
  <si>
    <t xml:space="preserve">13.8434</t>
  </si>
  <si>
    <t xml:space="preserve">38.4144</t>
  </si>
  <si>
    <t xml:space="preserve">28.8626</t>
  </si>
  <si>
    <t xml:space="preserve">4.55086</t>
  </si>
  <si>
    <t xml:space="preserve">197.540</t>
  </si>
  <si>
    <t xml:space="preserve">.5948E-01</t>
  </si>
  <si>
    <t xml:space="preserve">13.8715</t>
  </si>
  <si>
    <t xml:space="preserve">13.8551</t>
  </si>
  <si>
    <t xml:space="preserve">38.3490</t>
  </si>
  <si>
    <t xml:space="preserve">28.8094</t>
  </si>
  <si>
    <t xml:space="preserve">4.64244</t>
  </si>
  <si>
    <t xml:space="preserve">201.526</t>
  </si>
  <si>
    <t xml:space="preserve">.7860E-01</t>
  </si>
  <si>
    <t xml:space="preserve">13.8720</t>
  </si>
  <si>
    <t xml:space="preserve">13.8557</t>
  </si>
  <si>
    <t xml:space="preserve">38.3483</t>
  </si>
  <si>
    <t xml:space="preserve">28.8087</t>
  </si>
  <si>
    <t xml:space="preserve">4.70494</t>
  </si>
  <si>
    <t xml:space="preserve">204.239</t>
  </si>
  <si>
    <t xml:space="preserve">.8894E-01</t>
  </si>
  <si>
    <t xml:space="preserve">13.8311</t>
  </si>
  <si>
    <t xml:space="preserve">38.2731</t>
  </si>
  <si>
    <t xml:space="preserve">28.7558</t>
  </si>
  <si>
    <t xml:space="preserve">4.86856</t>
  </si>
  <si>
    <t xml:space="preserve">211.352</t>
  </si>
  <si>
    <t xml:space="preserve">.1173E+00</t>
  </si>
  <si>
    <t xml:space="preserve">13.8462</t>
  </si>
  <si>
    <t xml:space="preserve">13.8330</t>
  </si>
  <si>
    <t xml:space="preserve">38.2668</t>
  </si>
  <si>
    <t xml:space="preserve">28.7505</t>
  </si>
  <si>
    <t xml:space="preserve">4.89943</t>
  </si>
  <si>
    <t xml:space="preserve">212.694</t>
  </si>
  <si>
    <t xml:space="preserve">.1336E+00</t>
  </si>
  <si>
    <t xml:space="preserve">13.8701</t>
  </si>
  <si>
    <t xml:space="preserve">13.8590</t>
  </si>
  <si>
    <t xml:space="preserve">38.2389</t>
  </si>
  <si>
    <t xml:space="preserve">28.7233</t>
  </si>
  <si>
    <t xml:space="preserve">5.00068</t>
  </si>
  <si>
    <t xml:space="preserve">217.095</t>
  </si>
  <si>
    <t xml:space="preserve">.1583E+00</t>
  </si>
  <si>
    <t xml:space="preserve">13.8665</t>
  </si>
  <si>
    <t xml:space="preserve">13.8555</t>
  </si>
  <si>
    <t xml:space="preserve">38.2429</t>
  </si>
  <si>
    <t xml:space="preserve">28.7271</t>
  </si>
  <si>
    <t xml:space="preserve">4.96977</t>
  </si>
  <si>
    <t xml:space="preserve">215.752</t>
  </si>
  <si>
    <t xml:space="preserve">13.9178</t>
  </si>
  <si>
    <t xml:space="preserve">13.9083</t>
  </si>
  <si>
    <t xml:space="preserve">38.2052</t>
  </si>
  <si>
    <t xml:space="preserve">28.6866</t>
  </si>
  <si>
    <t xml:space="preserve">5.16363</t>
  </si>
  <si>
    <t xml:space="preserve">224.177</t>
  </si>
  <si>
    <t xml:space="preserve">.2247E+00</t>
  </si>
  <si>
    <t xml:space="preserve">13.9314</t>
  </si>
  <si>
    <t xml:space="preserve">13.9219</t>
  </si>
  <si>
    <t xml:space="preserve">38.1818</t>
  </si>
  <si>
    <t xml:space="preserve">28.6655</t>
  </si>
  <si>
    <t xml:space="preserve">5.12792</t>
  </si>
  <si>
    <t xml:space="preserve">222.631</t>
  </si>
  <si>
    <t xml:space="preserve">.2311E+00</t>
  </si>
  <si>
    <t xml:space="preserve">14.0867</t>
  </si>
  <si>
    <t xml:space="preserve">14.0792</t>
  </si>
  <si>
    <t xml:space="preserve">38.1370</t>
  </si>
  <si>
    <t xml:space="preserve">28.5968</t>
  </si>
  <si>
    <t xml:space="preserve">5.53163</t>
  </si>
  <si>
    <t xml:space="preserve">240.174</t>
  </si>
  <si>
    <t xml:space="preserve">.2566E+00</t>
  </si>
  <si>
    <t xml:space="preserve">14.1516</t>
  </si>
  <si>
    <t xml:space="preserve">14.1440</t>
  </si>
  <si>
    <t xml:space="preserve">38.1406</t>
  </si>
  <si>
    <t xml:space="preserve">28.5855</t>
  </si>
  <si>
    <t xml:space="preserve">5.49278</t>
  </si>
  <si>
    <t xml:space="preserve">238.490</t>
  </si>
  <si>
    <t xml:space="preserve">.2174E+00</t>
  </si>
  <si>
    <t xml:space="preserve">16.1292</t>
  </si>
  <si>
    <t xml:space="preserve">16.1243</t>
  </si>
  <si>
    <t xml:space="preserve">38.0613</t>
  </si>
  <si>
    <t xml:space="preserve">28.0756</t>
  </si>
  <si>
    <t xml:space="preserve">6.19293</t>
  </si>
  <si>
    <t xml:space="preserve">269.023</t>
  </si>
  <si>
    <t xml:space="preserve">.8405E-01</t>
  </si>
  <si>
    <t xml:space="preserve">16.1484</t>
  </si>
  <si>
    <t xml:space="preserve">16.1436</t>
  </si>
  <si>
    <t xml:space="preserve">38.0720</t>
  </si>
  <si>
    <t xml:space="preserve">28.0793</t>
  </si>
  <si>
    <t xml:space="preserve">6.28959</t>
  </si>
  <si>
    <t xml:space="preserve">273.221</t>
  </si>
  <si>
    <t xml:space="preserve">.7556E-01</t>
  </si>
  <si>
    <t xml:space="preserve">23.4346</t>
  </si>
  <si>
    <t xml:space="preserve">23.4313</t>
  </si>
  <si>
    <t xml:space="preserve">38.1382</t>
  </si>
  <si>
    <t xml:space="preserve">26.1890</t>
  </si>
  <si>
    <t xml:space="preserve">5.09470</t>
  </si>
  <si>
    <t xml:space="preserve">221.723</t>
  </si>
  <si>
    <t xml:space="preserve">23.7411</t>
  </si>
  <si>
    <t xml:space="preserve">23.7378</t>
  </si>
  <si>
    <t xml:space="preserve">38.1749</t>
  </si>
  <si>
    <t xml:space="preserve">26.1257</t>
  </si>
  <si>
    <t xml:space="preserve">4.99179</t>
  </si>
  <si>
    <t xml:space="preserve">217.257</t>
  </si>
  <si>
    <t xml:space="preserve">.6225E-01</t>
  </si>
  <si>
    <t xml:space="preserve">23.9311</t>
  </si>
  <si>
    <t xml:space="preserve">23.9301</t>
  </si>
  <si>
    <t xml:space="preserve">38.1955</t>
  </si>
  <si>
    <t xml:space="preserve">26.0839</t>
  </si>
  <si>
    <t xml:space="preserve">4.89499</t>
  </si>
  <si>
    <t xml:space="preserve">213.053</t>
  </si>
  <si>
    <t xml:space="preserve">.5414E-01</t>
  </si>
  <si>
    <t xml:space="preserve">23.9314</t>
  </si>
  <si>
    <t xml:space="preserve">23.9304</t>
  </si>
  <si>
    <t xml:space="preserve">38.1952</t>
  </si>
  <si>
    <t xml:space="preserve">26.0836</t>
  </si>
  <si>
    <t xml:space="preserve">4.87988</t>
  </si>
  <si>
    <t xml:space="preserve">212.395</t>
  </si>
  <si>
    <t xml:space="preserve">.5199E-01</t>
  </si>
  <si>
    <t xml:space="preserve">13.3440</t>
  </si>
  <si>
    <t xml:space="preserve">13.3224</t>
  </si>
  <si>
    <t xml:space="preserve">29.0411</t>
  </si>
  <si>
    <t xml:space="preserve">4.27791</t>
  </si>
  <si>
    <t xml:space="preserve">185.660</t>
  </si>
  <si>
    <t xml:space="preserve">.4112E-01</t>
  </si>
  <si>
    <t xml:space="preserve">13.3405</t>
  </si>
  <si>
    <t xml:space="preserve">13.3189</t>
  </si>
  <si>
    <t xml:space="preserve">29.0401</t>
  </si>
  <si>
    <t xml:space="preserve">4.30193</t>
  </si>
  <si>
    <t xml:space="preserve">186.702</t>
  </si>
  <si>
    <t xml:space="preserve">13.2817</t>
  </si>
  <si>
    <t xml:space="preserve">13.2658</t>
  </si>
  <si>
    <t xml:space="preserve">38.4625</t>
  </si>
  <si>
    <t xml:space="preserve">29.0228</t>
  </si>
  <si>
    <t xml:space="preserve">4.45650</t>
  </si>
  <si>
    <t xml:space="preserve">193.414</t>
  </si>
  <si>
    <t xml:space="preserve">.6124E-01</t>
  </si>
  <si>
    <t xml:space="preserve">13.2919</t>
  </si>
  <si>
    <t xml:space="preserve">13.2760</t>
  </si>
  <si>
    <t xml:space="preserve">38.4619</t>
  </si>
  <si>
    <t xml:space="preserve">29.0202</t>
  </si>
  <si>
    <t xml:space="preserve">4.45216</t>
  </si>
  <si>
    <t xml:space="preserve">193.226</t>
  </si>
  <si>
    <t xml:space="preserve">.5087E-01</t>
  </si>
  <si>
    <t xml:space="preserve">13.2280</t>
  </si>
  <si>
    <t xml:space="preserve">13.2150</t>
  </si>
  <si>
    <t xml:space="preserve">38.4179</t>
  </si>
  <si>
    <t xml:space="preserve">28.9989</t>
  </si>
  <si>
    <t xml:space="preserve">4.62860</t>
  </si>
  <si>
    <t xml:space="preserve">200.888</t>
  </si>
  <si>
    <t xml:space="preserve">.9515E-01</t>
  </si>
  <si>
    <t xml:space="preserve">13.2281</t>
  </si>
  <si>
    <t xml:space="preserve">13.2151</t>
  </si>
  <si>
    <t xml:space="preserve">38.4182</t>
  </si>
  <si>
    <t xml:space="preserve">28.9991</t>
  </si>
  <si>
    <t xml:space="preserve">4.66086</t>
  </si>
  <si>
    <t xml:space="preserve">202.288</t>
  </si>
  <si>
    <t xml:space="preserve">.9046E-01</t>
  </si>
  <si>
    <t xml:space="preserve">13.2350</t>
  </si>
  <si>
    <t xml:space="preserve">13.2242</t>
  </si>
  <si>
    <t xml:space="preserve">38.3998</t>
  </si>
  <si>
    <t xml:space="preserve">28.9829</t>
  </si>
  <si>
    <t xml:space="preserve">4.71967</t>
  </si>
  <si>
    <t xml:space="preserve">204.844</t>
  </si>
  <si>
    <t xml:space="preserve">.1283E+00</t>
  </si>
  <si>
    <t xml:space="preserve">13.2243</t>
  </si>
  <si>
    <t xml:space="preserve">38.3997</t>
  </si>
  <si>
    <t xml:space="preserve">28.9828</t>
  </si>
  <si>
    <t xml:space="preserve">4.73736</t>
  </si>
  <si>
    <t xml:space="preserve">205.611</t>
  </si>
  <si>
    <t xml:space="preserve">13.3503</t>
  </si>
  <si>
    <t xml:space="preserve">13.3417</t>
  </si>
  <si>
    <t xml:space="preserve">38.3672</t>
  </si>
  <si>
    <t xml:space="preserve">28.9329</t>
  </si>
  <si>
    <t xml:space="preserve">4.83437</t>
  </si>
  <si>
    <t xml:space="preserve">209.832</t>
  </si>
  <si>
    <t xml:space="preserve">.2269E+00</t>
  </si>
  <si>
    <t xml:space="preserve">13.3524</t>
  </si>
  <si>
    <t xml:space="preserve">13.3438</t>
  </si>
  <si>
    <t xml:space="preserve">38.3676</t>
  </si>
  <si>
    <t xml:space="preserve">28.9327</t>
  </si>
  <si>
    <t xml:space="preserve">4.92311</t>
  </si>
  <si>
    <t xml:space="preserve">.2250E+00</t>
  </si>
  <si>
    <t xml:space="preserve">13.5788</t>
  </si>
  <si>
    <t xml:space="preserve">13.5715</t>
  </si>
  <si>
    <t xml:space="preserve">38.3144</t>
  </si>
  <si>
    <t xml:space="preserve">28.8433</t>
  </si>
  <si>
    <t xml:space="preserve">5.54649</t>
  </si>
  <si>
    <t xml:space="preserve">240.762</t>
  </si>
  <si>
    <t xml:space="preserve">.4172E+00</t>
  </si>
  <si>
    <t xml:space="preserve">13.5776</t>
  </si>
  <si>
    <t xml:space="preserve">13.5703</t>
  </si>
  <si>
    <t xml:space="preserve">38.3148</t>
  </si>
  <si>
    <t xml:space="preserve">28.8439</t>
  </si>
  <si>
    <t xml:space="preserve">5.57825</t>
  </si>
  <si>
    <t xml:space="preserve">242.141</t>
  </si>
  <si>
    <t xml:space="preserve">.4090E+00</t>
  </si>
  <si>
    <t xml:space="preserve">14.2841</t>
  </si>
  <si>
    <t xml:space="preserve">14.2781</t>
  </si>
  <si>
    <t xml:space="preserve">38.2770</t>
  </si>
  <si>
    <t xml:space="preserve">28.6617</t>
  </si>
  <si>
    <t xml:space="preserve">6.27479</t>
  </si>
  <si>
    <t xml:space="preserve">272.424</t>
  </si>
  <si>
    <t xml:space="preserve">.1839E+00</t>
  </si>
  <si>
    <t xml:space="preserve">14.2868</t>
  </si>
  <si>
    <t xml:space="preserve">14.2808</t>
  </si>
  <si>
    <t xml:space="preserve">38.2786</t>
  </si>
  <si>
    <t xml:space="preserve">28.6624</t>
  </si>
  <si>
    <t xml:space="preserve">6.35552</t>
  </si>
  <si>
    <t xml:space="preserve">275.929</t>
  </si>
  <si>
    <t xml:space="preserve">.1927E+00</t>
  </si>
  <si>
    <t xml:space="preserve">16.9893</t>
  </si>
  <si>
    <t xml:space="preserve">16.9849</t>
  </si>
  <si>
    <t xml:space="preserve">38.2708</t>
  </si>
  <si>
    <t xml:space="preserve">28.0309</t>
  </si>
  <si>
    <t xml:space="preserve">6.75981</t>
  </si>
  <si>
    <t xml:space="preserve">293.662</t>
  </si>
  <si>
    <t xml:space="preserve">.1263E+00</t>
  </si>
  <si>
    <t xml:space="preserve">16.9171</t>
  </si>
  <si>
    <t xml:space="preserve">16.9127</t>
  </si>
  <si>
    <t xml:space="preserve">28.0596</t>
  </si>
  <si>
    <t xml:space="preserve">6.83802</t>
  </si>
  <si>
    <t xml:space="preserve">297.051</t>
  </si>
  <si>
    <t xml:space="preserve">22.3058</t>
  </si>
  <si>
    <t xml:space="preserve">22.3026</t>
  </si>
  <si>
    <t xml:space="preserve">38.2855</t>
  </si>
  <si>
    <t xml:space="preserve">26.6302</t>
  </si>
  <si>
    <t xml:space="preserve">225.707</t>
  </si>
  <si>
    <t xml:space="preserve">22.3099</t>
  </si>
  <si>
    <t xml:space="preserve">22.3067</t>
  </si>
  <si>
    <t xml:space="preserve">38.2926</t>
  </si>
  <si>
    <t xml:space="preserve">26.6343</t>
  </si>
  <si>
    <t xml:space="preserve">5.11416</t>
  </si>
  <si>
    <t xml:space="preserve">222.473</t>
  </si>
  <si>
    <t xml:space="preserve">.1067E+00</t>
  </si>
  <si>
    <t xml:space="preserve">22.3079</t>
  </si>
  <si>
    <t xml:space="preserve">22.3069</t>
  </si>
  <si>
    <t xml:space="preserve">38.3044</t>
  </si>
  <si>
    <t xml:space="preserve">26.6433</t>
  </si>
  <si>
    <t xml:space="preserve">5.08768</t>
  </si>
  <si>
    <t xml:space="preserve">221.319</t>
  </si>
  <si>
    <t xml:space="preserve">.1006E+00</t>
  </si>
  <si>
    <t xml:space="preserve">22.3116</t>
  </si>
  <si>
    <t xml:space="preserve">22.3105</t>
  </si>
  <si>
    <t xml:space="preserve">38.3049</t>
  </si>
  <si>
    <t xml:space="preserve">26.6426</t>
  </si>
  <si>
    <t xml:space="preserve">5.06327</t>
  </si>
  <si>
    <t xml:space="preserve">220.257</t>
  </si>
  <si>
    <t xml:space="preserve">.9324E-01</t>
  </si>
  <si>
    <t xml:space="preserve">22.3115</t>
  </si>
  <si>
    <t xml:space="preserve">22.3104</t>
  </si>
  <si>
    <t xml:space="preserve">38.3050</t>
  </si>
  <si>
    <t xml:space="preserve">26.6427</t>
  </si>
  <si>
    <t xml:space="preserve">219.760</t>
  </si>
  <si>
    <t xml:space="preserve">.9559E-01</t>
  </si>
  <si>
    <t xml:space="preserve">13.3264</t>
  </si>
  <si>
    <t xml:space="preserve">13.3047</t>
  </si>
  <si>
    <t xml:space="preserve">29.0513</t>
  </si>
  <si>
    <t xml:space="preserve">4.27305</t>
  </si>
  <si>
    <t xml:space="preserve">185.447</t>
  </si>
  <si>
    <t xml:space="preserve">.4843E-01</t>
  </si>
  <si>
    <t xml:space="preserve">13.2828</t>
  </si>
  <si>
    <t xml:space="preserve">13.2670</t>
  </si>
  <si>
    <t xml:space="preserve">38.4717</t>
  </si>
  <si>
    <t xml:space="preserve">29.0296</t>
  </si>
  <si>
    <t xml:space="preserve">4.41919</t>
  </si>
  <si>
    <t xml:space="preserve">191.793</t>
  </si>
  <si>
    <t xml:space="preserve">.4274E-01</t>
  </si>
  <si>
    <t xml:space="preserve">13.2472</t>
  </si>
  <si>
    <t xml:space="preserve">13.2343</t>
  </si>
  <si>
    <t xml:space="preserve">38.4457</t>
  </si>
  <si>
    <t xml:space="preserve">29.0164</t>
  </si>
  <si>
    <t xml:space="preserve">4.54996</t>
  </si>
  <si>
    <t xml:space="preserve">197.471</t>
  </si>
  <si>
    <t xml:space="preserve">13.2282</t>
  </si>
  <si>
    <t xml:space="preserve">13.2174</t>
  </si>
  <si>
    <t xml:space="preserve">38.4130</t>
  </si>
  <si>
    <t xml:space="preserve">28.9945</t>
  </si>
  <si>
    <t xml:space="preserve">4.69789</t>
  </si>
  <si>
    <t xml:space="preserve">203.896</t>
  </si>
  <si>
    <t xml:space="preserve">.1126E+00</t>
  </si>
  <si>
    <t xml:space="preserve">13.2591</t>
  </si>
  <si>
    <t xml:space="preserve">13.2505</t>
  </si>
  <si>
    <t xml:space="preserve">38.3877</t>
  </si>
  <si>
    <t xml:space="preserve">28.9680</t>
  </si>
  <si>
    <t xml:space="preserve">4.76389</t>
  </si>
  <si>
    <t xml:space="preserve">206.766</t>
  </si>
  <si>
    <t xml:space="preserve">13.4010</t>
  </si>
  <si>
    <t xml:space="preserve">13.3938</t>
  </si>
  <si>
    <t xml:space="preserve">38.3665</t>
  </si>
  <si>
    <t xml:space="preserve">28.9214</t>
  </si>
  <si>
    <t xml:space="preserve">5.03486</t>
  </si>
  <si>
    <t xml:space="preserve">218.537</t>
  </si>
  <si>
    <t xml:space="preserve">.2439E+00</t>
  </si>
  <si>
    <t xml:space="preserve">13.7795</t>
  </si>
  <si>
    <t xml:space="preserve">13.7726</t>
  </si>
  <si>
    <t xml:space="preserve">38.3439</t>
  </si>
  <si>
    <t xml:space="preserve">28.8232</t>
  </si>
  <si>
    <t xml:space="preserve">5.76557</t>
  </si>
  <si>
    <t xml:space="preserve">250.277</t>
  </si>
  <si>
    <t xml:space="preserve">.3572E+00</t>
  </si>
  <si>
    <t xml:space="preserve">13.7880</t>
  </si>
  <si>
    <t xml:space="preserve">13.7811</t>
  </si>
  <si>
    <t xml:space="preserve">38.3430</t>
  </si>
  <si>
    <t xml:space="preserve">28.8207</t>
  </si>
  <si>
    <t xml:space="preserve">5.77496</t>
  </si>
  <si>
    <t xml:space="preserve">250.685</t>
  </si>
  <si>
    <t xml:space="preserve">.3405E+00</t>
  </si>
  <si>
    <t xml:space="preserve">13.8069</t>
  </si>
  <si>
    <t xml:space="preserve">38.3424</t>
  </si>
  <si>
    <t xml:space="preserve">28.8161</t>
  </si>
  <si>
    <t xml:space="preserve">5.81794</t>
  </si>
  <si>
    <t xml:space="preserve">252.552</t>
  </si>
  <si>
    <t xml:space="preserve">.3385E+00</t>
  </si>
  <si>
    <t xml:space="preserve">13.7920</t>
  </si>
  <si>
    <t xml:space="preserve">13.7850</t>
  </si>
  <si>
    <t xml:space="preserve">38.3436</t>
  </si>
  <si>
    <t xml:space="preserve">5.84836</t>
  </si>
  <si>
    <t xml:space="preserve">253.871</t>
  </si>
  <si>
    <t xml:space="preserve">.3298E+00</t>
  </si>
  <si>
    <t xml:space="preserve">13.8038</t>
  </si>
  <si>
    <t xml:space="preserve">13.7968</t>
  </si>
  <si>
    <t xml:space="preserve">5.86273</t>
  </si>
  <si>
    <t xml:space="preserve">254.495</t>
  </si>
  <si>
    <t xml:space="preserve">.3430E+00</t>
  </si>
  <si>
    <t xml:space="preserve">13.8104</t>
  </si>
  <si>
    <t xml:space="preserve">38.3427</t>
  </si>
  <si>
    <t xml:space="preserve">28.8156</t>
  </si>
  <si>
    <t xml:space="preserve">5.85380</t>
  </si>
  <si>
    <t xml:space="preserve">254.108</t>
  </si>
  <si>
    <t xml:space="preserve">.3364E+00</t>
  </si>
  <si>
    <t xml:space="preserve">13.7979</t>
  </si>
  <si>
    <t xml:space="preserve">13.7910</t>
  </si>
  <si>
    <t xml:space="preserve">28.8185</t>
  </si>
  <si>
    <t xml:space="preserve">5.88640</t>
  </si>
  <si>
    <t xml:space="preserve">255.523</t>
  </si>
  <si>
    <t xml:space="preserve">.3367E+00</t>
  </si>
  <si>
    <t xml:space="preserve">13.8068</t>
  </si>
  <si>
    <t xml:space="preserve">13.7998</t>
  </si>
  <si>
    <t xml:space="preserve">28.8171</t>
  </si>
  <si>
    <t xml:space="preserve">5.84983</t>
  </si>
  <si>
    <t xml:space="preserve">253.936</t>
  </si>
  <si>
    <t xml:space="preserve">.3214E+00</t>
  </si>
  <si>
    <t xml:space="preserve">13.7898</t>
  </si>
  <si>
    <t xml:space="preserve">13.7828</t>
  </si>
  <si>
    <t xml:space="preserve">38.3453</t>
  </si>
  <si>
    <t xml:space="preserve">28.8221</t>
  </si>
  <si>
    <t xml:space="preserve">5.85308</t>
  </si>
  <si>
    <t xml:space="preserve">254.076</t>
  </si>
  <si>
    <t xml:space="preserve">.3167E+00</t>
  </si>
  <si>
    <t xml:space="preserve">13.7891</t>
  </si>
  <si>
    <t xml:space="preserve">13.7822</t>
  </si>
  <si>
    <t xml:space="preserve">38.3448</t>
  </si>
  <si>
    <t xml:space="preserve">28.8219</t>
  </si>
  <si>
    <t xml:space="preserve">5.86055</t>
  </si>
  <si>
    <t xml:space="preserve">254.400</t>
  </si>
  <si>
    <t xml:space="preserve">14.0101</t>
  </si>
  <si>
    <t xml:space="preserve">14.0037</t>
  </si>
  <si>
    <t xml:space="preserve">38.3195</t>
  </si>
  <si>
    <t xml:space="preserve">28.7544</t>
  </si>
  <si>
    <t xml:space="preserve">5.95046</t>
  </si>
  <si>
    <t xml:space="preserve">.2777E+00</t>
  </si>
  <si>
    <t xml:space="preserve">13.9989</t>
  </si>
  <si>
    <t xml:space="preserve">13.9929</t>
  </si>
  <si>
    <t xml:space="preserve">38.3276</t>
  </si>
  <si>
    <t xml:space="preserve">28.7631</t>
  </si>
  <si>
    <t xml:space="preserve">6.20989</t>
  </si>
  <si>
    <t xml:space="preserve">269.580</t>
  </si>
  <si>
    <t xml:space="preserve">.2367E+00</t>
  </si>
  <si>
    <t xml:space="preserve">15.1623</t>
  </si>
  <si>
    <t xml:space="preserve">15.1580</t>
  </si>
  <si>
    <t xml:space="preserve">28.4606</t>
  </si>
  <si>
    <t xml:space="preserve">6.74913</t>
  </si>
  <si>
    <t xml:space="preserve">293.075</t>
  </si>
  <si>
    <t xml:space="preserve">.1606E+00</t>
  </si>
  <si>
    <t xml:space="preserve">22.2466</t>
  </si>
  <si>
    <t xml:space="preserve">22.2430</t>
  </si>
  <si>
    <t xml:space="preserve">38.2874</t>
  </si>
  <si>
    <t xml:space="preserve">26.6487</t>
  </si>
  <si>
    <t xml:space="preserve">5.30209</t>
  </si>
  <si>
    <t xml:space="preserve">230.645</t>
  </si>
  <si>
    <t xml:space="preserve">.1014E+00</t>
  </si>
  <si>
    <t xml:space="preserve">22.2756</t>
  </si>
  <si>
    <t xml:space="preserve">22.2742</t>
  </si>
  <si>
    <t xml:space="preserve">38.3107</t>
  </si>
  <si>
    <t xml:space="preserve">26.6574</t>
  </si>
  <si>
    <t xml:space="preserve">5.11197</t>
  </si>
  <si>
    <t xml:space="preserve">222.373</t>
  </si>
  <si>
    <t xml:space="preserve">.7952E-01</t>
  </si>
  <si>
    <t xml:space="preserve">13.3072</t>
  </si>
  <si>
    <t xml:space="preserve">13.2854</t>
  </si>
  <si>
    <t xml:space="preserve">38.5033</t>
  </si>
  <si>
    <t xml:space="preserve">29.0503</t>
  </si>
  <si>
    <t xml:space="preserve">4.28703</t>
  </si>
  <si>
    <t xml:space="preserve">186.054</t>
  </si>
  <si>
    <t xml:space="preserve">.4415E-01</t>
  </si>
  <si>
    <t xml:space="preserve">13.3068</t>
  </si>
  <si>
    <t xml:space="preserve">13.2851</t>
  </si>
  <si>
    <t xml:space="preserve">38.5031</t>
  </si>
  <si>
    <t xml:space="preserve">29.0502</t>
  </si>
  <si>
    <t xml:space="preserve">4.29258</t>
  </si>
  <si>
    <t xml:space="preserve">186.295</t>
  </si>
  <si>
    <t xml:space="preserve">.3977E-01</t>
  </si>
  <si>
    <t xml:space="preserve">13.3065</t>
  </si>
  <si>
    <t xml:space="preserve">13.2907</t>
  </si>
  <si>
    <t xml:space="preserve">38.4809</t>
  </si>
  <si>
    <t xml:space="preserve">29.0319</t>
  </si>
  <si>
    <t xml:space="preserve">4.36587</t>
  </si>
  <si>
    <t xml:space="preserve">189.479</t>
  </si>
  <si>
    <t xml:space="preserve">.4180E-01</t>
  </si>
  <si>
    <t xml:space="preserve">13.2902</t>
  </si>
  <si>
    <t xml:space="preserve">13.2744</t>
  </si>
  <si>
    <t xml:space="preserve">38.4748</t>
  </si>
  <si>
    <t xml:space="preserve">29.0305</t>
  </si>
  <si>
    <t xml:space="preserve">4.36363</t>
  </si>
  <si>
    <t xml:space="preserve">189.382</t>
  </si>
  <si>
    <t xml:space="preserve">.3881E-01</t>
  </si>
  <si>
    <t xml:space="preserve">13.2267</t>
  </si>
  <si>
    <t xml:space="preserve">13.2137</t>
  </si>
  <si>
    <t xml:space="preserve">38.4269</t>
  </si>
  <si>
    <t xml:space="preserve">29.0061</t>
  </si>
  <si>
    <t xml:space="preserve">4.64298</t>
  </si>
  <si>
    <t xml:space="preserve">201.510</t>
  </si>
  <si>
    <t xml:space="preserve">.9666E-01</t>
  </si>
  <si>
    <t xml:space="preserve">13.2265</t>
  </si>
  <si>
    <t xml:space="preserve">13.2136</t>
  </si>
  <si>
    <t xml:space="preserve">38.4272</t>
  </si>
  <si>
    <t xml:space="preserve">29.0064</t>
  </si>
  <si>
    <t xml:space="preserve">4.65064</t>
  </si>
  <si>
    <t xml:space="preserve">201.843</t>
  </si>
  <si>
    <t xml:space="preserve">.9159E-01</t>
  </si>
  <si>
    <t xml:space="preserve">13.2294</t>
  </si>
  <si>
    <t xml:space="preserve">13.2186</t>
  </si>
  <si>
    <t xml:space="preserve">38.4129</t>
  </si>
  <si>
    <t xml:space="preserve">28.9942</t>
  </si>
  <si>
    <t xml:space="preserve">4.69049</t>
  </si>
  <si>
    <t xml:space="preserve">203.575</t>
  </si>
  <si>
    <t xml:space="preserve">13.2202</t>
  </si>
  <si>
    <t xml:space="preserve">38.4098</t>
  </si>
  <si>
    <t xml:space="preserve">28.9915</t>
  </si>
  <si>
    <t xml:space="preserve">4.69882</t>
  </si>
  <si>
    <t xml:space="preserve">203.937</t>
  </si>
  <si>
    <t xml:space="preserve">13.2764</t>
  </si>
  <si>
    <t xml:space="preserve">13.2677</t>
  </si>
  <si>
    <t xml:space="preserve">38.3854</t>
  </si>
  <si>
    <t xml:space="preserve">28.9626</t>
  </si>
  <si>
    <t xml:space="preserve">4.75348</t>
  </si>
  <si>
    <t xml:space="preserve">206.315</t>
  </si>
  <si>
    <t xml:space="preserve">13.2999</t>
  </si>
  <si>
    <t xml:space="preserve">13.2912</t>
  </si>
  <si>
    <t xml:space="preserve">28.9537</t>
  </si>
  <si>
    <t xml:space="preserve">4.76706</t>
  </si>
  <si>
    <t xml:space="preserve">.2043E+00</t>
  </si>
  <si>
    <t xml:space="preserve">13.5832</t>
  </si>
  <si>
    <t xml:space="preserve">13.5767</t>
  </si>
  <si>
    <t xml:space="preserve">38.3445</t>
  </si>
  <si>
    <t xml:space="preserve">5.44785</t>
  </si>
  <si>
    <t xml:space="preserve">236.475</t>
  </si>
  <si>
    <t xml:space="preserve">.3793E+00</t>
  </si>
  <si>
    <t xml:space="preserve">13.7132</t>
  </si>
  <si>
    <t xml:space="preserve">13.7066</t>
  </si>
  <si>
    <t xml:space="preserve">38.3355</t>
  </si>
  <si>
    <t xml:space="preserve">28.8308</t>
  </si>
  <si>
    <t xml:space="preserve">5.39642</t>
  </si>
  <si>
    <t xml:space="preserve">234.250</t>
  </si>
  <si>
    <t xml:space="preserve">.4428E+00</t>
  </si>
  <si>
    <t xml:space="preserve">13.8146</t>
  </si>
  <si>
    <t xml:space="preserve">13.8088</t>
  </si>
  <si>
    <t xml:space="preserve">38.3262</t>
  </si>
  <si>
    <t xml:space="preserve">28.8017</t>
  </si>
  <si>
    <t xml:space="preserve">5.96753</t>
  </si>
  <si>
    <t xml:space="preserve">259.049</t>
  </si>
  <si>
    <t xml:space="preserve">.3675E+00</t>
  </si>
  <si>
    <t xml:space="preserve">13.9442</t>
  </si>
  <si>
    <t xml:space="preserve">13.9383</t>
  </si>
  <si>
    <t xml:space="preserve">38.3104</t>
  </si>
  <si>
    <t xml:space="preserve">28.7615</t>
  </si>
  <si>
    <t xml:space="preserve">5.91197</t>
  </si>
  <si>
    <t xml:space="preserve">256.647</t>
  </si>
  <si>
    <t xml:space="preserve">.2695E+00</t>
  </si>
  <si>
    <t xml:space="preserve">17.6821</t>
  </si>
  <si>
    <t xml:space="preserve">17.6777</t>
  </si>
  <si>
    <t xml:space="preserve">38.2726</t>
  </si>
  <si>
    <t xml:space="preserve">27.8618</t>
  </si>
  <si>
    <t xml:space="preserve">6.63678</t>
  </si>
  <si>
    <t xml:space="preserve">288.364</t>
  </si>
  <si>
    <t xml:space="preserve">17.7232</t>
  </si>
  <si>
    <t xml:space="preserve">17.7189</t>
  </si>
  <si>
    <t xml:space="preserve">38.2721</t>
  </si>
  <si>
    <t xml:space="preserve">27.8512</t>
  </si>
  <si>
    <t xml:space="preserve">6.63865</t>
  </si>
  <si>
    <t xml:space="preserve">288.449</t>
  </si>
  <si>
    <t xml:space="preserve">.1152E+00</t>
  </si>
  <si>
    <t xml:space="preserve">22.3374</t>
  </si>
  <si>
    <t xml:space="preserve">22.3344</t>
  </si>
  <si>
    <t xml:space="preserve">38.2903</t>
  </si>
  <si>
    <t xml:space="preserve">26.6246</t>
  </si>
  <si>
    <t xml:space="preserve">5.14249</t>
  </si>
  <si>
    <t xml:space="preserve">223.707</t>
  </si>
  <si>
    <t xml:space="preserve">.9632E-01</t>
  </si>
  <si>
    <t xml:space="preserve">22.3380</t>
  </si>
  <si>
    <t xml:space="preserve">22.3350</t>
  </si>
  <si>
    <t xml:space="preserve">38.2964</t>
  </si>
  <si>
    <t xml:space="preserve">26.6291</t>
  </si>
  <si>
    <t xml:space="preserve">5.13750</t>
  </si>
  <si>
    <t xml:space="preserve">223.489</t>
  </si>
  <si>
    <t xml:space="preserve">.9009E-01</t>
  </si>
  <si>
    <t xml:space="preserve">22.3377</t>
  </si>
  <si>
    <t xml:space="preserve">22.3346</t>
  </si>
  <si>
    <t xml:space="preserve">38.2982</t>
  </si>
  <si>
    <t xml:space="preserve">5.13722</t>
  </si>
  <si>
    <t xml:space="preserve">223.477</t>
  </si>
  <si>
    <t xml:space="preserve">22.3895</t>
  </si>
  <si>
    <t xml:space="preserve">22.3887</t>
  </si>
  <si>
    <t xml:space="preserve">38.3027</t>
  </si>
  <si>
    <t xml:space="preserve">26.6185</t>
  </si>
  <si>
    <t xml:space="preserve">5.10957</t>
  </si>
  <si>
    <t xml:space="preserve">222.277</t>
  </si>
  <si>
    <t xml:space="preserve">.7659E-01</t>
  </si>
  <si>
    <t xml:space="preserve">22.4005</t>
  </si>
  <si>
    <t xml:space="preserve">22.3996</t>
  </si>
  <si>
    <t xml:space="preserve">38.3036</t>
  </si>
  <si>
    <t xml:space="preserve">26.6160</t>
  </si>
  <si>
    <t xml:space="preserve">5.10204</t>
  </si>
  <si>
    <t xml:space="preserve">221.950</t>
  </si>
  <si>
    <t xml:space="preserve">.7016E-01</t>
  </si>
  <si>
    <t xml:space="preserve">13.3413</t>
  </si>
  <si>
    <t xml:space="preserve">13.3196</t>
  </si>
  <si>
    <t xml:space="preserve">38.4909</t>
  </si>
  <si>
    <t xml:space="preserve">29.0335</t>
  </si>
  <si>
    <t xml:space="preserve">4.32409</t>
  </si>
  <si>
    <t xml:space="preserve">187.665</t>
  </si>
  <si>
    <t xml:space="preserve">.3804E-01</t>
  </si>
  <si>
    <t xml:space="preserve">13.2562</t>
  </si>
  <si>
    <t xml:space="preserve">13.2404</t>
  </si>
  <si>
    <t xml:space="preserve">38.4350</t>
  </si>
  <si>
    <t xml:space="preserve">29.0068</t>
  </si>
  <si>
    <t xml:space="preserve">4.49634</t>
  </si>
  <si>
    <t xml:space="preserve">195.146</t>
  </si>
  <si>
    <t xml:space="preserve">.5532E-01</t>
  </si>
  <si>
    <t xml:space="preserve">13.2535</t>
  </si>
  <si>
    <t xml:space="preserve">38.4123</t>
  </si>
  <si>
    <t xml:space="preserve">28.9892</t>
  </si>
  <si>
    <t xml:space="preserve">4.65833</t>
  </si>
  <si>
    <t xml:space="preserve">202.180</t>
  </si>
  <si>
    <t xml:space="preserve">.8697E-01</t>
  </si>
  <si>
    <t xml:space="preserve">13.2541</t>
  </si>
  <si>
    <t xml:space="preserve">13.2433</t>
  </si>
  <si>
    <t xml:space="preserve">38.3915</t>
  </si>
  <si>
    <t xml:space="preserve">28.9725</t>
  </si>
  <si>
    <t xml:space="preserve">4.68719</t>
  </si>
  <si>
    <t xml:space="preserve">203.436</t>
  </si>
  <si>
    <t xml:space="preserve">.1059E+00</t>
  </si>
  <si>
    <t xml:space="preserve">13.2180</t>
  </si>
  <si>
    <t xml:space="preserve">38.3447</t>
  </si>
  <si>
    <t xml:space="preserve">28.9415</t>
  </si>
  <si>
    <t xml:space="preserve">4.81653</t>
  </si>
  <si>
    <t xml:space="preserve">209.056</t>
  </si>
  <si>
    <t xml:space="preserve">.1474E+00</t>
  </si>
  <si>
    <t xml:space="preserve">13.3998</t>
  </si>
  <si>
    <t xml:space="preserve">38.3197</t>
  </si>
  <si>
    <t xml:space="preserve">28.8854</t>
  </si>
  <si>
    <t xml:space="preserve">4.85446</t>
  </si>
  <si>
    <t xml:space="preserve">210.713</t>
  </si>
  <si>
    <t xml:space="preserve">.3047E+00</t>
  </si>
  <si>
    <t xml:space="preserve">13.6653</t>
  </si>
  <si>
    <t xml:space="preserve">13.6585</t>
  </si>
  <si>
    <t xml:space="preserve">38.3100</t>
  </si>
  <si>
    <t xml:space="preserve">28.8214</t>
  </si>
  <si>
    <t xml:space="preserve">5.69886</t>
  </si>
  <si>
    <t xml:space="preserve">247.381</t>
  </si>
  <si>
    <t xml:space="preserve">.3562E+00</t>
  </si>
  <si>
    <t xml:space="preserve">13.6692</t>
  </si>
  <si>
    <t xml:space="preserve">13.6624</t>
  </si>
  <si>
    <t xml:space="preserve">38.3086</t>
  </si>
  <si>
    <t xml:space="preserve">28.8194</t>
  </si>
  <si>
    <t xml:space="preserve">5.71611</t>
  </si>
  <si>
    <t xml:space="preserve">248.131</t>
  </si>
  <si>
    <t xml:space="preserve">.3819E+00</t>
  </si>
  <si>
    <t xml:space="preserve">13.6594</t>
  </si>
  <si>
    <t xml:space="preserve">13.6525</t>
  </si>
  <si>
    <t xml:space="preserve">38.3109</t>
  </si>
  <si>
    <t xml:space="preserve">28.8233</t>
  </si>
  <si>
    <t xml:space="preserve">5.73245</t>
  </si>
  <si>
    <t xml:space="preserve">248.839</t>
  </si>
  <si>
    <t xml:space="preserve">.3829E+00</t>
  </si>
  <si>
    <t xml:space="preserve">13.6708</t>
  </si>
  <si>
    <t xml:space="preserve">13.6640</t>
  </si>
  <si>
    <t xml:space="preserve">38.3111</t>
  </si>
  <si>
    <t xml:space="preserve">28.8210</t>
  </si>
  <si>
    <t xml:space="preserve">5.74246</t>
  </si>
  <si>
    <t xml:space="preserve">249.274</t>
  </si>
  <si>
    <t xml:space="preserve">.3318E+00</t>
  </si>
  <si>
    <t xml:space="preserve">13.6797</t>
  </si>
  <si>
    <t xml:space="preserve">13.6729</t>
  </si>
  <si>
    <t xml:space="preserve">38.3105</t>
  </si>
  <si>
    <t xml:space="preserve">5.72861</t>
  </si>
  <si>
    <t xml:space="preserve">248.673</t>
  </si>
  <si>
    <t xml:space="preserve">.3332E+00</t>
  </si>
  <si>
    <t xml:space="preserve">13.6857</t>
  </si>
  <si>
    <t xml:space="preserve">13.6788</t>
  </si>
  <si>
    <t xml:space="preserve">38.3094</t>
  </si>
  <si>
    <t xml:space="preserve">28.8166</t>
  </si>
  <si>
    <t xml:space="preserve">5.73167</t>
  </si>
  <si>
    <t xml:space="preserve">248.806</t>
  </si>
  <si>
    <t xml:space="preserve">.3451E+00</t>
  </si>
  <si>
    <t xml:space="preserve">13.6817</t>
  </si>
  <si>
    <t xml:space="preserve">13.6749</t>
  </si>
  <si>
    <t xml:space="preserve">28.8182</t>
  </si>
  <si>
    <t xml:space="preserve">5.73693</t>
  </si>
  <si>
    <t xml:space="preserve">249.035</t>
  </si>
  <si>
    <t xml:space="preserve">.3415E+00</t>
  </si>
  <si>
    <t xml:space="preserve">13.6806</t>
  </si>
  <si>
    <t xml:space="preserve">13.6738</t>
  </si>
  <si>
    <t xml:space="preserve">38.3110</t>
  </si>
  <si>
    <t xml:space="preserve">28.8188</t>
  </si>
  <si>
    <t xml:space="preserve">5.74043</t>
  </si>
  <si>
    <t xml:space="preserve">249.186</t>
  </si>
  <si>
    <t xml:space="preserve">.3201E+00</t>
  </si>
  <si>
    <t xml:space="preserve">13.6889</t>
  </si>
  <si>
    <t xml:space="preserve">38.3102</t>
  </si>
  <si>
    <t xml:space="preserve">28.8165</t>
  </si>
  <si>
    <t xml:space="preserve">5.74045</t>
  </si>
  <si>
    <t xml:space="preserve">249.188</t>
  </si>
  <si>
    <t xml:space="preserve">.3157E+00</t>
  </si>
  <si>
    <t xml:space="preserve">13.6886</t>
  </si>
  <si>
    <t xml:space="preserve">38.3103</t>
  </si>
  <si>
    <t xml:space="preserve">5.75558</t>
  </si>
  <si>
    <t xml:space="preserve">249.845</t>
  </si>
  <si>
    <t xml:space="preserve">.3161E+00</t>
  </si>
  <si>
    <t xml:space="preserve">13.8787</t>
  </si>
  <si>
    <t xml:space="preserve">13.8724</t>
  </si>
  <si>
    <t xml:space="preserve">38.2974</t>
  </si>
  <si>
    <t xml:space="preserve">28.7657</t>
  </si>
  <si>
    <t xml:space="preserve">5.98155</t>
  </si>
  <si>
    <t xml:space="preserve">259.667</t>
  </si>
  <si>
    <t xml:space="preserve">.2195E+00</t>
  </si>
  <si>
    <t xml:space="preserve">14.1953</t>
  </si>
  <si>
    <t xml:space="preserve">38.2870</t>
  </si>
  <si>
    <t xml:space="preserve">28.6889</t>
  </si>
  <si>
    <t xml:space="preserve">6.25080</t>
  </si>
  <si>
    <t xml:space="preserve">271.375</t>
  </si>
  <si>
    <t xml:space="preserve">.1871E+00</t>
  </si>
  <si>
    <t xml:space="preserve">16.8661</t>
  </si>
  <si>
    <t xml:space="preserve">16.8619</t>
  </si>
  <si>
    <t xml:space="preserve">38.2625</t>
  </si>
  <si>
    <t xml:space="preserve">28.0544</t>
  </si>
  <si>
    <t xml:space="preserve">6.58329</t>
  </si>
  <si>
    <t xml:space="preserve">285.986</t>
  </si>
  <si>
    <t xml:space="preserve">.1328E+00</t>
  </si>
  <si>
    <t xml:space="preserve">22.1277</t>
  </si>
  <si>
    <t xml:space="preserve">22.1247</t>
  </si>
  <si>
    <t xml:space="preserve">38.3005</t>
  </si>
  <si>
    <t xml:space="preserve">26.6925</t>
  </si>
  <si>
    <t xml:space="preserve">5.18383</t>
  </si>
  <si>
    <t xml:space="preserve">225.491</t>
  </si>
  <si>
    <t xml:space="preserve">.9868E-01</t>
  </si>
  <si>
    <t xml:space="preserve">22.8177</t>
  </si>
  <si>
    <t xml:space="preserve">22.8168</t>
  </si>
  <si>
    <t xml:space="preserve">38.3215</t>
  </si>
  <si>
    <t xml:space="preserve">26.5087</t>
  </si>
  <si>
    <t xml:space="preserve">4.97135</t>
  </si>
  <si>
    <t xml:space="preserve">216.287</t>
  </si>
  <si>
    <t xml:space="preserve">.8041E-01</t>
  </si>
  <si>
    <t xml:space="preserve">13.2970</t>
  </si>
  <si>
    <t xml:space="preserve">13.2755</t>
  </si>
  <si>
    <t xml:space="preserve">38.4751</t>
  </si>
  <si>
    <t xml:space="preserve">29.0306</t>
  </si>
  <si>
    <t xml:space="preserve">4.40372</t>
  </si>
  <si>
    <t xml:space="preserve">191.122</t>
  </si>
  <si>
    <t xml:space="preserve">.5667E-01</t>
  </si>
  <si>
    <t xml:space="preserve">13.2784</t>
  </si>
  <si>
    <t xml:space="preserve">38.4732</t>
  </si>
  <si>
    <t xml:space="preserve">29.0285</t>
  </si>
  <si>
    <t xml:space="preserve">4.40162</t>
  </si>
  <si>
    <t xml:space="preserve">191.031</t>
  </si>
  <si>
    <t xml:space="preserve">.4995E-01</t>
  </si>
  <si>
    <t xml:space="preserve">13.3179</t>
  </si>
  <si>
    <t xml:space="preserve">13.3020</t>
  </si>
  <si>
    <t xml:space="preserve">38.4550</t>
  </si>
  <si>
    <t xml:space="preserve">29.0094</t>
  </si>
  <si>
    <t xml:space="preserve">4.45045</t>
  </si>
  <si>
    <t xml:space="preserve">193.154</t>
  </si>
  <si>
    <t xml:space="preserve">.4556E-01</t>
  </si>
  <si>
    <t xml:space="preserve">13.3216</t>
  </si>
  <si>
    <t xml:space="preserve">13.3057</t>
  </si>
  <si>
    <t xml:space="preserve">38.4538</t>
  </si>
  <si>
    <t xml:space="preserve">29.0077</t>
  </si>
  <si>
    <t xml:space="preserve">4.45174</t>
  </si>
  <si>
    <t xml:space="preserve">193.210</t>
  </si>
  <si>
    <t xml:space="preserve">.4076E-01</t>
  </si>
  <si>
    <t xml:space="preserve">13.2501</t>
  </si>
  <si>
    <t xml:space="preserve">13.2372</t>
  </si>
  <si>
    <t xml:space="preserve">38.4196</t>
  </si>
  <si>
    <t xml:space="preserve">28.9955</t>
  </si>
  <si>
    <t xml:space="preserve">4.66359</t>
  </si>
  <si>
    <t xml:space="preserve">202.407</t>
  </si>
  <si>
    <t xml:space="preserve">.7127E-01</t>
  </si>
  <si>
    <t xml:space="preserve">13.2158</t>
  </si>
  <si>
    <t xml:space="preserve">13.2029</t>
  </si>
  <si>
    <t xml:space="preserve">38.3967</t>
  </si>
  <si>
    <t xml:space="preserve">28.9849</t>
  </si>
  <si>
    <t xml:space="preserve">4.65134</t>
  </si>
  <si>
    <t xml:space="preserve">201.878</t>
  </si>
  <si>
    <t xml:space="preserve">.8346E-01</t>
  </si>
  <si>
    <t xml:space="preserve">13.1994</t>
  </si>
  <si>
    <t xml:space="preserve">13.1887</t>
  </si>
  <si>
    <t xml:space="preserve">38.3778</t>
  </si>
  <si>
    <t xml:space="preserve">28.9733</t>
  </si>
  <si>
    <t xml:space="preserve">4.75274</t>
  </si>
  <si>
    <t xml:space="preserve">206.281</t>
  </si>
  <si>
    <t xml:space="preserve">13.2164</t>
  </si>
  <si>
    <t xml:space="preserve">13.2058</t>
  </si>
  <si>
    <t xml:space="preserve">38.3769</t>
  </si>
  <si>
    <t xml:space="preserve">28.9690</t>
  </si>
  <si>
    <t xml:space="preserve">4.73574</t>
  </si>
  <si>
    <t xml:space="preserve">205.544</t>
  </si>
  <si>
    <t xml:space="preserve">13.2983</t>
  </si>
  <si>
    <t xml:space="preserve">13.2897</t>
  </si>
  <si>
    <t xml:space="preserve">38.3660</t>
  </si>
  <si>
    <t xml:space="preserve">28.9430</t>
  </si>
  <si>
    <t xml:space="preserve">4.89928</t>
  </si>
  <si>
    <t xml:space="preserve">212.647</t>
  </si>
  <si>
    <t xml:space="preserve">.1996E+00</t>
  </si>
  <si>
    <t xml:space="preserve">13.3170</t>
  </si>
  <si>
    <t xml:space="preserve">13.3084</t>
  </si>
  <si>
    <t xml:space="preserve">38.3621</t>
  </si>
  <si>
    <t xml:space="preserve">28.9359</t>
  </si>
  <si>
    <t xml:space="preserve">4.83242</t>
  </si>
  <si>
    <t xml:space="preserve">209.747</t>
  </si>
  <si>
    <t xml:space="preserve">.2080E+00</t>
  </si>
  <si>
    <t xml:space="preserve">13.4785</t>
  </si>
  <si>
    <t xml:space="preserve">13.4713</t>
  </si>
  <si>
    <t xml:space="preserve">38.3189</t>
  </si>
  <si>
    <t xml:space="preserve">28.8681</t>
  </si>
  <si>
    <t xml:space="preserve">5.07816</t>
  </si>
  <si>
    <t xml:space="preserve">220.428</t>
  </si>
  <si>
    <t xml:space="preserve">.3851E+00</t>
  </si>
  <si>
    <t xml:space="preserve">13.5149</t>
  </si>
  <si>
    <t xml:space="preserve">13.5077</t>
  </si>
  <si>
    <t xml:space="preserve">38.3171</t>
  </si>
  <si>
    <t xml:space="preserve">5.34402</t>
  </si>
  <si>
    <t xml:space="preserve">231.970</t>
  </si>
  <si>
    <t xml:space="preserve">.3849E+00</t>
  </si>
  <si>
    <t xml:space="preserve">13.6900</t>
  </si>
  <si>
    <t xml:space="preserve">13.6841</t>
  </si>
  <si>
    <t xml:space="preserve">38.3163</t>
  </si>
  <si>
    <t xml:space="preserve">28.8208</t>
  </si>
  <si>
    <t xml:space="preserve">5.76566</t>
  </si>
  <si>
    <t xml:space="preserve">250.281</t>
  </si>
  <si>
    <t xml:space="preserve">.3243E+00</t>
  </si>
  <si>
    <t xml:space="preserve">13.8887</t>
  </si>
  <si>
    <t xml:space="preserve">13.8828</t>
  </si>
  <si>
    <t xml:space="preserve">38.3065</t>
  </si>
  <si>
    <t xml:space="preserve">28.7705</t>
  </si>
  <si>
    <t xml:space="preserve">5.73809</t>
  </si>
  <si>
    <t xml:space="preserve">249.096</t>
  </si>
  <si>
    <t xml:space="preserve">.2190E+00</t>
  </si>
  <si>
    <t xml:space="preserve">15.4342</t>
  </si>
  <si>
    <t xml:space="preserve">15.4303</t>
  </si>
  <si>
    <t xml:space="preserve">28.4190</t>
  </si>
  <si>
    <t xml:space="preserve">6.53869</t>
  </si>
  <si>
    <t xml:space="preserve">283.948</t>
  </si>
  <si>
    <t xml:space="preserve">.1368E+00</t>
  </si>
  <si>
    <t xml:space="preserve">16.4410</t>
  </si>
  <si>
    <t xml:space="preserve">16.4369</t>
  </si>
  <si>
    <t xml:space="preserve">38.2448</t>
  </si>
  <si>
    <t xml:space="preserve">28.1429</t>
  </si>
  <si>
    <t xml:space="preserve">6.36869</t>
  </si>
  <si>
    <t xml:space="preserve">276.640</t>
  </si>
  <si>
    <t xml:space="preserve">21.8511</t>
  </si>
  <si>
    <t xml:space="preserve">21.8483</t>
  </si>
  <si>
    <t xml:space="preserve">38.2555</t>
  </si>
  <si>
    <t xml:space="preserve">26.7369</t>
  </si>
  <si>
    <t xml:space="preserve">5.28716</t>
  </si>
  <si>
    <t xml:space="preserve">229.976</t>
  </si>
  <si>
    <t xml:space="preserve">.1095E+00</t>
  </si>
  <si>
    <t xml:space="preserve">22.3641</t>
  </si>
  <si>
    <t xml:space="preserve">22.3612</t>
  </si>
  <si>
    <t xml:space="preserve">38.2803</t>
  </si>
  <si>
    <t xml:space="preserve">26.6093</t>
  </si>
  <si>
    <t xml:space="preserve">5.40432</t>
  </si>
  <si>
    <t xml:space="preserve">235.101</t>
  </si>
  <si>
    <t xml:space="preserve">.9554E-01</t>
  </si>
  <si>
    <t xml:space="preserve">22.5531</t>
  </si>
  <si>
    <t xml:space="preserve">22.5520</t>
  </si>
  <si>
    <t xml:space="preserve">38.3047</t>
  </si>
  <si>
    <t xml:space="preserve">26.5728</t>
  </si>
  <si>
    <t xml:space="preserve">5.12511</t>
  </si>
  <si>
    <t xml:space="preserve">222.963</t>
  </si>
  <si>
    <t xml:space="preserve">.8930E-01</t>
  </si>
  <si>
    <t xml:space="preserve">22.6467</t>
  </si>
  <si>
    <t xml:space="preserve">22.6456</t>
  </si>
  <si>
    <t xml:space="preserve">38.3128</t>
  </si>
  <si>
    <t xml:space="preserve">26.5519</t>
  </si>
  <si>
    <t xml:space="preserve">5.09605</t>
  </si>
  <si>
    <t xml:space="preserve">221.703</t>
  </si>
  <si>
    <t xml:space="preserve">.9053E-01</t>
  </si>
  <si>
    <t xml:space="preserve">22.6597</t>
  </si>
  <si>
    <t xml:space="preserve">22.6586</t>
  </si>
  <si>
    <t xml:space="preserve">38.3152</t>
  </si>
  <si>
    <t xml:space="preserve">26.5499</t>
  </si>
  <si>
    <t xml:space="preserve">5.08146</t>
  </si>
  <si>
    <t xml:space="preserve">221.069</t>
  </si>
  <si>
    <t xml:space="preserve">.8547E-01</t>
  </si>
  <si>
    <t xml:space="preserve">13.3334</t>
  </si>
  <si>
    <t xml:space="preserve">13.3116</t>
  </si>
  <si>
    <t xml:space="preserve">38.5043</t>
  </si>
  <si>
    <t xml:space="preserve">29.0456</t>
  </si>
  <si>
    <t xml:space="preserve">4.20895</t>
  </si>
  <si>
    <t xml:space="preserve">182.666</t>
  </si>
  <si>
    <t xml:space="preserve">.4800E-01</t>
  </si>
  <si>
    <t xml:space="preserve">13.2592</t>
  </si>
  <si>
    <t xml:space="preserve">13.2434</t>
  </si>
  <si>
    <t xml:space="preserve">38.4481</t>
  </si>
  <si>
    <t xml:space="preserve">29.0163</t>
  </si>
  <si>
    <t xml:space="preserve">4.52514</t>
  </si>
  <si>
    <t xml:space="preserve">196.394</t>
  </si>
  <si>
    <t xml:space="preserve">.5288E-01</t>
  </si>
  <si>
    <t xml:space="preserve">13.2542</t>
  </si>
  <si>
    <t xml:space="preserve">38.4429</t>
  </si>
  <si>
    <t xml:space="preserve">29.0131</t>
  </si>
  <si>
    <t xml:space="preserve">4.55351</t>
  </si>
  <si>
    <t xml:space="preserve">197.626</t>
  </si>
  <si>
    <t xml:space="preserve">13.2321</t>
  </si>
  <si>
    <t xml:space="preserve">13.2192</t>
  </si>
  <si>
    <t xml:space="preserve">29.0059</t>
  </si>
  <si>
    <t xml:space="preserve">4.62094</t>
  </si>
  <si>
    <t xml:space="preserve">13.2366</t>
  </si>
  <si>
    <t xml:space="preserve">13.2258</t>
  </si>
  <si>
    <t xml:space="preserve">38.3973</t>
  </si>
  <si>
    <t xml:space="preserve">28.9806</t>
  </si>
  <si>
    <t xml:space="preserve">4.73916</t>
  </si>
  <si>
    <t xml:space="preserve">205.690</t>
  </si>
  <si>
    <t xml:space="preserve">.1577E+00</t>
  </si>
  <si>
    <t xml:space="preserve">13.2615</t>
  </si>
  <si>
    <t xml:space="preserve">13.2529</t>
  </si>
  <si>
    <t xml:space="preserve">38.3571</t>
  </si>
  <si>
    <t xml:space="preserve">28.9438</t>
  </si>
  <si>
    <t xml:space="preserve">4.78894</t>
  </si>
  <si>
    <t xml:space="preserve">207.858</t>
  </si>
  <si>
    <t xml:space="preserve">.2434E+00</t>
  </si>
  <si>
    <t xml:space="preserve">13.3872</t>
  </si>
  <si>
    <t xml:space="preserve">13.3793</t>
  </si>
  <si>
    <t xml:space="preserve">38.3308</t>
  </si>
  <si>
    <t xml:space="preserve">28.8967</t>
  </si>
  <si>
    <t xml:space="preserve">4.86851</t>
  </si>
  <si>
    <t xml:space="preserve">211.321</t>
  </si>
  <si>
    <t xml:space="preserve">.3045E+00</t>
  </si>
  <si>
    <t xml:space="preserve">13.4767</t>
  </si>
  <si>
    <t xml:space="preserve">13.4694</t>
  </si>
  <si>
    <t xml:space="preserve">5.36188</t>
  </si>
  <si>
    <t xml:space="preserve">232.745</t>
  </si>
  <si>
    <t xml:space="preserve">.5064E+00</t>
  </si>
  <si>
    <t xml:space="preserve">13.6493</t>
  </si>
  <si>
    <t xml:space="preserve">13.6424</t>
  </si>
  <si>
    <t xml:space="preserve">38.3017</t>
  </si>
  <si>
    <t xml:space="preserve">28.8184</t>
  </si>
  <si>
    <t xml:space="preserve">5.59289</t>
  </si>
  <si>
    <t xml:space="preserve">242.782</t>
  </si>
  <si>
    <t xml:space="preserve">.3655E+00</t>
  </si>
  <si>
    <t xml:space="preserve">13.6855</t>
  </si>
  <si>
    <t xml:space="preserve">13.6787</t>
  </si>
  <si>
    <t xml:space="preserve">38.2963</t>
  </si>
  <si>
    <t xml:space="preserve">28.8064</t>
  </si>
  <si>
    <t xml:space="preserve">5.73252</t>
  </si>
  <si>
    <t xml:space="preserve">248.846</t>
  </si>
  <si>
    <t xml:space="preserve">.3180E+00</t>
  </si>
  <si>
    <t xml:space="preserve">13.7233</t>
  </si>
  <si>
    <t xml:space="preserve">13.7167</t>
  </si>
  <si>
    <t xml:space="preserve">28.7968</t>
  </si>
  <si>
    <t xml:space="preserve">5.81266</t>
  </si>
  <si>
    <t xml:space="preserve">252.327</t>
  </si>
  <si>
    <t xml:space="preserve">.2985E+00</t>
  </si>
  <si>
    <t xml:space="preserve">13.9089</t>
  </si>
  <si>
    <t xml:space="preserve">13.9025</t>
  </si>
  <si>
    <t xml:space="preserve">38.2796</t>
  </si>
  <si>
    <t xml:space="preserve">28.7454</t>
  </si>
  <si>
    <t xml:space="preserve">5.86110</t>
  </si>
  <si>
    <t xml:space="preserve">254.443</t>
  </si>
  <si>
    <t xml:space="preserve">.2632E+00</t>
  </si>
  <si>
    <t xml:space="preserve">14.0080</t>
  </si>
  <si>
    <t xml:space="preserve">14.0017</t>
  </si>
  <si>
    <t xml:space="preserve">38.2812</t>
  </si>
  <si>
    <t xml:space="preserve">28.7252</t>
  </si>
  <si>
    <t xml:space="preserve">6.02976</t>
  </si>
  <si>
    <t xml:space="preserve">261.770</t>
  </si>
  <si>
    <t xml:space="preserve">.2201E+00</t>
  </si>
  <si>
    <t xml:space="preserve">14.0294</t>
  </si>
  <si>
    <t xml:space="preserve">14.0233</t>
  </si>
  <si>
    <t xml:space="preserve">38.2850</t>
  </si>
  <si>
    <t xml:space="preserve">6.15472</t>
  </si>
  <si>
    <t xml:space="preserve">267.195</t>
  </si>
  <si>
    <t xml:space="preserve">.2307E+00</t>
  </si>
  <si>
    <t xml:space="preserve">14.1105</t>
  </si>
  <si>
    <t xml:space="preserve">14.1044</t>
  </si>
  <si>
    <t xml:space="preserve">38.2912</t>
  </si>
  <si>
    <t xml:space="preserve">28.7107</t>
  </si>
  <si>
    <t xml:space="preserve">6.18808</t>
  </si>
  <si>
    <t xml:space="preserve">268.647</t>
  </si>
  <si>
    <t xml:space="preserve">.2168E+00</t>
  </si>
  <si>
    <t xml:space="preserve">14.0952</t>
  </si>
  <si>
    <t xml:space="preserve">14.0893</t>
  </si>
  <si>
    <t xml:space="preserve">38.2922</t>
  </si>
  <si>
    <t xml:space="preserve">28.7147</t>
  </si>
  <si>
    <t xml:space="preserve">6.25013</t>
  </si>
  <si>
    <t xml:space="preserve">271.340</t>
  </si>
  <si>
    <t xml:space="preserve">.2108E+00</t>
  </si>
  <si>
    <t xml:space="preserve">14.7388</t>
  </si>
  <si>
    <t xml:space="preserve">14.7342</t>
  </si>
  <si>
    <t xml:space="preserve">38.2797</t>
  </si>
  <si>
    <t xml:space="preserve">28.5629</t>
  </si>
  <si>
    <t xml:space="preserve">6.62051</t>
  </si>
  <si>
    <t xml:space="preserve">287.461</t>
  </si>
  <si>
    <t xml:space="preserve">.1533E+00</t>
  </si>
  <si>
    <t xml:space="preserve">19.0230</t>
  </si>
  <si>
    <t xml:space="preserve">19.0193</t>
  </si>
  <si>
    <t xml:space="preserve">27.5294</t>
  </si>
  <si>
    <t xml:space="preserve">5.87118</t>
  </si>
  <si>
    <t xml:space="preserve">255.182</t>
  </si>
  <si>
    <t xml:space="preserve">.1087E+00</t>
  </si>
  <si>
    <t xml:space="preserve">21.8494</t>
  </si>
  <si>
    <t xml:space="preserve">21.8463</t>
  </si>
  <si>
    <t xml:space="preserve">38.2824</t>
  </si>
  <si>
    <t xml:space="preserve">26.7580</t>
  </si>
  <si>
    <t xml:space="preserve">5.24522</t>
  </si>
  <si>
    <t xml:space="preserve">228.147</t>
  </si>
  <si>
    <t xml:space="preserve">.9086E-01</t>
  </si>
  <si>
    <t xml:space="preserve">22.1075</t>
  </si>
  <si>
    <t xml:space="preserve">22.1054</t>
  </si>
  <si>
    <t xml:space="preserve">38.3204</t>
  </si>
  <si>
    <t xml:space="preserve">26.7132</t>
  </si>
  <si>
    <t xml:space="preserve">5.17303</t>
  </si>
  <si>
    <t xml:space="preserve">225.016</t>
  </si>
  <si>
    <t xml:space="preserve">.8941E-01</t>
  </si>
  <si>
    <t xml:space="preserve">22.3014</t>
  </si>
  <si>
    <t xml:space="preserve">22.3004</t>
  </si>
  <si>
    <t xml:space="preserve">38.3200</t>
  </si>
  <si>
    <t xml:space="preserve">26.6570</t>
  </si>
  <si>
    <t xml:space="preserve">5.11104</t>
  </si>
  <si>
    <t xml:space="preserve">222.332</t>
  </si>
  <si>
    <t xml:space="preserve">13.3799</t>
  </si>
  <si>
    <t xml:space="preserve">13.3581</t>
  </si>
  <si>
    <t xml:space="preserve">4.28223</t>
  </si>
  <si>
    <t xml:space="preserve">185.847</t>
  </si>
  <si>
    <t xml:space="preserve">.4368E-01</t>
  </si>
  <si>
    <t xml:space="preserve">13.3761</t>
  </si>
  <si>
    <t xml:space="preserve">13.3543</t>
  </si>
  <si>
    <t xml:space="preserve">29.0412</t>
  </si>
  <si>
    <t xml:space="preserve">4.24443</t>
  </si>
  <si>
    <t xml:space="preserve">184.207</t>
  </si>
  <si>
    <t xml:space="preserve">.3859E-01</t>
  </si>
  <si>
    <t xml:space="preserve">13.2771</t>
  </si>
  <si>
    <t xml:space="preserve">13.2612</t>
  </si>
  <si>
    <t xml:space="preserve">38.4612</t>
  </si>
  <si>
    <t xml:space="preserve">29.0227</t>
  </si>
  <si>
    <t xml:space="preserve">4.47754</t>
  </si>
  <si>
    <t xml:space="preserve">194.327</t>
  </si>
  <si>
    <t xml:space="preserve">.4473E-01</t>
  </si>
  <si>
    <t xml:space="preserve">13.2773</t>
  </si>
  <si>
    <t xml:space="preserve">13.2614</t>
  </si>
  <si>
    <t xml:space="preserve">38.4599</t>
  </si>
  <si>
    <t xml:space="preserve">29.0217</t>
  </si>
  <si>
    <t xml:space="preserve">4.46266</t>
  </si>
  <si>
    <t xml:space="preserve">193.681</t>
  </si>
  <si>
    <t xml:space="preserve">13.2392</t>
  </si>
  <si>
    <t xml:space="preserve">13.2262</t>
  </si>
  <si>
    <t xml:space="preserve">38.4315</t>
  </si>
  <si>
    <t xml:space="preserve">29.0071</t>
  </si>
  <si>
    <t xml:space="preserve">4.60624</t>
  </si>
  <si>
    <t xml:space="preserve">199.916</t>
  </si>
  <si>
    <t xml:space="preserve">.7950E-01</t>
  </si>
  <si>
    <t xml:space="preserve">13.2391</t>
  </si>
  <si>
    <t xml:space="preserve">38.4299</t>
  </si>
  <si>
    <t xml:space="preserve">4.60416</t>
  </si>
  <si>
    <t xml:space="preserve">199.826</t>
  </si>
  <si>
    <t xml:space="preserve">.8472E-01</t>
  </si>
  <si>
    <t xml:space="preserve">13.2256</t>
  </si>
  <si>
    <t xml:space="preserve">13.2148</t>
  </si>
  <si>
    <t xml:space="preserve">38.4077</t>
  </si>
  <si>
    <t xml:space="preserve">28.9910</t>
  </si>
  <si>
    <t xml:space="preserve">4.70456</t>
  </si>
  <si>
    <t xml:space="preserve">204.186</t>
  </si>
  <si>
    <t xml:space="preserve">.1120E+00</t>
  </si>
  <si>
    <t xml:space="preserve">13.2259</t>
  </si>
  <si>
    <t xml:space="preserve">38.4111</t>
  </si>
  <si>
    <t xml:space="preserve">28.9936</t>
  </si>
  <si>
    <t xml:space="preserve">4.70306</t>
  </si>
  <si>
    <t xml:space="preserve">204.121</t>
  </si>
  <si>
    <t xml:space="preserve">13.2892</t>
  </si>
  <si>
    <t xml:space="preserve">13.2805</t>
  </si>
  <si>
    <t xml:space="preserve">38.3809</t>
  </si>
  <si>
    <t xml:space="preserve">28.9564</t>
  </si>
  <si>
    <t xml:space="preserve">4.82771</t>
  </si>
  <si>
    <t xml:space="preserve">209.538</t>
  </si>
  <si>
    <t xml:space="preserve">.1987E+00</t>
  </si>
  <si>
    <t xml:space="preserve">13.3249</t>
  </si>
  <si>
    <t xml:space="preserve">13.3162</t>
  </si>
  <si>
    <t xml:space="preserve">38.3747</t>
  </si>
  <si>
    <t xml:space="preserve">28.9441</t>
  </si>
  <si>
    <t xml:space="preserve">4.80682</t>
  </si>
  <si>
    <t xml:space="preserve">208.634</t>
  </si>
  <si>
    <t xml:space="preserve">13.5330</t>
  </si>
  <si>
    <t xml:space="preserve">13.5261</t>
  </si>
  <si>
    <t xml:space="preserve">38.3186</t>
  </si>
  <si>
    <t xml:space="preserve">28.8562</t>
  </si>
  <si>
    <t xml:space="preserve">5.34404</t>
  </si>
  <si>
    <t xml:space="preserve">231.971</t>
  </si>
  <si>
    <t xml:space="preserve">.6634E+00</t>
  </si>
  <si>
    <t xml:space="preserve">13.5312</t>
  </si>
  <si>
    <t xml:space="preserve">13.5243</t>
  </si>
  <si>
    <t xml:space="preserve">38.3194</t>
  </si>
  <si>
    <t xml:space="preserve">28.8572</t>
  </si>
  <si>
    <t xml:space="preserve">5.46470</t>
  </si>
  <si>
    <t xml:space="preserve">237.208</t>
  </si>
  <si>
    <t xml:space="preserve">.6984E+00</t>
  </si>
  <si>
    <t xml:space="preserve">13.7645</t>
  </si>
  <si>
    <t xml:space="preserve">13.7587</t>
  </si>
  <si>
    <t xml:space="preserve">38.3037</t>
  </si>
  <si>
    <t xml:space="preserve">28.7950</t>
  </si>
  <si>
    <t xml:space="preserve">5.77284</t>
  </si>
  <si>
    <t xml:space="preserve">250.599</t>
  </si>
  <si>
    <t xml:space="preserve">.3043E+00</t>
  </si>
  <si>
    <t xml:space="preserve">13.9235</t>
  </si>
  <si>
    <t xml:space="preserve">13.9177</t>
  </si>
  <si>
    <t xml:space="preserve">38.2840</t>
  </si>
  <si>
    <t xml:space="preserve">28.7456</t>
  </si>
  <si>
    <t xml:space="preserve">5.82094</t>
  </si>
  <si>
    <t xml:space="preserve">.2493E+00</t>
  </si>
  <si>
    <t xml:space="preserve">16.7330</t>
  </si>
  <si>
    <t xml:space="preserve">16.7288</t>
  </si>
  <si>
    <t xml:space="preserve">38.2807</t>
  </si>
  <si>
    <t xml:space="preserve">28.1006</t>
  </si>
  <si>
    <t xml:space="preserve">6.85248</t>
  </si>
  <si>
    <t xml:space="preserve">297.667</t>
  </si>
  <si>
    <t xml:space="preserve">.1208E+00</t>
  </si>
  <si>
    <t xml:space="preserve">16.8874</t>
  </si>
  <si>
    <t xml:space="preserve">16.8832</t>
  </si>
  <si>
    <t xml:space="preserve">28.0570</t>
  </si>
  <si>
    <t xml:space="preserve">6.81325</t>
  </si>
  <si>
    <t xml:space="preserve">295.975</t>
  </si>
  <si>
    <t xml:space="preserve">.1225E+00</t>
  </si>
  <si>
    <t xml:space="preserve">22.2734</t>
  </si>
  <si>
    <t xml:space="preserve">22.2702</t>
  </si>
  <si>
    <t xml:space="preserve">38.2782</t>
  </si>
  <si>
    <t xml:space="preserve">26.6339</t>
  </si>
  <si>
    <t xml:space="preserve">5.15094</t>
  </si>
  <si>
    <t xml:space="preserve">224.073</t>
  </si>
  <si>
    <t xml:space="preserve">.9066E-01</t>
  </si>
  <si>
    <t xml:space="preserve">22.3504</t>
  </si>
  <si>
    <t xml:space="preserve">22.3472</t>
  </si>
  <si>
    <t xml:space="preserve">38.3008</t>
  </si>
  <si>
    <t xml:space="preserve">26.6289</t>
  </si>
  <si>
    <t xml:space="preserve">5.08995</t>
  </si>
  <si>
    <t xml:space="preserve">221.421</t>
  </si>
  <si>
    <t xml:space="preserve">.8616E-01</t>
  </si>
  <si>
    <t xml:space="preserve">22.3458</t>
  </si>
  <si>
    <t xml:space="preserve">22.3447</t>
  </si>
  <si>
    <t xml:space="preserve">38.3088</t>
  </si>
  <si>
    <t xml:space="preserve">26.6358</t>
  </si>
  <si>
    <t xml:space="preserve">5.10215</t>
  </si>
  <si>
    <t xml:space="preserve">.8298E-01</t>
  </si>
  <si>
    <t xml:space="preserve">22.3556</t>
  </si>
  <si>
    <t xml:space="preserve">22.3545</t>
  </si>
  <si>
    <t xml:space="preserve">26.6329</t>
  </si>
  <si>
    <t xml:space="preserve">5.09140</t>
  </si>
  <si>
    <t xml:space="preserve">221.483</t>
  </si>
  <si>
    <t xml:space="preserve">.8630E-01</t>
  </si>
  <si>
    <t xml:space="preserve">13.3156</t>
  </si>
  <si>
    <t xml:space="preserve">13.2940</t>
  </si>
  <si>
    <t xml:space="preserve">38.4961</t>
  </si>
  <si>
    <t xml:space="preserve">29.0429</t>
  </si>
  <si>
    <t xml:space="preserve">4.33303</t>
  </si>
  <si>
    <t xml:space="preserve">188.051</t>
  </si>
  <si>
    <t xml:space="preserve">.4086E-01</t>
  </si>
  <si>
    <t xml:space="preserve">13.2791</t>
  </si>
  <si>
    <t xml:space="preserve">13.2633</t>
  </si>
  <si>
    <t xml:space="preserve">29.0192</t>
  </si>
  <si>
    <t xml:space="preserve">4.44048</t>
  </si>
  <si>
    <t xml:space="preserve">192.719</t>
  </si>
  <si>
    <t xml:space="preserve">.5544E-01</t>
  </si>
  <si>
    <t xml:space="preserve">13.2464</t>
  </si>
  <si>
    <t xml:space="preserve">13.2335</t>
  </si>
  <si>
    <t xml:space="preserve">38.4354</t>
  </si>
  <si>
    <t xml:space="preserve">29.0086</t>
  </si>
  <si>
    <t xml:space="preserve">4.57600</t>
  </si>
  <si>
    <t xml:space="preserve">198.603</t>
  </si>
  <si>
    <t xml:space="preserve">.7034E-01</t>
  </si>
  <si>
    <t xml:space="preserve">13.2284</t>
  </si>
  <si>
    <t xml:space="preserve">13.2183</t>
  </si>
  <si>
    <t xml:space="preserve">38.4019</t>
  </si>
  <si>
    <t xml:space="preserve">28.9858</t>
  </si>
  <si>
    <t xml:space="preserve">4.71786</t>
  </si>
  <si>
    <t xml:space="preserve">204.764</t>
  </si>
  <si>
    <t xml:space="preserve">.1155E+00</t>
  </si>
  <si>
    <t xml:space="preserve">13.2328</t>
  </si>
  <si>
    <t xml:space="preserve">13.2227</t>
  </si>
  <si>
    <t xml:space="preserve">38.3979</t>
  </si>
  <si>
    <t xml:space="preserve">28.9817</t>
  </si>
  <si>
    <t xml:space="preserve">4.70377</t>
  </si>
  <si>
    <t xml:space="preserve">204.153</t>
  </si>
  <si>
    <t xml:space="preserve">.1243E+00</t>
  </si>
  <si>
    <t xml:space="preserve">13.3008</t>
  </si>
  <si>
    <t xml:space="preserve">28.9490</t>
  </si>
  <si>
    <t xml:space="preserve">4.81598</t>
  </si>
  <si>
    <t xml:space="preserve">209.031</t>
  </si>
  <si>
    <t xml:space="preserve">.2172E+00</t>
  </si>
  <si>
    <t xml:space="preserve">13.3248</t>
  </si>
  <si>
    <t xml:space="preserve">13.3161</t>
  </si>
  <si>
    <t xml:space="preserve">38.3734</t>
  </si>
  <si>
    <t xml:space="preserve">4.82004</t>
  </si>
  <si>
    <t xml:space="preserve">209.208</t>
  </si>
  <si>
    <t xml:space="preserve">.2124E+00</t>
  </si>
  <si>
    <t xml:space="preserve">13.4200</t>
  </si>
  <si>
    <t xml:space="preserve">13.4132</t>
  </si>
  <si>
    <t xml:space="preserve">28.8986</t>
  </si>
  <si>
    <t xml:space="preserve">5.01132</t>
  </si>
  <si>
    <t xml:space="preserve">217.519</t>
  </si>
  <si>
    <t xml:space="preserve">.3197E+00</t>
  </si>
  <si>
    <t xml:space="preserve">13.4277</t>
  </si>
  <si>
    <t xml:space="preserve">13.4209</t>
  </si>
  <si>
    <t xml:space="preserve">38.3224</t>
  </si>
  <si>
    <t xml:space="preserve">28.8815</t>
  </si>
  <si>
    <t xml:space="preserve">5.13751</t>
  </si>
  <si>
    <t xml:space="preserve">223.000</t>
  </si>
  <si>
    <t xml:space="preserve">.3738E+00</t>
  </si>
  <si>
    <t xml:space="preserve">13.8312</t>
  </si>
  <si>
    <t xml:space="preserve">13.8254</t>
  </si>
  <si>
    <t xml:space="preserve">28.7629</t>
  </si>
  <si>
    <t xml:space="preserve">5.41463</t>
  </si>
  <si>
    <t xml:space="preserve">235.057</t>
  </si>
  <si>
    <t xml:space="preserve">.3311E+00</t>
  </si>
  <si>
    <t xml:space="preserve">14.0277</t>
  </si>
  <si>
    <t xml:space="preserve">38.2878</t>
  </si>
  <si>
    <t xml:space="preserve">28.7247</t>
  </si>
  <si>
    <t xml:space="preserve">5.50902</t>
  </si>
  <si>
    <t xml:space="preserve">239.163</t>
  </si>
  <si>
    <t xml:space="preserve">.2352E+00</t>
  </si>
  <si>
    <t xml:space="preserve">15.1303</t>
  </si>
  <si>
    <t xml:space="preserve">15.1258</t>
  </si>
  <si>
    <t xml:space="preserve">38.2550</t>
  </si>
  <si>
    <t xml:space="preserve">28.4557</t>
  </si>
  <si>
    <t xml:space="preserve">6.47069</t>
  </si>
  <si>
    <t xml:space="preserve">280.985</t>
  </si>
  <si>
    <t xml:space="preserve">.1566E+00</t>
  </si>
  <si>
    <t xml:space="preserve">15.3425</t>
  </si>
  <si>
    <t xml:space="preserve">15.3379</t>
  </si>
  <si>
    <t xml:space="preserve">38.2628</t>
  </si>
  <si>
    <t xml:space="preserve">28.4134</t>
  </si>
  <si>
    <t xml:space="preserve">6.53278</t>
  </si>
  <si>
    <t xml:space="preserve">283.693</t>
  </si>
  <si>
    <t xml:space="preserve">.1550E+00</t>
  </si>
  <si>
    <t xml:space="preserve">17.5586</t>
  </si>
  <si>
    <t xml:space="preserve">17.5544</t>
  </si>
  <si>
    <t xml:space="preserve">38.2291</t>
  </si>
  <si>
    <t xml:space="preserve">27.8590</t>
  </si>
  <si>
    <t xml:space="preserve">6.70114</t>
  </si>
  <si>
    <t xml:space="preserve">291.161</t>
  </si>
  <si>
    <t xml:space="preserve">.1189E+00</t>
  </si>
  <si>
    <t xml:space="preserve">21.6101</t>
  </si>
  <si>
    <t xml:space="preserve">21.6064</t>
  </si>
  <si>
    <t xml:space="preserve">38.2528</t>
  </si>
  <si>
    <t xml:space="preserve">26.8033</t>
  </si>
  <si>
    <t xml:space="preserve">5.49599</t>
  </si>
  <si>
    <t xml:space="preserve">239.044</t>
  </si>
  <si>
    <t xml:space="preserve">.9592E-01</t>
  </si>
  <si>
    <t xml:space="preserve">22.0513</t>
  </si>
  <si>
    <t xml:space="preserve">22.0475</t>
  </si>
  <si>
    <t xml:space="preserve">38.2587</t>
  </si>
  <si>
    <t xml:space="preserve">26.6828</t>
  </si>
  <si>
    <t xml:space="preserve">5.48490</t>
  </si>
  <si>
    <t xml:space="preserve">238.590</t>
  </si>
  <si>
    <t xml:space="preserve">.8525E-01</t>
  </si>
  <si>
    <t xml:space="preserve">21.9685</t>
  </si>
  <si>
    <t xml:space="preserve">21.9657</t>
  </si>
  <si>
    <t xml:space="preserve">26.7472</t>
  </si>
  <si>
    <t xml:space="preserve">5.16024</t>
  </si>
  <si>
    <t xml:space="preserve">224.453</t>
  </si>
  <si>
    <t xml:space="preserve">.8617E-01</t>
  </si>
  <si>
    <t xml:space="preserve">22.3551</t>
  </si>
  <si>
    <t xml:space="preserve">22.3532</t>
  </si>
  <si>
    <t xml:space="preserve">38.3173</t>
  </si>
  <si>
    <t xml:space="preserve">26.6398</t>
  </si>
  <si>
    <t xml:space="preserve">5.09206</t>
  </si>
  <si>
    <t xml:space="preserve">221.510</t>
  </si>
  <si>
    <t xml:space="preserve">.8183E-01</t>
  </si>
  <si>
    <t xml:space="preserve">22.3608</t>
  </si>
  <si>
    <t xml:space="preserve">22.3589</t>
  </si>
  <si>
    <t xml:space="preserve">38.3151</t>
  </si>
  <si>
    <t xml:space="preserve">26.6364</t>
  </si>
  <si>
    <t xml:space="preserve">5.05259</t>
  </si>
  <si>
    <t xml:space="preserve">219.794</t>
  </si>
  <si>
    <t xml:space="preserve">.8184E-01</t>
  </si>
  <si>
    <t xml:space="preserve">22.4222</t>
  </si>
  <si>
    <t xml:space="preserve">22.4214</t>
  </si>
  <si>
    <t xml:space="preserve">38.3184</t>
  </si>
  <si>
    <t xml:space="preserve">26.6210</t>
  </si>
  <si>
    <t xml:space="preserve">5.01799</t>
  </si>
  <si>
    <t xml:space="preserve">218.292</t>
  </si>
  <si>
    <t xml:space="preserve">.8786E-01</t>
  </si>
  <si>
    <t xml:space="preserve">22.4230</t>
  </si>
  <si>
    <t xml:space="preserve">26.6211</t>
  </si>
  <si>
    <t xml:space="preserve">5.01296</t>
  </si>
  <si>
    <t xml:space="preserve">218.074</t>
  </si>
  <si>
    <t xml:space="preserve">.7720E-01</t>
  </si>
  <si>
    <t xml:space="preserve">13.2725</t>
  </si>
  <si>
    <t xml:space="preserve">13.2510</t>
  </si>
  <si>
    <t xml:space="preserve">29.0482</t>
  </si>
  <si>
    <t xml:space="preserve">4.33198</t>
  </si>
  <si>
    <t xml:space="preserve">188.005</t>
  </si>
  <si>
    <t xml:space="preserve">.5524E-01</t>
  </si>
  <si>
    <t xml:space="preserve">13.2876</t>
  </si>
  <si>
    <t xml:space="preserve">13.2717</t>
  </si>
  <si>
    <t xml:space="preserve">29.0264</t>
  </si>
  <si>
    <t xml:space="preserve">4.42308</t>
  </si>
  <si>
    <t xml:space="preserve">191.963</t>
  </si>
  <si>
    <t xml:space="preserve">13.2422</t>
  </si>
  <si>
    <t xml:space="preserve">13.2293</t>
  </si>
  <si>
    <t xml:space="preserve">29.0193</t>
  </si>
  <si>
    <t xml:space="preserve">4.55655</t>
  </si>
  <si>
    <t xml:space="preserve">197.757</t>
  </si>
  <si>
    <t xml:space="preserve">13.2257</t>
  </si>
  <si>
    <t xml:space="preserve">13.2142</t>
  </si>
  <si>
    <t xml:space="preserve">38.4310</t>
  </si>
  <si>
    <t xml:space="preserve">29.0092</t>
  </si>
  <si>
    <t xml:space="preserve">201.501</t>
  </si>
  <si>
    <t xml:space="preserve">.6994E-01</t>
  </si>
  <si>
    <t xml:space="preserve">13.2273</t>
  </si>
  <si>
    <t xml:space="preserve">13.2166</t>
  </si>
  <si>
    <t xml:space="preserve">38.4178</t>
  </si>
  <si>
    <t xml:space="preserve">28.9985</t>
  </si>
  <si>
    <t xml:space="preserve">4.67300</t>
  </si>
  <si>
    <t xml:space="preserve">202.815</t>
  </si>
  <si>
    <t xml:space="preserve">.8740E-01</t>
  </si>
  <si>
    <t xml:space="preserve">13.2270</t>
  </si>
  <si>
    <t xml:space="preserve">13.2169</t>
  </si>
  <si>
    <t xml:space="preserve">38.4175</t>
  </si>
  <si>
    <t xml:space="preserve">28.9981</t>
  </si>
  <si>
    <t xml:space="preserve">4.69551</t>
  </si>
  <si>
    <t xml:space="preserve">203.792</t>
  </si>
  <si>
    <t xml:space="preserve">.9926E-01</t>
  </si>
  <si>
    <t xml:space="preserve">13.2318</t>
  </si>
  <si>
    <t xml:space="preserve">13.2225</t>
  </si>
  <si>
    <t xml:space="preserve">38.4081</t>
  </si>
  <si>
    <t xml:space="preserve">28.9897</t>
  </si>
  <si>
    <t xml:space="preserve">4.71121</t>
  </si>
  <si>
    <t xml:space="preserve">204.475</t>
  </si>
  <si>
    <t xml:space="preserve">.1216E+00</t>
  </si>
  <si>
    <t xml:space="preserve">13.2685</t>
  </si>
  <si>
    <t xml:space="preserve">38.3900</t>
  </si>
  <si>
    <t xml:space="preserve">28.9660</t>
  </si>
  <si>
    <t xml:space="preserve">4.74473</t>
  </si>
  <si>
    <t xml:space="preserve">205.935</t>
  </si>
  <si>
    <t xml:space="preserve">38.3888</t>
  </si>
  <si>
    <t xml:space="preserve">28.9624</t>
  </si>
  <si>
    <t xml:space="preserve">4.77432</t>
  </si>
  <si>
    <t xml:space="preserve">207.220</t>
  </si>
  <si>
    <t xml:space="preserve">13.2974</t>
  </si>
  <si>
    <t xml:space="preserve">13.2894</t>
  </si>
  <si>
    <t xml:space="preserve">38.3889</t>
  </si>
  <si>
    <t xml:space="preserve">28.9607</t>
  </si>
  <si>
    <t xml:space="preserve">4.82466</t>
  </si>
  <si>
    <t xml:space="preserve">209.405</t>
  </si>
  <si>
    <t xml:space="preserve">.1549E+00</t>
  </si>
  <si>
    <t xml:space="preserve">13.3550</t>
  </si>
  <si>
    <t xml:space="preserve">13.3475</t>
  </si>
  <si>
    <t xml:space="preserve">38.3788</t>
  </si>
  <si>
    <t xml:space="preserve">28.9407</t>
  </si>
  <si>
    <t xml:space="preserve">4.93932</t>
  </si>
  <si>
    <t xml:space="preserve">214.386</t>
  </si>
  <si>
    <t xml:space="preserve">.2069E+00</t>
  </si>
  <si>
    <t xml:space="preserve">13.4293</t>
  </si>
  <si>
    <t xml:space="preserve">13.4221</t>
  </si>
  <si>
    <t xml:space="preserve">38.3690</t>
  </si>
  <si>
    <t xml:space="preserve">28.9173</t>
  </si>
  <si>
    <t xml:space="preserve">5.14016</t>
  </si>
  <si>
    <t xml:space="preserve">223.108</t>
  </si>
  <si>
    <t xml:space="preserve">.2427E+00</t>
  </si>
  <si>
    <t xml:space="preserve">13.5385</t>
  </si>
  <si>
    <t xml:space="preserve">13.5316</t>
  </si>
  <si>
    <t xml:space="preserve">38.3543</t>
  </si>
  <si>
    <t xml:space="preserve">28.8827</t>
  </si>
  <si>
    <t xml:space="preserve">5.32620</t>
  </si>
  <si>
    <t xml:space="preserve">231.191</t>
  </si>
  <si>
    <t xml:space="preserve">.2751E+00</t>
  </si>
  <si>
    <t xml:space="preserve">13.5754</t>
  </si>
  <si>
    <t xml:space="preserve">13.5690</t>
  </si>
  <si>
    <t xml:space="preserve">38.3552</t>
  </si>
  <si>
    <t xml:space="preserve">28.8754</t>
  </si>
  <si>
    <t xml:space="preserve">5.50940</t>
  </si>
  <si>
    <t xml:space="preserve">239.144</t>
  </si>
  <si>
    <t xml:space="preserve">.3475E+00</t>
  </si>
  <si>
    <t xml:space="preserve">13.7143</t>
  </si>
  <si>
    <t xml:space="preserve">13.7084</t>
  </si>
  <si>
    <t xml:space="preserve">38.3397</t>
  </si>
  <si>
    <t xml:space="preserve">28.8337</t>
  </si>
  <si>
    <t xml:space="preserve">5.75562</t>
  </si>
  <si>
    <t xml:space="preserve">249.842</t>
  </si>
  <si>
    <t xml:space="preserve">.3573E+00</t>
  </si>
  <si>
    <t xml:space="preserve">14.0273</t>
  </si>
  <si>
    <t xml:space="preserve">14.0217</t>
  </si>
  <si>
    <t xml:space="preserve">38.3010</t>
  </si>
  <si>
    <t xml:space="preserve">28.7362</t>
  </si>
  <si>
    <t xml:space="preserve">5.90757</t>
  </si>
  <si>
    <t xml:space="preserve">256.462</t>
  </si>
  <si>
    <t xml:space="preserve">.2086E+00</t>
  </si>
  <si>
    <t xml:space="preserve">14.3234</t>
  </si>
  <si>
    <t xml:space="preserve">14.3181</t>
  </si>
  <si>
    <t xml:space="preserve">38.2830</t>
  </si>
  <si>
    <t xml:space="preserve">28.6577</t>
  </si>
  <si>
    <t xml:space="preserve">6.27729</t>
  </si>
  <si>
    <t xml:space="preserve">272.534</t>
  </si>
  <si>
    <t xml:space="preserve">.1689E+00</t>
  </si>
  <si>
    <t xml:space="preserve">15.4738</t>
  </si>
  <si>
    <t xml:space="preserve">15.4695</t>
  </si>
  <si>
    <t xml:space="preserve">28.3904</t>
  </si>
  <si>
    <t xml:space="preserve">6.67045</t>
  </si>
  <si>
    <t xml:space="preserve">289.678</t>
  </si>
  <si>
    <t xml:space="preserve">17.2573</t>
  </si>
  <si>
    <t xml:space="preserve">17.2545</t>
  </si>
  <si>
    <t xml:space="preserve">38.2278</t>
  </si>
  <si>
    <t xml:space="preserve">27.9320</t>
  </si>
  <si>
    <t xml:space="preserve">6.66968</t>
  </si>
  <si>
    <t xml:space="preserve">289.774</t>
  </si>
  <si>
    <t xml:space="preserve">.1097E+00</t>
  </si>
  <si>
    <t xml:space="preserve">22.3189</t>
  </si>
  <si>
    <t xml:space="preserve">22.3175</t>
  </si>
  <si>
    <t xml:space="preserve">38.2960</t>
  </si>
  <si>
    <t xml:space="preserve">26.6338</t>
  </si>
  <si>
    <t xml:space="preserve">5.13789</t>
  </si>
  <si>
    <t xml:space="preserve">223.506</t>
  </si>
  <si>
    <t xml:space="preserve">.8626E-01</t>
  </si>
  <si>
    <t xml:space="preserve">22.3178</t>
  </si>
  <si>
    <t xml:space="preserve">22.3164</t>
  </si>
  <si>
    <t xml:space="preserve">38.3025</t>
  </si>
  <si>
    <t xml:space="preserve">26.6391</t>
  </si>
  <si>
    <t xml:space="preserve">5.11117</t>
  </si>
  <si>
    <t xml:space="preserve">222.342</t>
  </si>
  <si>
    <t xml:space="preserve">.7916E-01</t>
  </si>
  <si>
    <t xml:space="preserve">13.3292</t>
  </si>
  <si>
    <t xml:space="preserve">13.2710</t>
  </si>
  <si>
    <t xml:space="preserve">38.5461</t>
  </si>
  <si>
    <t xml:space="preserve">29.0866</t>
  </si>
  <si>
    <t xml:space="preserve">4.12779</t>
  </si>
  <si>
    <t xml:space="preserve">179.137</t>
  </si>
  <si>
    <t xml:space="preserve">.4021E-01</t>
  </si>
  <si>
    <t xml:space="preserve">13.3290</t>
  </si>
  <si>
    <t xml:space="preserve">13.2708</t>
  </si>
  <si>
    <t xml:space="preserve">4.11838</t>
  </si>
  <si>
    <t xml:space="preserve">178.728</t>
  </si>
  <si>
    <t xml:space="preserve">.3461E-01</t>
  </si>
  <si>
    <t xml:space="preserve">13.2709</t>
  </si>
  <si>
    <t xml:space="preserve">4.12619</t>
  </si>
  <si>
    <t xml:space="preserve">179.067</t>
  </si>
  <si>
    <t xml:space="preserve">.3386E-01</t>
  </si>
  <si>
    <t xml:space="preserve">13.2597</t>
  </si>
  <si>
    <t xml:space="preserve">13.2345</t>
  </si>
  <si>
    <t xml:space="preserve">38.4922</t>
  </si>
  <si>
    <t xml:space="preserve">29.0524</t>
  </si>
  <si>
    <t xml:space="preserve">4.35103</t>
  </si>
  <si>
    <t xml:space="preserve">188.831</t>
  </si>
  <si>
    <t xml:space="preserve">.3922E-01</t>
  </si>
  <si>
    <t xml:space="preserve">13.3794</t>
  </si>
  <si>
    <t xml:space="preserve">13.3577</t>
  </si>
  <si>
    <t xml:space="preserve">29.0403</t>
  </si>
  <si>
    <t xml:space="preserve">4.27905</t>
  </si>
  <si>
    <t xml:space="preserve">185.709</t>
  </si>
  <si>
    <t xml:space="preserve">.3938E-01</t>
  </si>
  <si>
    <t xml:space="preserve">13.2863</t>
  </si>
  <si>
    <t xml:space="preserve">13.2704</t>
  </si>
  <si>
    <t xml:space="preserve">38.4658</t>
  </si>
  <si>
    <t xml:space="preserve">29.0244</t>
  </si>
  <si>
    <t xml:space="preserve">4.43776</t>
  </si>
  <si>
    <t xml:space="preserve">192.600</t>
  </si>
  <si>
    <t xml:space="preserve">.4686E-01</t>
  </si>
  <si>
    <t xml:space="preserve">13.2375</t>
  </si>
  <si>
    <t xml:space="preserve">13.2245</t>
  </si>
  <si>
    <t xml:space="preserve">38.4356</t>
  </si>
  <si>
    <t xml:space="preserve">29.0106</t>
  </si>
  <si>
    <t xml:space="preserve">4.59138</t>
  </si>
  <si>
    <t xml:space="preserve">199.270</t>
  </si>
  <si>
    <t xml:space="preserve">.7694E-01</t>
  </si>
  <si>
    <t xml:space="preserve">13.2176</t>
  </si>
  <si>
    <t xml:space="preserve">38.4147</t>
  </si>
  <si>
    <t xml:space="preserve">28.9958</t>
  </si>
  <si>
    <t xml:space="preserve">4.72409</t>
  </si>
  <si>
    <t xml:space="preserve">205.033</t>
  </si>
  <si>
    <t xml:space="preserve">.1255E+00</t>
  </si>
  <si>
    <t xml:space="preserve">13.2788</t>
  </si>
  <si>
    <t xml:space="preserve">13.2702</t>
  </si>
  <si>
    <t xml:space="preserve">38.3851</t>
  </si>
  <si>
    <t xml:space="preserve">28.9619</t>
  </si>
  <si>
    <t xml:space="preserve">4.86501</t>
  </si>
  <si>
    <t xml:space="preserve">211.156</t>
  </si>
  <si>
    <t xml:space="preserve">13.5311</t>
  </si>
  <si>
    <t xml:space="preserve">13.5234</t>
  </si>
  <si>
    <t xml:space="preserve">38.3541</t>
  </si>
  <si>
    <t xml:space="preserve">28.8843</t>
  </si>
  <si>
    <t xml:space="preserve">5.05942</t>
  </si>
  <si>
    <t xml:space="preserve">219.611</t>
  </si>
  <si>
    <t xml:space="preserve">13.5542</t>
  </si>
  <si>
    <t xml:space="preserve">13.5470</t>
  </si>
  <si>
    <t xml:space="preserve">28.8537</t>
  </si>
  <si>
    <t xml:space="preserve">5.48326</t>
  </si>
  <si>
    <t xml:space="preserve">238.015</t>
  </si>
  <si>
    <t xml:space="preserve">.4094E+00</t>
  </si>
  <si>
    <t xml:space="preserve">13.5543</t>
  </si>
  <si>
    <t xml:space="preserve">13.5471</t>
  </si>
  <si>
    <t xml:space="preserve">28.8523</t>
  </si>
  <si>
    <t xml:space="preserve">5.48621</t>
  </si>
  <si>
    <t xml:space="preserve">238.143</t>
  </si>
  <si>
    <t xml:space="preserve">.4344E+00</t>
  </si>
  <si>
    <t xml:space="preserve">13.5502</t>
  </si>
  <si>
    <t xml:space="preserve">13.5429</t>
  </si>
  <si>
    <t xml:space="preserve">38.3154</t>
  </si>
  <si>
    <t xml:space="preserve">28.8502</t>
  </si>
  <si>
    <t xml:space="preserve">5.50455</t>
  </si>
  <si>
    <t xml:space="preserve">238.940</t>
  </si>
  <si>
    <t xml:space="preserve">.4403E+00</t>
  </si>
  <si>
    <t xml:space="preserve">13.5501</t>
  </si>
  <si>
    <t xml:space="preserve">13.5428</t>
  </si>
  <si>
    <t xml:space="preserve">5.49474</t>
  </si>
  <si>
    <t xml:space="preserve">238.514</t>
  </si>
  <si>
    <t xml:space="preserve">.4383E+00</t>
  </si>
  <si>
    <t xml:space="preserve">13.5503</t>
  </si>
  <si>
    <t xml:space="preserve">13.5431</t>
  </si>
  <si>
    <t xml:space="preserve">28.8497</t>
  </si>
  <si>
    <t xml:space="preserve">5.50464</t>
  </si>
  <si>
    <t xml:space="preserve">238.944</t>
  </si>
  <si>
    <t xml:space="preserve">.4405E+00</t>
  </si>
  <si>
    <t xml:space="preserve">13.5689</t>
  </si>
  <si>
    <t xml:space="preserve">13.5620</t>
  </si>
  <si>
    <t xml:space="preserve">28.8476</t>
  </si>
  <si>
    <t xml:space="preserve">5.58665</t>
  </si>
  <si>
    <t xml:space="preserve">242.504</t>
  </si>
  <si>
    <t xml:space="preserve">.4266E+00</t>
  </si>
  <si>
    <t xml:space="preserve">13.9778</t>
  </si>
  <si>
    <t xml:space="preserve">13.9718</t>
  </si>
  <si>
    <t xml:space="preserve">38.2989</t>
  </si>
  <si>
    <t xml:space="preserve">6.05160</t>
  </si>
  <si>
    <t xml:space="preserve">262.712</t>
  </si>
  <si>
    <t xml:space="preserve">.2042E+00</t>
  </si>
  <si>
    <t xml:space="preserve">16.1954</t>
  </si>
  <si>
    <t xml:space="preserve">16.1910</t>
  </si>
  <si>
    <t xml:space="preserve">38.2573</t>
  </si>
  <si>
    <t xml:space="preserve">28.2108</t>
  </si>
  <si>
    <t xml:space="preserve">6.75873</t>
  </si>
  <si>
    <t xml:space="preserve">293.563</t>
  </si>
  <si>
    <t xml:space="preserve">.1366E+00</t>
  </si>
  <si>
    <t xml:space="preserve">22.2805</t>
  </si>
  <si>
    <t xml:space="preserve">22.2772</t>
  </si>
  <si>
    <t xml:space="preserve">38.2952</t>
  </si>
  <si>
    <t xml:space="preserve">26.6448</t>
  </si>
  <si>
    <t xml:space="preserve">5.23474</t>
  </si>
  <si>
    <t xml:space="preserve">227.716</t>
  </si>
  <si>
    <t xml:space="preserve">.8110E-01</t>
  </si>
  <si>
    <t xml:space="preserve">22.3233</t>
  </si>
  <si>
    <t xml:space="preserve">22.3209</t>
  </si>
  <si>
    <t xml:space="preserve">26.6502</t>
  </si>
  <si>
    <t xml:space="preserve">5.08599</t>
  </si>
  <si>
    <t xml:space="preserve">221.244</t>
  </si>
  <si>
    <t xml:space="preserve">.7012E-01</t>
  </si>
  <si>
    <t xml:space="preserve">22.3294</t>
  </si>
  <si>
    <t xml:space="preserve">22.3281</t>
  </si>
  <si>
    <t xml:space="preserve">38.3234</t>
  </si>
  <si>
    <t xml:space="preserve">26.6517</t>
  </si>
  <si>
    <t xml:space="preserve">5.06912</t>
  </si>
  <si>
    <t xml:space="preserve">220.510</t>
  </si>
  <si>
    <t xml:space="preserve">.6726E-01</t>
  </si>
  <si>
    <t xml:space="preserve">13.3425</t>
  </si>
  <si>
    <t xml:space="preserve">13.3209</t>
  </si>
  <si>
    <t xml:space="preserve">38.5083</t>
  </si>
  <si>
    <t xml:space="preserve">29.0467</t>
  </si>
  <si>
    <t xml:space="preserve">185.252</t>
  </si>
  <si>
    <t xml:space="preserve">.3775E-01</t>
  </si>
  <si>
    <t xml:space="preserve">13.3455</t>
  </si>
  <si>
    <t xml:space="preserve">13.3239</t>
  </si>
  <si>
    <t xml:space="preserve">38.5080</t>
  </si>
  <si>
    <t xml:space="preserve">29.0458</t>
  </si>
  <si>
    <t xml:space="preserve">4.26029</t>
  </si>
  <si>
    <t xml:space="preserve">184.894</t>
  </si>
  <si>
    <t xml:space="preserve">.3763E-01</t>
  </si>
  <si>
    <t xml:space="preserve">13.2217</t>
  </si>
  <si>
    <t xml:space="preserve">38.4548</t>
  </si>
  <si>
    <t xml:space="preserve">29.0261</t>
  </si>
  <si>
    <t xml:space="preserve">4.48066</t>
  </si>
  <si>
    <t xml:space="preserve">194.462</t>
  </si>
  <si>
    <t xml:space="preserve">.5493E-01</t>
  </si>
  <si>
    <t xml:space="preserve">13.2382</t>
  </si>
  <si>
    <t xml:space="preserve">13.2224</t>
  </si>
  <si>
    <t xml:space="preserve">29.0257</t>
  </si>
  <si>
    <t xml:space="preserve">4.48712</t>
  </si>
  <si>
    <t xml:space="preserve">194.742</t>
  </si>
  <si>
    <t xml:space="preserve">.5737E-01</t>
  </si>
  <si>
    <t xml:space="preserve">13.2279</t>
  </si>
  <si>
    <t xml:space="preserve">38.4308</t>
  </si>
  <si>
    <t xml:space="preserve">29.0089</t>
  </si>
  <si>
    <t xml:space="preserve">4.60530</t>
  </si>
  <si>
    <t xml:space="preserve">199.874</t>
  </si>
  <si>
    <t xml:space="preserve">.9055E-01</t>
  </si>
  <si>
    <t xml:space="preserve">13.2276</t>
  </si>
  <si>
    <t xml:space="preserve">13.2147</t>
  </si>
  <si>
    <t xml:space="preserve">38.4289</t>
  </si>
  <si>
    <t xml:space="preserve">29.0074</t>
  </si>
  <si>
    <t xml:space="preserve">4.60050</t>
  </si>
  <si>
    <t xml:space="preserve">199.666</t>
  </si>
  <si>
    <t xml:space="preserve">.9969E-01</t>
  </si>
  <si>
    <t xml:space="preserve">13.2326</t>
  </si>
  <si>
    <t xml:space="preserve">13.2219</t>
  </si>
  <si>
    <t xml:space="preserve">38.4005</t>
  </si>
  <si>
    <t xml:space="preserve">28.9839</t>
  </si>
  <si>
    <t xml:space="preserve">4.72594</t>
  </si>
  <si>
    <t xml:space="preserve">205.115</t>
  </si>
  <si>
    <t xml:space="preserve">.1540E+00</t>
  </si>
  <si>
    <t xml:space="preserve">13.2319</t>
  </si>
  <si>
    <t xml:space="preserve">13.2211</t>
  </si>
  <si>
    <t xml:space="preserve">38.4007</t>
  </si>
  <si>
    <t xml:space="preserve">28.9842</t>
  </si>
  <si>
    <t xml:space="preserve">4.72209</t>
  </si>
  <si>
    <t xml:space="preserve">204.948</t>
  </si>
  <si>
    <t xml:space="preserve">.1477E+00</t>
  </si>
  <si>
    <t xml:space="preserve">13.3798</t>
  </si>
  <si>
    <t xml:space="preserve">13.3711</t>
  </si>
  <si>
    <t xml:space="preserve">28.9309</t>
  </si>
  <si>
    <t xml:space="preserve">4.89300</t>
  </si>
  <si>
    <t xml:space="preserve">212.377</t>
  </si>
  <si>
    <t xml:space="preserve">.2536E+00</t>
  </si>
  <si>
    <t xml:space="preserve">13.3838</t>
  </si>
  <si>
    <t xml:space="preserve">13.3752</t>
  </si>
  <si>
    <t xml:space="preserve">38.3724</t>
  </si>
  <si>
    <t xml:space="preserve">28.9299</t>
  </si>
  <si>
    <t xml:space="preserve">4.94691</t>
  </si>
  <si>
    <t xml:space="preserve">214.717</t>
  </si>
  <si>
    <t xml:space="preserve">.2527E+00</t>
  </si>
  <si>
    <t xml:space="preserve">13.6744</t>
  </si>
  <si>
    <t xml:space="preserve">13.6672</t>
  </si>
  <si>
    <t xml:space="preserve">38.3414</t>
  </si>
  <si>
    <t xml:space="preserve">28.8438</t>
  </si>
  <si>
    <t xml:space="preserve">5.37545</t>
  </si>
  <si>
    <t xml:space="preserve">233.337</t>
  </si>
  <si>
    <t xml:space="preserve">.4417E+00</t>
  </si>
  <si>
    <t xml:space="preserve">13.6726</t>
  </si>
  <si>
    <t xml:space="preserve">38.3428</t>
  </si>
  <si>
    <t xml:space="preserve">28.8453</t>
  </si>
  <si>
    <t xml:space="preserve">5.54438</t>
  </si>
  <si>
    <t xml:space="preserve">240.670</t>
  </si>
  <si>
    <t xml:space="preserve">.4548E+00</t>
  </si>
  <si>
    <t xml:space="preserve">14.2048</t>
  </si>
  <si>
    <t xml:space="preserve">14.1988</t>
  </si>
  <si>
    <t xml:space="preserve">38.2979</t>
  </si>
  <si>
    <t xml:space="preserve">28.6952</t>
  </si>
  <si>
    <t xml:space="preserve">6.06219</t>
  </si>
  <si>
    <t xml:space="preserve">263.185</t>
  </si>
  <si>
    <t xml:space="preserve">.1956E+00</t>
  </si>
  <si>
    <t xml:space="preserve">14.2001</t>
  </si>
  <si>
    <t xml:space="preserve">14.1941</t>
  </si>
  <si>
    <t xml:space="preserve">38.2987</t>
  </si>
  <si>
    <t xml:space="preserve">28.6969</t>
  </si>
  <si>
    <t xml:space="preserve">6.22918</t>
  </si>
  <si>
    <t xml:space="preserve">270.435</t>
  </si>
  <si>
    <t xml:space="preserve">.1890E+00</t>
  </si>
  <si>
    <t xml:space="preserve">20.7666</t>
  </si>
  <si>
    <t xml:space="preserve">20.7620</t>
  </si>
  <si>
    <t xml:space="preserve">38.2804</t>
  </si>
  <si>
    <t xml:space="preserve">27.0593</t>
  </si>
  <si>
    <t xml:space="preserve">5.84070</t>
  </si>
  <si>
    <t xml:space="preserve">253.973</t>
  </si>
  <si>
    <t xml:space="preserve">19.5588</t>
  </si>
  <si>
    <t xml:space="preserve">19.5544</t>
  </si>
  <si>
    <t xml:space="preserve">38.2914</t>
  </si>
  <si>
    <t xml:space="preserve">27.3937</t>
  </si>
  <si>
    <t xml:space="preserve">5.91853</t>
  </si>
  <si>
    <t xml:space="preserve">257.274</t>
  </si>
  <si>
    <t xml:space="preserve">.1010E+00</t>
  </si>
  <si>
    <t xml:space="preserve">22.2962</t>
  </si>
  <si>
    <t xml:space="preserve">22.2934</t>
  </si>
  <si>
    <t xml:space="preserve">38.3210</t>
  </si>
  <si>
    <t xml:space="preserve">26.6598</t>
  </si>
  <si>
    <t xml:space="preserve">5.11785</t>
  </si>
  <si>
    <t xml:space="preserve">222.628</t>
  </si>
  <si>
    <t xml:space="preserve">.7796E-01</t>
  </si>
  <si>
    <t xml:space="preserve">22.2975</t>
  </si>
  <si>
    <t xml:space="preserve">22.2946</t>
  </si>
  <si>
    <t xml:space="preserve">38.3231</t>
  </si>
  <si>
    <t xml:space="preserve">26.6610</t>
  </si>
  <si>
    <t xml:space="preserve">5.11378</t>
  </si>
  <si>
    <t xml:space="preserve">222.451</t>
  </si>
  <si>
    <t xml:space="preserve">.8056E-01</t>
  </si>
  <si>
    <t xml:space="preserve">22.3000</t>
  </si>
  <si>
    <t xml:space="preserve">22.2972</t>
  </si>
  <si>
    <t xml:space="preserve">38.3249</t>
  </si>
  <si>
    <t xml:space="preserve">26.6616</t>
  </si>
  <si>
    <t xml:space="preserve">5.08156</t>
  </si>
  <si>
    <t xml:space="preserve">221.049</t>
  </si>
  <si>
    <t xml:space="preserve">.8974E-01</t>
  </si>
  <si>
    <t xml:space="preserve">22.3881</t>
  </si>
  <si>
    <t xml:space="preserve">22.3874</t>
  </si>
  <si>
    <t xml:space="preserve">38.3293</t>
  </si>
  <si>
    <t xml:space="preserve">5.04488</t>
  </si>
  <si>
    <t xml:space="preserve">219.458</t>
  </si>
  <si>
    <t xml:space="preserve">.6279E-01</t>
  </si>
  <si>
    <t xml:space="preserve">22.3924</t>
  </si>
  <si>
    <t xml:space="preserve">22.3916</t>
  </si>
  <si>
    <t xml:space="preserve">38.3294</t>
  </si>
  <si>
    <t xml:space="preserve">26.6379</t>
  </si>
  <si>
    <t xml:space="preserve">5.05255</t>
  </si>
  <si>
    <t xml:space="preserve">219.792</t>
  </si>
  <si>
    <t xml:space="preserve">.6033E-01</t>
  </si>
  <si>
    <t xml:space="preserve">13.3250</t>
  </si>
  <si>
    <t xml:space="preserve">13.3033</t>
  </si>
  <si>
    <t xml:space="preserve">38.5082</t>
  </si>
  <si>
    <t xml:space="preserve">29.0504</t>
  </si>
  <si>
    <t xml:space="preserve">4.28035</t>
  </si>
  <si>
    <t xml:space="preserve">185.764</t>
  </si>
  <si>
    <t xml:space="preserve">.4050E-01</t>
  </si>
  <si>
    <t xml:space="preserve">13.2374</t>
  </si>
  <si>
    <t xml:space="preserve">13.2216</t>
  </si>
  <si>
    <t xml:space="preserve">38.4568</t>
  </si>
  <si>
    <t xml:space="preserve">29.0276</t>
  </si>
  <si>
    <t xml:space="preserve">4.48583</t>
  </si>
  <si>
    <t xml:space="preserve">194.686</t>
  </si>
  <si>
    <t xml:space="preserve">.5014E-01</t>
  </si>
  <si>
    <t xml:space="preserve">13.2138</t>
  </si>
  <si>
    <t xml:space="preserve">13.2009</t>
  </si>
  <si>
    <t xml:space="preserve">38.4297</t>
  </si>
  <si>
    <t xml:space="preserve">29.0110</t>
  </si>
  <si>
    <t xml:space="preserve">4.61536</t>
  </si>
  <si>
    <t xml:space="preserve">.9589E-01</t>
  </si>
  <si>
    <t xml:space="preserve">13.2290</t>
  </si>
  <si>
    <t xml:space="preserve">13.2182</t>
  </si>
  <si>
    <t xml:space="preserve">38.4091</t>
  </si>
  <si>
    <t xml:space="preserve">28.9914</t>
  </si>
  <si>
    <t xml:space="preserve">4.70274</t>
  </si>
  <si>
    <t xml:space="preserve">204.107</t>
  </si>
  <si>
    <t xml:space="preserve">13.3574</t>
  </si>
  <si>
    <t xml:space="preserve">13.3487</t>
  </si>
  <si>
    <t xml:space="preserve">38.3823</t>
  </si>
  <si>
    <t xml:space="preserve">4.84670</t>
  </si>
  <si>
    <t xml:space="preserve">210.365</t>
  </si>
  <si>
    <t xml:space="preserve">.1741E+00</t>
  </si>
  <si>
    <t xml:space="preserve">13.4598</t>
  </si>
  <si>
    <t xml:space="preserve">13.4519</t>
  </si>
  <si>
    <t xml:space="preserve">38.3694</t>
  </si>
  <si>
    <t xml:space="preserve">28.9114</t>
  </si>
  <si>
    <t xml:space="preserve">5.08639</t>
  </si>
  <si>
    <t xml:space="preserve">220.775</t>
  </si>
  <si>
    <t xml:space="preserve">.2546E+00</t>
  </si>
  <si>
    <t xml:space="preserve">13.4573</t>
  </si>
  <si>
    <t xml:space="preserve">13.4493</t>
  </si>
  <si>
    <t xml:space="preserve">38.3698</t>
  </si>
  <si>
    <t xml:space="preserve">28.9122</t>
  </si>
  <si>
    <t xml:space="preserve">5.11017</t>
  </si>
  <si>
    <t xml:space="preserve">221.807</t>
  </si>
  <si>
    <t xml:space="preserve">.2626E+00</t>
  </si>
  <si>
    <t xml:space="preserve">13.4659</t>
  </si>
  <si>
    <t xml:space="preserve">13.4579</t>
  </si>
  <si>
    <t xml:space="preserve">38.3678</t>
  </si>
  <si>
    <t xml:space="preserve">28.9088</t>
  </si>
  <si>
    <t xml:space="preserve">5.13320</t>
  </si>
  <si>
    <t xml:space="preserve">222.808</t>
  </si>
  <si>
    <t xml:space="preserve">.2622E+00</t>
  </si>
  <si>
    <t xml:space="preserve">13.4642</t>
  </si>
  <si>
    <t xml:space="preserve">13.4562</t>
  </si>
  <si>
    <t xml:space="preserve">38.3679</t>
  </si>
  <si>
    <t xml:space="preserve">28.9092</t>
  </si>
  <si>
    <t xml:space="preserve">5.12910</t>
  </si>
  <si>
    <t xml:space="preserve">222.629</t>
  </si>
  <si>
    <t xml:space="preserve">.2617E+00</t>
  </si>
  <si>
    <t xml:space="preserve">13.4664</t>
  </si>
  <si>
    <t xml:space="preserve">13.4584</t>
  </si>
  <si>
    <t xml:space="preserve">38.3677</t>
  </si>
  <si>
    <t xml:space="preserve">28.9086</t>
  </si>
  <si>
    <t xml:space="preserve">5.11699</t>
  </si>
  <si>
    <t xml:space="preserve">222.104</t>
  </si>
  <si>
    <t xml:space="preserve">.2621E+00</t>
  </si>
  <si>
    <t xml:space="preserve">13.4669</t>
  </si>
  <si>
    <t xml:space="preserve">13.4589</t>
  </si>
  <si>
    <t xml:space="preserve">28.9084</t>
  </si>
  <si>
    <t xml:space="preserve">5.10821</t>
  </si>
  <si>
    <t xml:space="preserve">.2656E+00</t>
  </si>
  <si>
    <t xml:space="preserve">13.4615</t>
  </si>
  <si>
    <t xml:space="preserve">13.4535</t>
  </si>
  <si>
    <t xml:space="preserve">38.3685</t>
  </si>
  <si>
    <t xml:space="preserve">28.9103</t>
  </si>
  <si>
    <t xml:space="preserve">5.13126</t>
  </si>
  <si>
    <t xml:space="preserve">222.723</t>
  </si>
  <si>
    <t xml:space="preserve">.2568E+00</t>
  </si>
  <si>
    <t xml:space="preserve">13.4616</t>
  </si>
  <si>
    <t xml:space="preserve">13.4536</t>
  </si>
  <si>
    <t xml:space="preserve">38.3691</t>
  </si>
  <si>
    <t xml:space="preserve">28.9108</t>
  </si>
  <si>
    <t xml:space="preserve">5.11145</t>
  </si>
  <si>
    <t xml:space="preserve">221.863</t>
  </si>
  <si>
    <t xml:space="preserve">.2583E+00</t>
  </si>
  <si>
    <t xml:space="preserve">13.4528</t>
  </si>
  <si>
    <t xml:space="preserve">13.4447</t>
  </si>
  <si>
    <t xml:space="preserve">38.3707</t>
  </si>
  <si>
    <t xml:space="preserve">28.9138</t>
  </si>
  <si>
    <t xml:space="preserve">5.10571</t>
  </si>
  <si>
    <t xml:space="preserve">221.613</t>
  </si>
  <si>
    <t xml:space="preserve">.2456E+00</t>
  </si>
  <si>
    <t xml:space="preserve">13.4503</t>
  </si>
  <si>
    <t xml:space="preserve">13.4422</t>
  </si>
  <si>
    <t xml:space="preserve">38.3712</t>
  </si>
  <si>
    <t xml:space="preserve">28.9148</t>
  </si>
  <si>
    <t xml:space="preserve">5.10114</t>
  </si>
  <si>
    <t xml:space="preserve">221.415</t>
  </si>
  <si>
    <t xml:space="preserve">13.5834</t>
  </si>
  <si>
    <t xml:space="preserve">13.5761</t>
  </si>
  <si>
    <t xml:space="preserve">38.3581</t>
  </si>
  <si>
    <t xml:space="preserve">28.8762</t>
  </si>
  <si>
    <t xml:space="preserve">5.22548</t>
  </si>
  <si>
    <t xml:space="preserve">226.820</t>
  </si>
  <si>
    <t xml:space="preserve">.3242E+00</t>
  </si>
  <si>
    <t xml:space="preserve">13.8044</t>
  </si>
  <si>
    <t xml:space="preserve">38.3437</t>
  </si>
  <si>
    <t xml:space="preserve">28.8176</t>
  </si>
  <si>
    <t xml:space="preserve">5.56208</t>
  </si>
  <si>
    <t xml:space="preserve">241.445</t>
  </si>
  <si>
    <t xml:space="preserve">.3561E+00</t>
  </si>
  <si>
    <t xml:space="preserve">14.0069</t>
  </si>
  <si>
    <t xml:space="preserve">14.0009</t>
  </si>
  <si>
    <t xml:space="preserve">38.3364</t>
  </si>
  <si>
    <t xml:space="preserve">28.7682</t>
  </si>
  <si>
    <t xml:space="preserve">6.00431</t>
  </si>
  <si>
    <t xml:space="preserve">260.654</t>
  </si>
  <si>
    <t xml:space="preserve">.2241E+00</t>
  </si>
  <si>
    <t xml:space="preserve">16.4007</t>
  </si>
  <si>
    <t xml:space="preserve">38.2474</t>
  </si>
  <si>
    <t xml:space="preserve">28.1545</t>
  </si>
  <si>
    <t xml:space="preserve">6.73778</t>
  </si>
  <si>
    <t xml:space="preserve">292.669</t>
  </si>
  <si>
    <t xml:space="preserve">.1351E+00</t>
  </si>
  <si>
    <t xml:space="preserve">22.2461</t>
  </si>
  <si>
    <t xml:space="preserve">38.3026</t>
  </si>
  <si>
    <t xml:space="preserve">26.6603</t>
  </si>
  <si>
    <t xml:space="preserve">5.17573</t>
  </si>
  <si>
    <t xml:space="preserve">225.146</t>
  </si>
  <si>
    <t xml:space="preserve">22.3566</t>
  </si>
  <si>
    <t xml:space="preserve">22.3555</t>
  </si>
  <si>
    <t xml:space="preserve">38.3228</t>
  </si>
  <si>
    <t xml:space="preserve">5.11370</t>
  </si>
  <si>
    <t xml:space="preserve">.6055E-01</t>
  </si>
  <si>
    <t xml:space="preserve">13.3336</t>
  </si>
  <si>
    <t xml:space="preserve">13.3118</t>
  </si>
  <si>
    <t xml:space="preserve">38.5076</t>
  </si>
  <si>
    <t xml:space="preserve">29.0481</t>
  </si>
  <si>
    <t xml:space="preserve">4.28712</t>
  </si>
  <si>
    <t xml:space="preserve">186.058</t>
  </si>
  <si>
    <t xml:space="preserve">.4944E-01</t>
  </si>
  <si>
    <t xml:space="preserve">13.3005</t>
  </si>
  <si>
    <t xml:space="preserve">13.2846</t>
  </si>
  <si>
    <t xml:space="preserve">38.4740</t>
  </si>
  <si>
    <t xml:space="preserve">29.0278</t>
  </si>
  <si>
    <t xml:space="preserve">4.39884</t>
  </si>
  <si>
    <t xml:space="preserve">190.911</t>
  </si>
  <si>
    <t xml:space="preserve">.5376E-01</t>
  </si>
  <si>
    <t xml:space="preserve">13.2613</t>
  </si>
  <si>
    <t xml:space="preserve">13.2482</t>
  </si>
  <si>
    <t xml:space="preserve">38.4439</t>
  </si>
  <si>
    <t xml:space="preserve">29.0121</t>
  </si>
  <si>
    <t xml:space="preserve">4.49997</t>
  </si>
  <si>
    <t xml:space="preserve">195.303</t>
  </si>
  <si>
    <t xml:space="preserve">.6312E-01</t>
  </si>
  <si>
    <t xml:space="preserve">13.2489</t>
  </si>
  <si>
    <t xml:space="preserve">13.2367</t>
  </si>
  <si>
    <t xml:space="preserve">38.4282</t>
  </si>
  <si>
    <t xml:space="preserve">29.0023</t>
  </si>
  <si>
    <t xml:space="preserve">4.56088</t>
  </si>
  <si>
    <t xml:space="preserve">197.948</t>
  </si>
  <si>
    <t xml:space="preserve">.6964E-01</t>
  </si>
  <si>
    <t xml:space="preserve">13.2407</t>
  </si>
  <si>
    <t xml:space="preserve">38.4226</t>
  </si>
  <si>
    <t xml:space="preserve">28.9995</t>
  </si>
  <si>
    <t xml:space="preserve">4.60627</t>
  </si>
  <si>
    <t xml:space="preserve">199.918</t>
  </si>
  <si>
    <t xml:space="preserve">.7742E-01</t>
  </si>
  <si>
    <t xml:space="preserve">13.2212</t>
  </si>
  <si>
    <t xml:space="preserve">13.2105</t>
  </si>
  <si>
    <t xml:space="preserve">38.4070</t>
  </si>
  <si>
    <t xml:space="preserve">4.66515</t>
  </si>
  <si>
    <t xml:space="preserve">202.475</t>
  </si>
  <si>
    <t xml:space="preserve">.7998E-01</t>
  </si>
  <si>
    <t xml:space="preserve">13.2268</t>
  </si>
  <si>
    <t xml:space="preserve">28.9861</t>
  </si>
  <si>
    <t xml:space="preserve">4.67963</t>
  </si>
  <si>
    <t xml:space="preserve">203.105</t>
  </si>
  <si>
    <t xml:space="preserve">13.2172</t>
  </si>
  <si>
    <t xml:space="preserve">38.3982</t>
  </si>
  <si>
    <t xml:space="preserve">28.9831</t>
  </si>
  <si>
    <t xml:space="preserve">4.69530</t>
  </si>
  <si>
    <t xml:space="preserve">203.786</t>
  </si>
  <si>
    <t xml:space="preserve">13.2285</t>
  </si>
  <si>
    <t xml:space="preserve">13.2199</t>
  </si>
  <si>
    <t xml:space="preserve">38.3944</t>
  </si>
  <si>
    <t xml:space="preserve">28.9796</t>
  </si>
  <si>
    <t xml:space="preserve">4.71300</t>
  </si>
  <si>
    <t xml:space="preserve">204.555</t>
  </si>
  <si>
    <t xml:space="preserve">.1572E+00</t>
  </si>
  <si>
    <t xml:space="preserve">13.2544</t>
  </si>
  <si>
    <t xml:space="preserve">13.2465</t>
  </si>
  <si>
    <t xml:space="preserve">38.3857</t>
  </si>
  <si>
    <t xml:space="preserve">28.9672</t>
  </si>
  <si>
    <t xml:space="preserve">4.73331</t>
  </si>
  <si>
    <t xml:space="preserve">205.439</t>
  </si>
  <si>
    <t xml:space="preserve">.1855E+00</t>
  </si>
  <si>
    <t xml:space="preserve">13.3002</t>
  </si>
  <si>
    <t xml:space="preserve">13.2929</t>
  </si>
  <si>
    <t xml:space="preserve">38.3736</t>
  </si>
  <si>
    <t xml:space="preserve">28.9481</t>
  </si>
  <si>
    <t xml:space="preserve">4.76345</t>
  </si>
  <si>
    <t xml:space="preserve">206.751</t>
  </si>
  <si>
    <t xml:space="preserve">.2837E+00</t>
  </si>
  <si>
    <t xml:space="preserve">13.3775</t>
  </si>
  <si>
    <t xml:space="preserve">38.3651</t>
  </si>
  <si>
    <t xml:space="preserve">28.9251</t>
  </si>
  <si>
    <t xml:space="preserve">4.90781</t>
  </si>
  <si>
    <t xml:space="preserve">213.021</t>
  </si>
  <si>
    <t xml:space="preserve">.3176E+00</t>
  </si>
  <si>
    <t xml:space="preserve">13.5389</t>
  </si>
  <si>
    <t xml:space="preserve">38.3503</t>
  </si>
  <si>
    <t xml:space="preserve">28.8793</t>
  </si>
  <si>
    <t xml:space="preserve">5.26154</t>
  </si>
  <si>
    <t xml:space="preserve">228.385</t>
  </si>
  <si>
    <t xml:space="preserve">.4142E+00</t>
  </si>
  <si>
    <t xml:space="preserve">13.8239</t>
  </si>
  <si>
    <t xml:space="preserve">13.8187</t>
  </si>
  <si>
    <t xml:space="preserve">38.3367</t>
  </si>
  <si>
    <t xml:space="preserve">28.8077</t>
  </si>
  <si>
    <t xml:space="preserve">5.70547</t>
  </si>
  <si>
    <t xml:space="preserve">247.672</t>
  </si>
  <si>
    <t xml:space="preserve">.3160E+00</t>
  </si>
  <si>
    <t xml:space="preserve">14.2982</t>
  </si>
  <si>
    <t xml:space="preserve">14.2935</t>
  </si>
  <si>
    <t xml:space="preserve">38.3328</t>
  </si>
  <si>
    <t xml:space="preserve">28.7015</t>
  </si>
  <si>
    <t xml:space="preserve">6.32286</t>
  </si>
  <si>
    <t xml:space="preserve">274.500</t>
  </si>
  <si>
    <t xml:space="preserve">.1885E+00</t>
  </si>
  <si>
    <t xml:space="preserve">15.2570</t>
  </si>
  <si>
    <t xml:space="preserve">15.2530</t>
  </si>
  <si>
    <t xml:space="preserve">28.4408</t>
  </si>
  <si>
    <t xml:space="preserve">6.56066</t>
  </si>
  <si>
    <t xml:space="preserve">284.896</t>
  </si>
  <si>
    <t xml:space="preserve">19.6155</t>
  </si>
  <si>
    <t xml:space="preserve">19.6117</t>
  </si>
  <si>
    <t xml:space="preserve">38.2496</t>
  </si>
  <si>
    <t xml:space="preserve">27.3465</t>
  </si>
  <si>
    <t xml:space="preserve">6.42653</t>
  </si>
  <si>
    <t xml:space="preserve">279.369</t>
  </si>
  <si>
    <t xml:space="preserve">.9476E-01</t>
  </si>
  <si>
    <t xml:space="preserve">21.2123</t>
  </si>
  <si>
    <t xml:space="preserve">21.2092</t>
  </si>
  <si>
    <t xml:space="preserve">38.2925</t>
  </si>
  <si>
    <t xml:space="preserve">26.9448</t>
  </si>
  <si>
    <t xml:space="preserve">5.62531</t>
  </si>
  <si>
    <t xml:space="preserve">244.635</t>
  </si>
  <si>
    <t xml:space="preserve">.8942E-01</t>
  </si>
  <si>
    <t xml:space="preserve">22.2277</t>
  </si>
  <si>
    <t xml:space="preserve">22.2255</t>
  </si>
  <si>
    <t xml:space="preserve">38.3199</t>
  </si>
  <si>
    <t xml:space="preserve">26.6785</t>
  </si>
  <si>
    <t xml:space="preserve">5.18670</t>
  </si>
  <si>
    <t xml:space="preserve">225.619</t>
  </si>
  <si>
    <t xml:space="preserve">22.2759</t>
  </si>
  <si>
    <t xml:space="preserve">22.2746</t>
  </si>
  <si>
    <t xml:space="preserve">38.3299</t>
  </si>
  <si>
    <t xml:space="preserve">26.6719</t>
  </si>
  <si>
    <t xml:space="preserve">5.07761</t>
  </si>
  <si>
    <t xml:space="preserve">220.875</t>
  </si>
  <si>
    <t xml:space="preserve">.7550E-01</t>
  </si>
  <si>
    <t xml:space="preserve">22.2736</t>
  </si>
  <si>
    <t xml:space="preserve">22.2723</t>
  </si>
  <si>
    <t xml:space="preserve">38.3301</t>
  </si>
  <si>
    <t xml:space="preserve">26.6727</t>
  </si>
  <si>
    <t xml:space="preserve">5.04881</t>
  </si>
  <si>
    <t xml:space="preserve">219.622</t>
  </si>
  <si>
    <t xml:space="preserve">.8244E-01</t>
  </si>
  <si>
    <t xml:space="preserve">13.2485</t>
  </si>
  <si>
    <t xml:space="preserve">38.4884</t>
  </si>
  <si>
    <t xml:space="preserve">29.0465</t>
  </si>
  <si>
    <t xml:space="preserve">4.37102</t>
  </si>
  <si>
    <t xml:space="preserve">189.700</t>
  </si>
  <si>
    <t xml:space="preserve">.5482E-01</t>
  </si>
  <si>
    <t xml:space="preserve">13.3897</t>
  </si>
  <si>
    <t xml:space="preserve">13.3737</t>
  </si>
  <si>
    <t xml:space="preserve">38.4920</t>
  </si>
  <si>
    <t xml:space="preserve">29.0229</t>
  </si>
  <si>
    <t xml:space="preserve">4.27671</t>
  </si>
  <si>
    <t xml:space="preserve">185.611</t>
  </si>
  <si>
    <t xml:space="preserve">.3972E-01</t>
  </si>
  <si>
    <t xml:space="preserve">13.2683</t>
  </si>
  <si>
    <t xml:space="preserve">13.2539</t>
  </si>
  <si>
    <t xml:space="preserve">38.4512</t>
  </si>
  <si>
    <t xml:space="preserve">29.0165</t>
  </si>
  <si>
    <t xml:space="preserve">4.44946</t>
  </si>
  <si>
    <t xml:space="preserve">193.110</t>
  </si>
  <si>
    <t xml:space="preserve">.4603E-01</t>
  </si>
  <si>
    <t xml:space="preserve">13.2459</t>
  </si>
  <si>
    <t xml:space="preserve">13.2329</t>
  </si>
  <si>
    <t xml:space="preserve">38.4375</t>
  </si>
  <si>
    <t xml:space="preserve">4.55337</t>
  </si>
  <si>
    <t xml:space="preserve">197.620</t>
  </si>
  <si>
    <t xml:space="preserve">.4641E-01</t>
  </si>
  <si>
    <t xml:space="preserve">13.2214</t>
  </si>
  <si>
    <t xml:space="preserve">38.4183</t>
  </si>
  <si>
    <t xml:space="preserve">28.9978</t>
  </si>
  <si>
    <t xml:space="preserve">4.63207</t>
  </si>
  <si>
    <t xml:space="preserve">201.038</t>
  </si>
  <si>
    <t xml:space="preserve">.6917E-01</t>
  </si>
  <si>
    <t xml:space="preserve">38.4132</t>
  </si>
  <si>
    <t xml:space="preserve">28.9939</t>
  </si>
  <si>
    <t xml:space="preserve">4.64661</t>
  </si>
  <si>
    <t xml:space="preserve">201.670</t>
  </si>
  <si>
    <t xml:space="preserve">.6649E-01</t>
  </si>
  <si>
    <t xml:space="preserve">13.2161</t>
  </si>
  <si>
    <t xml:space="preserve">38.4010</t>
  </si>
  <si>
    <t xml:space="preserve">28.9855</t>
  </si>
  <si>
    <t xml:space="preserve">4.67943</t>
  </si>
  <si>
    <t xml:space="preserve">203.097</t>
  </si>
  <si>
    <t xml:space="preserve">.1056E+00</t>
  </si>
  <si>
    <t xml:space="preserve">13.2491</t>
  </si>
  <si>
    <t xml:space="preserve">38.3963</t>
  </si>
  <si>
    <t xml:space="preserve">28.9769</t>
  </si>
  <si>
    <t xml:space="preserve">4.69983</t>
  </si>
  <si>
    <t xml:space="preserve">203.984</t>
  </si>
  <si>
    <t xml:space="preserve">13.2647</t>
  </si>
  <si>
    <t xml:space="preserve">28.9692</t>
  </si>
  <si>
    <t xml:space="preserve">4.68279</t>
  </si>
  <si>
    <t xml:space="preserve">203.245</t>
  </si>
  <si>
    <t xml:space="preserve">.1563E+00</t>
  </si>
  <si>
    <t xml:space="preserve">13.2662</t>
  </si>
  <si>
    <t xml:space="preserve">13.2582</t>
  </si>
  <si>
    <t xml:space="preserve">38.3704</t>
  </si>
  <si>
    <t xml:space="preserve">28.9530</t>
  </si>
  <si>
    <t xml:space="preserve">4.75051</t>
  </si>
  <si>
    <t xml:space="preserve">206.188</t>
  </si>
  <si>
    <t xml:space="preserve">.2053E+00</t>
  </si>
  <si>
    <t xml:space="preserve">13.3087</t>
  </si>
  <si>
    <t xml:space="preserve">13.3015</t>
  </si>
  <si>
    <t xml:space="preserve">38.3696</t>
  </si>
  <si>
    <t xml:space="preserve">28.9432</t>
  </si>
  <si>
    <t xml:space="preserve">4.78614</t>
  </si>
  <si>
    <t xml:space="preserve">207.736</t>
  </si>
  <si>
    <t xml:space="preserve">.2313E+00</t>
  </si>
  <si>
    <t xml:space="preserve">13.3596</t>
  </si>
  <si>
    <t xml:space="preserve">38.3667</t>
  </si>
  <si>
    <t xml:space="preserve">28.9288</t>
  </si>
  <si>
    <t xml:space="preserve">4.83500</t>
  </si>
  <si>
    <t xml:space="preserve">209.860</t>
  </si>
  <si>
    <t xml:space="preserve">.2994E+00</t>
  </si>
  <si>
    <t xml:space="preserve">13.4718</t>
  </si>
  <si>
    <t xml:space="preserve">38.3396</t>
  </si>
  <si>
    <t xml:space="preserve">28.8853</t>
  </si>
  <si>
    <t xml:space="preserve">5.16951</t>
  </si>
  <si>
    <t xml:space="preserve">224.389</t>
  </si>
  <si>
    <t xml:space="preserve">.3600E+00</t>
  </si>
  <si>
    <t xml:space="preserve">13.4976</t>
  </si>
  <si>
    <t xml:space="preserve">13.4919</t>
  </si>
  <si>
    <t xml:space="preserve">38.3412</t>
  </si>
  <si>
    <t xml:space="preserve">28.8810</t>
  </si>
  <si>
    <t xml:space="preserve">5.24154</t>
  </si>
  <si>
    <t xml:space="preserve">227.516</t>
  </si>
  <si>
    <t xml:space="preserve">.3679E+00</t>
  </si>
  <si>
    <t xml:space="preserve">13.8536</t>
  </si>
  <si>
    <t xml:space="preserve">13.8484</t>
  </si>
  <si>
    <t xml:space="preserve">38.3443</t>
  </si>
  <si>
    <t xml:space="preserve">28.8072</t>
  </si>
  <si>
    <t xml:space="preserve">5.53863</t>
  </si>
  <si>
    <t xml:space="preserve">240.429</t>
  </si>
  <si>
    <t xml:space="preserve">.2413E+00</t>
  </si>
  <si>
    <t xml:space="preserve">14.5049</t>
  </si>
  <si>
    <t xml:space="preserve">14.5005</t>
  </si>
  <si>
    <t xml:space="preserve">28.6523</t>
  </si>
  <si>
    <t xml:space="preserve">6.14790</t>
  </si>
  <si>
    <t xml:space="preserve">266.918</t>
  </si>
  <si>
    <t xml:space="preserve">.1762E+00</t>
  </si>
  <si>
    <t xml:space="preserve">15.0652</t>
  </si>
  <si>
    <t xml:space="preserve">15.0611</t>
  </si>
  <si>
    <t xml:space="preserve">38.3052</t>
  </si>
  <si>
    <t xml:space="preserve">28.5091</t>
  </si>
  <si>
    <t xml:space="preserve">6.59931</t>
  </si>
  <si>
    <t xml:space="preserve">286.556</t>
  </si>
  <si>
    <t xml:space="preserve">.1598E+00</t>
  </si>
  <si>
    <t xml:space="preserve">19.5529</t>
  </si>
  <si>
    <t xml:space="preserve">19.5493</t>
  </si>
  <si>
    <t xml:space="preserve">27.3910</t>
  </si>
  <si>
    <t xml:space="preserve">5.90199</t>
  </si>
  <si>
    <t xml:space="preserve">256.555</t>
  </si>
  <si>
    <t xml:space="preserve">.1062E+00</t>
  </si>
  <si>
    <t xml:space="preserve">21.5648</t>
  </si>
  <si>
    <t xml:space="preserve">21.5620</t>
  </si>
  <si>
    <t xml:space="preserve">38.3131</t>
  </si>
  <si>
    <t xml:space="preserve">26.8617</t>
  </si>
  <si>
    <t xml:space="preserve">5.29531</t>
  </si>
  <si>
    <t xml:space="preserve">230.302</t>
  </si>
  <si>
    <t xml:space="preserve">.8659E-01</t>
  </si>
  <si>
    <t xml:space="preserve">21.6666</t>
  </si>
  <si>
    <t xml:space="preserve">21.6646</t>
  </si>
  <si>
    <t xml:space="preserve">38.3155</t>
  </si>
  <si>
    <t xml:space="preserve">26.8347</t>
  </si>
  <si>
    <t xml:space="preserve">5.26856</t>
  </si>
  <si>
    <t xml:space="preserve">229.145</t>
  </si>
  <si>
    <t xml:space="preserve">.8234E-01</t>
  </si>
  <si>
    <t xml:space="preserve">21.7966</t>
  </si>
  <si>
    <t xml:space="preserve">21.7960</t>
  </si>
  <si>
    <t xml:space="preserve">26.7997</t>
  </si>
  <si>
    <t xml:space="preserve">5.19981</t>
  </si>
  <si>
    <t xml:space="preserve">226.162</t>
  </si>
  <si>
    <t xml:space="preserve">.8752E-01</t>
  </si>
  <si>
    <t xml:space="preserve">13.3644</t>
  </si>
  <si>
    <t xml:space="preserve">13.3424</t>
  </si>
  <si>
    <t xml:space="preserve">38.5206</t>
  </si>
  <si>
    <t xml:space="preserve">29.0517</t>
  </si>
  <si>
    <t xml:space="preserve">4.20881</t>
  </si>
  <si>
    <t xml:space="preserve">182.659</t>
  </si>
  <si>
    <t xml:space="preserve">.5227E-01</t>
  </si>
  <si>
    <t xml:space="preserve">13.2411</t>
  </si>
  <si>
    <t xml:space="preserve">13.2255</t>
  </si>
  <si>
    <t xml:space="preserve">38.4661</t>
  </si>
  <si>
    <t xml:space="preserve">4.44230</t>
  </si>
  <si>
    <t xml:space="preserve">192.795</t>
  </si>
  <si>
    <t xml:space="preserve">.4979E-01</t>
  </si>
  <si>
    <t xml:space="preserve">13.2125</t>
  </si>
  <si>
    <t xml:space="preserve">29.0231</t>
  </si>
  <si>
    <t xml:space="preserve">4.52612</t>
  </si>
  <si>
    <t xml:space="preserve">196.435</t>
  </si>
  <si>
    <t xml:space="preserve">.6646E-01</t>
  </si>
  <si>
    <t xml:space="preserve">13.2114</t>
  </si>
  <si>
    <t xml:space="preserve">38.4337</t>
  </si>
  <si>
    <t xml:space="preserve">29.0146</t>
  </si>
  <si>
    <t xml:space="preserve">4.59356</t>
  </si>
  <si>
    <t xml:space="preserve">199.364</t>
  </si>
  <si>
    <t xml:space="preserve">.9287E-01</t>
  </si>
  <si>
    <t xml:space="preserve">13.2048</t>
  </si>
  <si>
    <t xml:space="preserve">38.4216</t>
  </si>
  <si>
    <t xml:space="preserve">29.0039</t>
  </si>
  <si>
    <t xml:space="preserve">4.67284</t>
  </si>
  <si>
    <t xml:space="preserve">202.807</t>
  </si>
  <si>
    <t xml:space="preserve">.1074E+00</t>
  </si>
  <si>
    <t xml:space="preserve">13.2116</t>
  </si>
  <si>
    <t xml:space="preserve">38.4150</t>
  </si>
  <si>
    <t xml:space="preserve">28.9973</t>
  </si>
  <si>
    <t xml:space="preserve">4.70072</t>
  </si>
  <si>
    <t xml:space="preserve">204.018</t>
  </si>
  <si>
    <t xml:space="preserve">13.2322</t>
  </si>
  <si>
    <t xml:space="preserve">13.2222</t>
  </si>
  <si>
    <t xml:space="preserve">38.4071</t>
  </si>
  <si>
    <t xml:space="preserve">28.9890</t>
  </si>
  <si>
    <t xml:space="preserve">4.74639</t>
  </si>
  <si>
    <t xml:space="preserve">206.002</t>
  </si>
  <si>
    <t xml:space="preserve">.1416E+00</t>
  </si>
  <si>
    <t xml:space="preserve">13.2399</t>
  </si>
  <si>
    <t xml:space="preserve">28.9804</t>
  </si>
  <si>
    <t xml:space="preserve">4.74870</t>
  </si>
  <si>
    <t xml:space="preserve">206.104</t>
  </si>
  <si>
    <t xml:space="preserve">.1466E+00</t>
  </si>
  <si>
    <t xml:space="preserve">13.3001</t>
  </si>
  <si>
    <t xml:space="preserve">38.3903</t>
  </si>
  <si>
    <t xml:space="preserve">28.9596</t>
  </si>
  <si>
    <t xml:space="preserve">4.79754</t>
  </si>
  <si>
    <t xml:space="preserve">208.228</t>
  </si>
  <si>
    <t xml:space="preserve">.1675E+00</t>
  </si>
  <si>
    <t xml:space="preserve">13.3836</t>
  </si>
  <si>
    <t xml:space="preserve">13.3757</t>
  </si>
  <si>
    <t xml:space="preserve">28.9301</t>
  </si>
  <si>
    <t xml:space="preserve">4.90551</t>
  </si>
  <si>
    <t xml:space="preserve">212.920</t>
  </si>
  <si>
    <t xml:space="preserve">.2278E+00</t>
  </si>
  <si>
    <t xml:space="preserve">13.4752</t>
  </si>
  <si>
    <t xml:space="preserve">13.4681</t>
  </si>
  <si>
    <t xml:space="preserve">28.9089</t>
  </si>
  <si>
    <t xml:space="preserve">5.07723</t>
  </si>
  <si>
    <t xml:space="preserve">220.378</t>
  </si>
  <si>
    <t xml:space="preserve">.2681E+00</t>
  </si>
  <si>
    <t xml:space="preserve">13.6324</t>
  </si>
  <si>
    <t xml:space="preserve">13.6259</t>
  </si>
  <si>
    <t xml:space="preserve">38.3527</t>
  </si>
  <si>
    <t xml:space="preserve">28.8614</t>
  </si>
  <si>
    <t xml:space="preserve">5.41445</t>
  </si>
  <si>
    <t xml:space="preserve">235.026</t>
  </si>
  <si>
    <t xml:space="preserve">.3796E+00</t>
  </si>
  <si>
    <t xml:space="preserve">13.7597</t>
  </si>
  <si>
    <t xml:space="preserve">13.7535</t>
  </si>
  <si>
    <t xml:space="preserve">38.3387</t>
  </si>
  <si>
    <t xml:space="preserve">5.61442</t>
  </si>
  <si>
    <t xml:space="preserve">243.715</t>
  </si>
  <si>
    <t xml:space="preserve">.4301E+00</t>
  </si>
  <si>
    <t xml:space="preserve">13.8726</t>
  </si>
  <si>
    <t xml:space="preserve">13.8669</t>
  </si>
  <si>
    <t xml:space="preserve">38.3395</t>
  </si>
  <si>
    <t xml:space="preserve">28.7995</t>
  </si>
  <si>
    <t xml:space="preserve">5.83535</t>
  </si>
  <si>
    <t xml:space="preserve">253.312</t>
  </si>
  <si>
    <t xml:space="preserve">.2772E+00</t>
  </si>
  <si>
    <t xml:space="preserve">14.0102</t>
  </si>
  <si>
    <t xml:space="preserve">14.0050</t>
  </si>
  <si>
    <t xml:space="preserve">38.3356</t>
  </si>
  <si>
    <t xml:space="preserve">28.7666</t>
  </si>
  <si>
    <t xml:space="preserve">5.99453</t>
  </si>
  <si>
    <t xml:space="preserve">260.230</t>
  </si>
  <si>
    <t xml:space="preserve">14.7482</t>
  </si>
  <si>
    <t xml:space="preserve">38.3024</t>
  </si>
  <si>
    <t xml:space="preserve">28.5784</t>
  </si>
  <si>
    <t xml:space="preserve">6.55009</t>
  </si>
  <si>
    <t xml:space="preserve">284.399</t>
  </si>
  <si>
    <t xml:space="preserve">15.8507</t>
  </si>
  <si>
    <t xml:space="preserve">15.8464</t>
  </si>
  <si>
    <t xml:space="preserve">38.2688</t>
  </si>
  <si>
    <t xml:space="preserve">28.3006</t>
  </si>
  <si>
    <t xml:space="preserve">6.83637</t>
  </si>
  <si>
    <t xml:space="preserve">296.910</t>
  </si>
  <si>
    <t xml:space="preserve">21.2542</t>
  </si>
  <si>
    <t xml:space="preserve">21.2502</t>
  </si>
  <si>
    <t xml:space="preserve">38.2297</t>
  </si>
  <si>
    <t xml:space="preserve">26.8855</t>
  </si>
  <si>
    <t xml:space="preserve">5.61266</t>
  </si>
  <si>
    <t xml:space="preserve">244.099</t>
  </si>
  <si>
    <t xml:space="preserve">.9531E-01</t>
  </si>
  <si>
    <t xml:space="preserve">21.6423</t>
  </si>
  <si>
    <t xml:space="preserve">21.6391</t>
  </si>
  <si>
    <t xml:space="preserve">38.3070</t>
  </si>
  <si>
    <t xml:space="preserve">26.8354</t>
  </si>
  <si>
    <t xml:space="preserve">5.30816</t>
  </si>
  <si>
    <t xml:space="preserve">230.867</t>
  </si>
  <si>
    <t xml:space="preserve">.9399E-01</t>
  </si>
  <si>
    <t xml:space="preserve">22.0018</t>
  </si>
  <si>
    <t xml:space="preserve">21.9997</t>
  </si>
  <si>
    <t xml:space="preserve">38.3258</t>
  </si>
  <si>
    <t xml:space="preserve">26.7474</t>
  </si>
  <si>
    <t xml:space="preserve">5.10997</t>
  </si>
  <si>
    <t xml:space="preserve">222.266</t>
  </si>
  <si>
    <t xml:space="preserve">.8553E-01</t>
  </si>
  <si>
    <t xml:space="preserve">22.0072</t>
  </si>
  <si>
    <t xml:space="preserve">22.0061</t>
  </si>
  <si>
    <t xml:space="preserve">38.3287</t>
  </si>
  <si>
    <t xml:space="preserve">26.7479</t>
  </si>
  <si>
    <t xml:space="preserve">5.04135</t>
  </si>
  <si>
    <t xml:space="preserve">219.281</t>
  </si>
  <si>
    <t xml:space="preserve">.7519E-01</t>
  </si>
  <si>
    <t xml:space="preserve">13.2792</t>
  </si>
  <si>
    <t xml:space="preserve">4.33590</t>
  </si>
  <si>
    <t xml:space="preserve">188.176</t>
  </si>
  <si>
    <t xml:space="preserve">.4426E-01</t>
  </si>
  <si>
    <t xml:space="preserve">Oct</t>
  </si>
  <si>
    <t xml:space="preserve">38.4823</t>
  </si>
  <si>
    <t xml:space="preserve">29.0371</t>
  </si>
  <si>
    <t xml:space="preserve">4.38306</t>
  </si>
  <si>
    <t xml:space="preserve">190.224</t>
  </si>
  <si>
    <t xml:space="preserve">.4357E-01</t>
  </si>
  <si>
    <t xml:space="preserve">13.2762</t>
  </si>
  <si>
    <t xml:space="preserve">38.4760</t>
  </si>
  <si>
    <t xml:space="preserve">29.0311</t>
  </si>
  <si>
    <t xml:space="preserve">4.39089</t>
  </si>
  <si>
    <t xml:space="preserve">190.565</t>
  </si>
  <si>
    <t xml:space="preserve">.4102E-01</t>
  </si>
  <si>
    <t xml:space="preserve">13.2689</t>
  </si>
  <si>
    <t xml:space="preserve">13.2533</t>
  </si>
  <si>
    <t xml:space="preserve">38.4575</t>
  </si>
  <si>
    <t xml:space="preserve">29.0215</t>
  </si>
  <si>
    <t xml:space="preserve">4.46184</t>
  </si>
  <si>
    <t xml:space="preserve">193.646</t>
  </si>
  <si>
    <t xml:space="preserve">.5151E-01</t>
  </si>
  <si>
    <t xml:space="preserve">13.2652</t>
  </si>
  <si>
    <t xml:space="preserve">13.2509</t>
  </si>
  <si>
    <t xml:space="preserve">38.4478</t>
  </si>
  <si>
    <t xml:space="preserve">29.0145</t>
  </si>
  <si>
    <t xml:space="preserve">4.50584</t>
  </si>
  <si>
    <t xml:space="preserve">195.557</t>
  </si>
  <si>
    <t xml:space="preserve">.5231E-01</t>
  </si>
  <si>
    <t xml:space="preserve">13.2296</t>
  </si>
  <si>
    <t xml:space="preserve">13.2168</t>
  </si>
  <si>
    <t xml:space="preserve">38.4243</t>
  </si>
  <si>
    <t xml:space="preserve">29.0035</t>
  </si>
  <si>
    <t xml:space="preserve">4.62422</t>
  </si>
  <si>
    <t xml:space="preserve">200.697</t>
  </si>
  <si>
    <t xml:space="preserve">.9742E-01</t>
  </si>
  <si>
    <t xml:space="preserve">13.2283</t>
  </si>
  <si>
    <t xml:space="preserve">13.2170</t>
  </si>
  <si>
    <t xml:space="preserve">38.4103</t>
  </si>
  <si>
    <t xml:space="preserve">28.9925</t>
  </si>
  <si>
    <t xml:space="preserve">4.65767</t>
  </si>
  <si>
    <t xml:space="preserve">202.151</t>
  </si>
  <si>
    <t xml:space="preserve">.9322E-01</t>
  </si>
  <si>
    <t xml:space="preserve">38.3960</t>
  </si>
  <si>
    <t xml:space="preserve">28.9791</t>
  </si>
  <si>
    <t xml:space="preserve">4.72625</t>
  </si>
  <si>
    <t xml:space="preserve">205.130</t>
  </si>
  <si>
    <t xml:space="preserve">.1639E+00</t>
  </si>
  <si>
    <t xml:space="preserve">13.2486</t>
  </si>
  <si>
    <t xml:space="preserve">13.2393</t>
  </si>
  <si>
    <t xml:space="preserve">38.3893</t>
  </si>
  <si>
    <t xml:space="preserve">28.9716</t>
  </si>
  <si>
    <t xml:space="preserve">4.73014</t>
  </si>
  <si>
    <t xml:space="preserve">205.300</t>
  </si>
  <si>
    <t xml:space="preserve">.1894E+00</t>
  </si>
  <si>
    <t xml:space="preserve">13.2776</t>
  </si>
  <si>
    <t xml:space="preserve">13.2690</t>
  </si>
  <si>
    <t xml:space="preserve">38.3782</t>
  </si>
  <si>
    <t xml:space="preserve">4.75681</t>
  </si>
  <si>
    <t xml:space="preserve">206.461</t>
  </si>
  <si>
    <t xml:space="preserve">.2785E+00</t>
  </si>
  <si>
    <t xml:space="preserve">13.3509</t>
  </si>
  <si>
    <t xml:space="preserve">13.3431</t>
  </si>
  <si>
    <t xml:space="preserve">38.3668</t>
  </si>
  <si>
    <t xml:space="preserve">28.9323</t>
  </si>
  <si>
    <t xml:space="preserve">4.88219</t>
  </si>
  <si>
    <t xml:space="preserve">211.907</t>
  </si>
  <si>
    <t xml:space="preserve">.3102E+00</t>
  </si>
  <si>
    <t xml:space="preserve">13.4060</t>
  </si>
  <si>
    <t xml:space="preserve">13.3988</t>
  </si>
  <si>
    <t xml:space="preserve">38.3599</t>
  </si>
  <si>
    <t xml:space="preserve">28.9152</t>
  </si>
  <si>
    <t xml:space="preserve">4.97757</t>
  </si>
  <si>
    <t xml:space="preserve">216.051</t>
  </si>
  <si>
    <t xml:space="preserve">.3501E+00</t>
  </si>
  <si>
    <t xml:space="preserve">13.5653</t>
  </si>
  <si>
    <t xml:space="preserve">28.8709</t>
  </si>
  <si>
    <t xml:space="preserve">5.23640</t>
  </si>
  <si>
    <t xml:space="preserve">227.295</t>
  </si>
  <si>
    <t xml:space="preserve">.3998E+00</t>
  </si>
  <si>
    <t xml:space="preserve">13.8752</t>
  </si>
  <si>
    <t xml:space="preserve">13.8693</t>
  </si>
  <si>
    <t xml:space="preserve">38.3359</t>
  </si>
  <si>
    <t xml:space="preserve">28.7962</t>
  </si>
  <si>
    <t xml:space="preserve">5.74450</t>
  </si>
  <si>
    <t xml:space="preserve">249.368</t>
  </si>
  <si>
    <t xml:space="preserve">14.1840</t>
  </si>
  <si>
    <t xml:space="preserve">38.3390</t>
  </si>
  <si>
    <t xml:space="preserve">28.7303</t>
  </si>
  <si>
    <t xml:space="preserve">269.153</t>
  </si>
  <si>
    <t xml:space="preserve">.1776E+00</t>
  </si>
  <si>
    <t xml:space="preserve">14.5295</t>
  </si>
  <si>
    <t xml:space="preserve">14.5248</t>
  </si>
  <si>
    <t xml:space="preserve">38.3159</t>
  </si>
  <si>
    <t xml:space="preserve">28.6375</t>
  </si>
  <si>
    <t xml:space="preserve">6.54098</t>
  </si>
  <si>
    <t xml:space="preserve">283.988</t>
  </si>
  <si>
    <t xml:space="preserve">.1515E+00</t>
  </si>
  <si>
    <t xml:space="preserve">15.1333</t>
  </si>
  <si>
    <t xml:space="preserve">15.1293</t>
  </si>
  <si>
    <t xml:space="preserve">28.4799</t>
  </si>
  <si>
    <t xml:space="preserve">6.71526</t>
  </si>
  <si>
    <t xml:space="preserve">291.599</t>
  </si>
  <si>
    <t xml:space="preserve">16.0929</t>
  </si>
  <si>
    <t xml:space="preserve">16.0897</t>
  </si>
  <si>
    <t xml:space="preserve">28.2354</t>
  </si>
  <si>
    <t xml:space="preserve">6.81484</t>
  </si>
  <si>
    <t xml:space="preserve">295.993</t>
  </si>
  <si>
    <t xml:space="preserve">21.7020</t>
  </si>
  <si>
    <t xml:space="preserve">21.6989</t>
  </si>
  <si>
    <t xml:space="preserve">38.3028</t>
  </si>
  <si>
    <t xml:space="preserve">26.8153</t>
  </si>
  <si>
    <t xml:space="preserve">5.28445</t>
  </si>
  <si>
    <t xml:space="preserve">229.840</t>
  </si>
  <si>
    <t xml:space="preserve">.8286E-01</t>
  </si>
  <si>
    <t xml:space="preserve">21.9404</t>
  </si>
  <si>
    <t xml:space="preserve">21.9383</t>
  </si>
  <si>
    <t xml:space="preserve">38.3278</t>
  </si>
  <si>
    <t xml:space="preserve">26.7665</t>
  </si>
  <si>
    <t xml:space="preserve">5.16796</t>
  </si>
  <si>
    <t xml:space="preserve">224.784</t>
  </si>
  <si>
    <t xml:space="preserve">.8098E-01</t>
  </si>
  <si>
    <t xml:space="preserve">21.9630</t>
  </si>
  <si>
    <t xml:space="preserve">21.9618</t>
  </si>
  <si>
    <t xml:space="preserve">38.3349</t>
  </si>
  <si>
    <t xml:space="preserve">26.7652</t>
  </si>
  <si>
    <t xml:space="preserve">5.11422</t>
  </si>
  <si>
    <t xml:space="preserve">222.447</t>
  </si>
  <si>
    <t xml:space="preserve">.8088E-01</t>
  </si>
  <si>
    <t xml:space="preserve">13.3658</t>
  </si>
  <si>
    <t xml:space="preserve">13.3441</t>
  </si>
  <si>
    <t xml:space="preserve">38.5219</t>
  </si>
  <si>
    <t xml:space="preserve">4.20702</t>
  </si>
  <si>
    <t xml:space="preserve">182.581</t>
  </si>
  <si>
    <t xml:space="preserve">.3235E-01</t>
  </si>
  <si>
    <t xml:space="preserve">13.2664</t>
  </si>
  <si>
    <t xml:space="preserve">13.2492</t>
  </si>
  <si>
    <t xml:space="preserve">38.4818</t>
  </si>
  <si>
    <t xml:space="preserve">29.0413</t>
  </si>
  <si>
    <t xml:space="preserve">4.39094</t>
  </si>
  <si>
    <t xml:space="preserve">.4493E-01</t>
  </si>
  <si>
    <t xml:space="preserve">13.2495</t>
  </si>
  <si>
    <t xml:space="preserve">38.4728</t>
  </si>
  <si>
    <t xml:space="preserve">29.0375</t>
  </si>
  <si>
    <t xml:space="preserve">4.41843</t>
  </si>
  <si>
    <t xml:space="preserve">191.759</t>
  </si>
  <si>
    <t xml:space="preserve">.4071E-01</t>
  </si>
  <si>
    <t xml:space="preserve">13.2287</t>
  </si>
  <si>
    <t xml:space="preserve">13.2143</t>
  </si>
  <si>
    <t xml:space="preserve">38.4561</t>
  </si>
  <si>
    <t xml:space="preserve">29.0287</t>
  </si>
  <si>
    <t xml:space="preserve">4.49731</t>
  </si>
  <si>
    <t xml:space="preserve">195.184</t>
  </si>
  <si>
    <t xml:space="preserve">.4945E-01</t>
  </si>
  <si>
    <t xml:space="preserve">13.2175</t>
  </si>
  <si>
    <t xml:space="preserve">13.2046</t>
  </si>
  <si>
    <t xml:space="preserve">38.4462</t>
  </si>
  <si>
    <t xml:space="preserve">29.0230</t>
  </si>
  <si>
    <t xml:space="preserve">4.53022</t>
  </si>
  <si>
    <t xml:space="preserve">196.613</t>
  </si>
  <si>
    <t xml:space="preserve">.6755E-01</t>
  </si>
  <si>
    <t xml:space="preserve">13.2112</t>
  </si>
  <si>
    <t xml:space="preserve">13.1999</t>
  </si>
  <si>
    <t xml:space="preserve">38.4309</t>
  </si>
  <si>
    <t xml:space="preserve">4.61467</t>
  </si>
  <si>
    <t xml:space="preserve">200.281</t>
  </si>
  <si>
    <t xml:space="preserve">.9148E-01</t>
  </si>
  <si>
    <t xml:space="preserve">13.2140</t>
  </si>
  <si>
    <t xml:space="preserve">13.2032</t>
  </si>
  <si>
    <t xml:space="preserve">38.4227</t>
  </si>
  <si>
    <t xml:space="preserve">29.0051</t>
  </si>
  <si>
    <t xml:space="preserve">4.66792</t>
  </si>
  <si>
    <t xml:space="preserve">202.593</t>
  </si>
  <si>
    <t xml:space="preserve">13.2197</t>
  </si>
  <si>
    <t xml:space="preserve">13.2097</t>
  </si>
  <si>
    <t xml:space="preserve">38.4167</t>
  </si>
  <si>
    <t xml:space="preserve">4.70684</t>
  </si>
  <si>
    <t xml:space="preserve">204.283</t>
  </si>
  <si>
    <t xml:space="preserve">38.4109</t>
  </si>
  <si>
    <t xml:space="preserve">28.9929</t>
  </si>
  <si>
    <t xml:space="preserve">4.72385</t>
  </si>
  <si>
    <t xml:space="preserve">205.023</t>
  </si>
  <si>
    <t xml:space="preserve">.1176E+00</t>
  </si>
  <si>
    <t xml:space="preserve">13.2554</t>
  </si>
  <si>
    <t xml:space="preserve">13.2468</t>
  </si>
  <si>
    <t xml:space="preserve">38.3965</t>
  </si>
  <si>
    <t xml:space="preserve">28.9756</t>
  </si>
  <si>
    <t xml:space="preserve">4.74636</t>
  </si>
  <si>
    <t xml:space="preserve">206.003</t>
  </si>
  <si>
    <t xml:space="preserve">13.2619</t>
  </si>
  <si>
    <t xml:space="preserve">13.2540</t>
  </si>
  <si>
    <t xml:space="preserve">38.3907</t>
  </si>
  <si>
    <t xml:space="preserve">28.9696</t>
  </si>
  <si>
    <t xml:space="preserve">4.76176</t>
  </si>
  <si>
    <t xml:space="preserve">206.673</t>
  </si>
  <si>
    <t xml:space="preserve">13.3348</t>
  </si>
  <si>
    <t xml:space="preserve">13.3276</t>
  </si>
  <si>
    <t xml:space="preserve">38.3774</t>
  </si>
  <si>
    <t xml:space="preserve">4.84514</t>
  </si>
  <si>
    <t xml:space="preserve">210.297</t>
  </si>
  <si>
    <t xml:space="preserve">.2126E+00</t>
  </si>
  <si>
    <t xml:space="preserve">13.4085</t>
  </si>
  <si>
    <t xml:space="preserve">13.4020</t>
  </si>
  <si>
    <t xml:space="preserve">28.9220</t>
  </si>
  <si>
    <t xml:space="preserve">5.02422</t>
  </si>
  <si>
    <t xml:space="preserve">218.075</t>
  </si>
  <si>
    <t xml:space="preserve">.2544E+00</t>
  </si>
  <si>
    <t xml:space="preserve">13.4869</t>
  </si>
  <si>
    <t xml:space="preserve">13.4811</t>
  </si>
  <si>
    <t xml:space="preserve">38.3606</t>
  </si>
  <si>
    <t xml:space="preserve">5.16518</t>
  </si>
  <si>
    <t xml:space="preserve">224.198</t>
  </si>
  <si>
    <t xml:space="preserve">.2904E+00</t>
  </si>
  <si>
    <t xml:space="preserve">13.5525</t>
  </si>
  <si>
    <t xml:space="preserve">13.5473</t>
  </si>
  <si>
    <t xml:space="preserve">38.3537</t>
  </si>
  <si>
    <t xml:space="preserve">28.8789</t>
  </si>
  <si>
    <t xml:space="preserve">5.30647</t>
  </si>
  <si>
    <t xml:space="preserve">230.335</t>
  </si>
  <si>
    <t xml:space="preserve">.3195E+00</t>
  </si>
  <si>
    <t xml:space="preserve">13.7096</t>
  </si>
  <si>
    <t xml:space="preserve">13.7051</t>
  </si>
  <si>
    <t xml:space="preserve">38.3420</t>
  </si>
  <si>
    <t xml:space="preserve">28.8362</t>
  </si>
  <si>
    <t xml:space="preserve">5.66780</t>
  </si>
  <si>
    <t xml:space="preserve">246.029</t>
  </si>
  <si>
    <t xml:space="preserve">.3271E+00</t>
  </si>
  <si>
    <t xml:space="preserve">14.2530</t>
  </si>
  <si>
    <t xml:space="preserve">14.2489</t>
  </si>
  <si>
    <t xml:space="preserve">38.3096</t>
  </si>
  <si>
    <t xml:space="preserve">28.6934</t>
  </si>
  <si>
    <t xml:space="preserve">6.15540</t>
  </si>
  <si>
    <t xml:space="preserve">267.232</t>
  </si>
  <si>
    <t xml:space="preserve">14.8808</t>
  </si>
  <si>
    <t xml:space="preserve">38.2949</t>
  </si>
  <si>
    <t xml:space="preserve">28.5419</t>
  </si>
  <si>
    <t xml:space="preserve">6.57466</t>
  </si>
  <si>
    <t xml:space="preserve">285.476</t>
  </si>
  <si>
    <t xml:space="preserve">.1391E+00</t>
  </si>
  <si>
    <t xml:space="preserve">18.2672</t>
  </si>
  <si>
    <t xml:space="preserve">18.2644</t>
  </si>
  <si>
    <t xml:space="preserve">38.2710</t>
  </si>
  <si>
    <t xml:space="preserve">27.7129</t>
  </si>
  <si>
    <t xml:space="preserve">6.28321</t>
  </si>
  <si>
    <t xml:space="preserve">273.041</t>
  </si>
  <si>
    <t xml:space="preserve">.1080E+00</t>
  </si>
  <si>
    <t xml:space="preserve">21.7996</t>
  </si>
  <si>
    <t xml:space="preserve">21.7975</t>
  </si>
  <si>
    <t xml:space="preserve">38.3073</t>
  </si>
  <si>
    <t xml:space="preserve">26.7908</t>
  </si>
  <si>
    <t xml:space="preserve">5.20553</t>
  </si>
  <si>
    <t xml:space="preserve">226.413</t>
  </si>
  <si>
    <t xml:space="preserve">.7849E-01</t>
  </si>
  <si>
    <t xml:space="preserve">21.8671</t>
  </si>
  <si>
    <t xml:space="preserve">21.8658</t>
  </si>
  <si>
    <t xml:space="preserve">38.3261</t>
  </si>
  <si>
    <t xml:space="preserve">26.7857</t>
  </si>
  <si>
    <t xml:space="preserve">5.16855</t>
  </si>
  <si>
    <t xml:space="preserve">224.806</t>
  </si>
  <si>
    <t xml:space="preserve">.7383E-01</t>
  </si>
  <si>
    <t xml:space="preserve">13.3520</t>
  </si>
  <si>
    <t xml:space="preserve">38.5526</t>
  </si>
  <si>
    <t xml:space="preserve">29.0868</t>
  </si>
  <si>
    <t xml:space="preserve">4.10076</t>
  </si>
  <si>
    <t xml:space="preserve">177.964</t>
  </si>
  <si>
    <t xml:space="preserve">.3006E-01</t>
  </si>
  <si>
    <t xml:space="preserve">13.3519</t>
  </si>
  <si>
    <t xml:space="preserve">38.5525</t>
  </si>
  <si>
    <t xml:space="preserve">4.08698</t>
  </si>
  <si>
    <t xml:space="preserve">177.366</t>
  </si>
  <si>
    <t xml:space="preserve">.3140E-01</t>
  </si>
  <si>
    <t xml:space="preserve">13.2936</t>
  </si>
  <si>
    <t xml:space="preserve">38.5524</t>
  </si>
  <si>
    <t xml:space="preserve">29.0867</t>
  </si>
  <si>
    <t xml:space="preserve">4.08600</t>
  </si>
  <si>
    <t xml:space="preserve">177.323</t>
  </si>
  <si>
    <t xml:space="preserve">.3844E-01</t>
  </si>
  <si>
    <t xml:space="preserve">4.07851</t>
  </si>
  <si>
    <t xml:space="preserve">176.998</t>
  </si>
  <si>
    <t xml:space="preserve">.4079E-01</t>
  </si>
  <si>
    <t xml:space="preserve">13.3523</t>
  </si>
  <si>
    <t xml:space="preserve">13.2939</t>
  </si>
  <si>
    <t xml:space="preserve">38.5527</t>
  </si>
  <si>
    <t xml:space="preserve">29.0869</t>
  </si>
  <si>
    <t xml:space="preserve">4.08999</t>
  </si>
  <si>
    <t xml:space="preserve">177.496</t>
  </si>
  <si>
    <t xml:space="preserve">.3404E-01</t>
  </si>
  <si>
    <t xml:space="preserve">13.2920</t>
  </si>
  <si>
    <t xml:space="preserve">13.2705</t>
  </si>
  <si>
    <t xml:space="preserve">38.4989</t>
  </si>
  <si>
    <t xml:space="preserve">29.0500</t>
  </si>
  <si>
    <t xml:space="preserve">4.29903</t>
  </si>
  <si>
    <t xml:space="preserve">186.575</t>
  </si>
  <si>
    <t xml:space="preserve">13.2546</t>
  </si>
  <si>
    <t xml:space="preserve">13.2389</t>
  </si>
  <si>
    <t xml:space="preserve">4.41571</t>
  </si>
  <si>
    <t xml:space="preserve">191.642</t>
  </si>
  <si>
    <t xml:space="preserve">.4615E-01</t>
  </si>
  <si>
    <t xml:space="preserve">13.2200</t>
  </si>
  <si>
    <t xml:space="preserve">38.4529</t>
  </si>
  <si>
    <t xml:space="preserve">29.0250</t>
  </si>
  <si>
    <t xml:space="preserve">4.49535</t>
  </si>
  <si>
    <t xml:space="preserve">195.100</t>
  </si>
  <si>
    <t xml:space="preserve">.7077E-01</t>
  </si>
  <si>
    <t xml:space="preserve">13.2300</t>
  </si>
  <si>
    <t xml:space="preserve">13.2157</t>
  </si>
  <si>
    <t xml:space="preserve">29.0237</t>
  </si>
  <si>
    <t xml:space="preserve">4.51220</t>
  </si>
  <si>
    <t xml:space="preserve">195.831</t>
  </si>
  <si>
    <t xml:space="preserve">.6976E-01</t>
  </si>
  <si>
    <t xml:space="preserve">13.2264</t>
  </si>
  <si>
    <t xml:space="preserve">13.2120</t>
  </si>
  <si>
    <t xml:space="preserve">4.51441</t>
  </si>
  <si>
    <t xml:space="preserve">195.927</t>
  </si>
  <si>
    <t xml:space="preserve">.6960E-01</t>
  </si>
  <si>
    <t xml:space="preserve">13.2274</t>
  </si>
  <si>
    <t xml:space="preserve">13.2130</t>
  </si>
  <si>
    <t xml:space="preserve">38.4482</t>
  </si>
  <si>
    <t xml:space="preserve">4.52802</t>
  </si>
  <si>
    <t xml:space="preserve">196.518</t>
  </si>
  <si>
    <t xml:space="preserve">.6963E-01</t>
  </si>
  <si>
    <t xml:space="preserve">13.2288</t>
  </si>
  <si>
    <t xml:space="preserve">38.4451</t>
  </si>
  <si>
    <t xml:space="preserve">29.0198</t>
  </si>
  <si>
    <t xml:space="preserve">4.53853</t>
  </si>
  <si>
    <t xml:space="preserve">196.974</t>
  </si>
  <si>
    <t xml:space="preserve">13.2181</t>
  </si>
  <si>
    <t xml:space="preserve">13.2071</t>
  </si>
  <si>
    <t xml:space="preserve">29.0078</t>
  </si>
  <si>
    <t xml:space="preserve">4.63859</t>
  </si>
  <si>
    <t xml:space="preserve">201.319</t>
  </si>
  <si>
    <t xml:space="preserve">.9274E-01</t>
  </si>
  <si>
    <t xml:space="preserve">13.2518</t>
  </si>
  <si>
    <t xml:space="preserve">13.2432</t>
  </si>
  <si>
    <t xml:space="preserve">38.3988</t>
  </si>
  <si>
    <t xml:space="preserve">28.9781</t>
  </si>
  <si>
    <t xml:space="preserve">4.77055</t>
  </si>
  <si>
    <t xml:space="preserve">207.053</t>
  </si>
  <si>
    <t xml:space="preserve">.1494E+00</t>
  </si>
  <si>
    <t xml:space="preserve">13.3919</t>
  </si>
  <si>
    <t xml:space="preserve">13.3847</t>
  </si>
  <si>
    <t xml:space="preserve">38.3787</t>
  </si>
  <si>
    <t xml:space="preserve">28.9328</t>
  </si>
  <si>
    <t xml:space="preserve">4.97378</t>
  </si>
  <si>
    <t xml:space="preserve">215.883</t>
  </si>
  <si>
    <t xml:space="preserve">13.4868</t>
  </si>
  <si>
    <t xml:space="preserve">13.4803</t>
  </si>
  <si>
    <t xml:space="preserve">38.3682</t>
  </si>
  <si>
    <t xml:space="preserve">28.9044</t>
  </si>
  <si>
    <t xml:space="preserve">5.00459</t>
  </si>
  <si>
    <t xml:space="preserve">217.226</t>
  </si>
  <si>
    <t xml:space="preserve">.2551E+00</t>
  </si>
  <si>
    <t xml:space="preserve">13.5835</t>
  </si>
  <si>
    <t xml:space="preserve">38.3612</t>
  </si>
  <si>
    <t xml:space="preserve">28.8783</t>
  </si>
  <si>
    <t xml:space="preserve">5.30227</t>
  </si>
  <si>
    <t xml:space="preserve">230.153</t>
  </si>
  <si>
    <t xml:space="preserve">.3019E+00</t>
  </si>
  <si>
    <t xml:space="preserve">14.0025</t>
  </si>
  <si>
    <t xml:space="preserve">13.9970</t>
  </si>
  <si>
    <t xml:space="preserve">38.3366</t>
  </si>
  <si>
    <t xml:space="preserve">28.7691</t>
  </si>
  <si>
    <t xml:space="preserve">6.03057</t>
  </si>
  <si>
    <t xml:space="preserve">261.794</t>
  </si>
  <si>
    <t xml:space="preserve">.2290E+00</t>
  </si>
  <si>
    <t xml:space="preserve">14.4015</t>
  </si>
  <si>
    <t xml:space="preserve">14.3974</t>
  </si>
  <si>
    <t xml:space="preserve">38.3178</t>
  </si>
  <si>
    <t xml:space="preserve">274.285</t>
  </si>
  <si>
    <t xml:space="preserve">.1665E+00</t>
  </si>
  <si>
    <t xml:space="preserve">18.3854</t>
  </si>
  <si>
    <t xml:space="preserve">18.3824</t>
  </si>
  <si>
    <t xml:space="preserve">38.2869</t>
  </si>
  <si>
    <t xml:space="preserve">27.6950</t>
  </si>
  <si>
    <t xml:space="preserve">6.31512</t>
  </si>
  <si>
    <t xml:space="preserve">274.433</t>
  </si>
  <si>
    <t xml:space="preserve">21.7920</t>
  </si>
  <si>
    <t xml:space="preserve">21.7906</t>
  </si>
  <si>
    <t xml:space="preserve">38.3167</t>
  </si>
  <si>
    <t xml:space="preserve">26.7999</t>
  </si>
  <si>
    <t xml:space="preserve">5.19286</t>
  </si>
  <si>
    <t xml:space="preserve">225.860</t>
  </si>
  <si>
    <t xml:space="preserve">.7027E-01</t>
  </si>
  <si>
    <t xml:space="preserve">13.2692</t>
  </si>
  <si>
    <t xml:space="preserve">13.2474</t>
  </si>
  <si>
    <t xml:space="preserve">29.0497</t>
  </si>
  <si>
    <t xml:space="preserve">4.37278</t>
  </si>
  <si>
    <t xml:space="preserve">189.775</t>
  </si>
  <si>
    <t xml:space="preserve">.3209E-01</t>
  </si>
  <si>
    <t xml:space="preserve">4.36379</t>
  </si>
  <si>
    <t xml:space="preserve">189.385</t>
  </si>
  <si>
    <t xml:space="preserve">.3105E-01</t>
  </si>
  <si>
    <t xml:space="preserve">13.2479</t>
  </si>
  <si>
    <t xml:space="preserve">13.2320</t>
  </si>
  <si>
    <t xml:space="preserve">38.4547</t>
  </si>
  <si>
    <t xml:space="preserve">29.0239</t>
  </si>
  <si>
    <t xml:space="preserve">4.48501</t>
  </si>
  <si>
    <t xml:space="preserve">194.651</t>
  </si>
  <si>
    <t xml:space="preserve">.5581E-01</t>
  </si>
  <si>
    <t xml:space="preserve">13.2507</t>
  </si>
  <si>
    <t xml:space="preserve">38.4554</t>
  </si>
  <si>
    <t xml:space="preserve">29.0238</t>
  </si>
  <si>
    <t xml:space="preserve">4.49229</t>
  </si>
  <si>
    <t xml:space="preserve">194.967</t>
  </si>
  <si>
    <t xml:space="preserve">.4813E-01</t>
  </si>
  <si>
    <t xml:space="preserve">13.2593</t>
  </si>
  <si>
    <t xml:space="preserve">38.4334</t>
  </si>
  <si>
    <t xml:space="preserve">29.0043</t>
  </si>
  <si>
    <t xml:space="preserve">4.54305</t>
  </si>
  <si>
    <t xml:space="preserve">197.174</t>
  </si>
  <si>
    <t xml:space="preserve">.5763E-01</t>
  </si>
  <si>
    <t xml:space="preserve">13.2585</t>
  </si>
  <si>
    <t xml:space="preserve">13.2456</t>
  </si>
  <si>
    <t xml:space="preserve">29.0042</t>
  </si>
  <si>
    <t xml:space="preserve">4.55162</t>
  </si>
  <si>
    <t xml:space="preserve">197.546</t>
  </si>
  <si>
    <t xml:space="preserve">.5503E-01</t>
  </si>
  <si>
    <t xml:space="preserve">13.2005</t>
  </si>
  <si>
    <t xml:space="preserve">13.1897</t>
  </si>
  <si>
    <t xml:space="preserve">38.3958</t>
  </si>
  <si>
    <t xml:space="preserve">28.9870</t>
  </si>
  <si>
    <t xml:space="preserve">4.71123</t>
  </si>
  <si>
    <t xml:space="preserve">204.477</t>
  </si>
  <si>
    <t xml:space="preserve">13.2019</t>
  </si>
  <si>
    <t xml:space="preserve">13.1912</t>
  </si>
  <si>
    <t xml:space="preserve">38.3954</t>
  </si>
  <si>
    <t xml:space="preserve">28.9864</t>
  </si>
  <si>
    <t xml:space="preserve">4.71793</t>
  </si>
  <si>
    <t xml:space="preserve">204.767</t>
  </si>
  <si>
    <t xml:space="preserve">.7801E-01</t>
  </si>
  <si>
    <t xml:space="preserve">13.2269</t>
  </si>
  <si>
    <t xml:space="preserve">38.3624</t>
  </si>
  <si>
    <t xml:space="preserve">28.9551</t>
  </si>
  <si>
    <t xml:space="preserve">4.76973</t>
  </si>
  <si>
    <t xml:space="preserve">207.022</t>
  </si>
  <si>
    <t xml:space="preserve">38.3630</t>
  </si>
  <si>
    <t xml:space="preserve">4.76519</t>
  </si>
  <si>
    <t xml:space="preserve">206.825</t>
  </si>
  <si>
    <t xml:space="preserve">.1289E+00</t>
  </si>
  <si>
    <t xml:space="preserve">13.3247</t>
  </si>
  <si>
    <t xml:space="preserve">13.3180</t>
  </si>
  <si>
    <t xml:space="preserve">38.3346</t>
  </si>
  <si>
    <t xml:space="preserve">28.9126</t>
  </si>
  <si>
    <t xml:space="preserve">4.89119</t>
  </si>
  <si>
    <t xml:space="preserve">212.303</t>
  </si>
  <si>
    <t xml:space="preserve">.3999E+00</t>
  </si>
  <si>
    <t xml:space="preserve">13.3182</t>
  </si>
  <si>
    <t xml:space="preserve">38.3350</t>
  </si>
  <si>
    <t xml:space="preserve">28.9129</t>
  </si>
  <si>
    <t xml:space="preserve">4.96129</t>
  </si>
  <si>
    <t xml:space="preserve">215.345</t>
  </si>
  <si>
    <t xml:space="preserve">.4003E+00</t>
  </si>
  <si>
    <t xml:space="preserve">13.5117</t>
  </si>
  <si>
    <t xml:space="preserve">13.5059</t>
  </si>
  <si>
    <t xml:space="preserve">38.3321</t>
  </si>
  <si>
    <t xml:space="preserve">5.38826</t>
  </si>
  <si>
    <t xml:space="preserve">233.887</t>
  </si>
  <si>
    <t xml:space="preserve">.3983E+00</t>
  </si>
  <si>
    <t xml:space="preserve">13.5107</t>
  </si>
  <si>
    <t xml:space="preserve">13.5050</t>
  </si>
  <si>
    <t xml:space="preserve">38.3319</t>
  </si>
  <si>
    <t xml:space="preserve">28.8710</t>
  </si>
  <si>
    <t xml:space="preserve">5.39918</t>
  </si>
  <si>
    <t xml:space="preserve">234.361</t>
  </si>
  <si>
    <t xml:space="preserve">.3944E+00</t>
  </si>
  <si>
    <t xml:space="preserve">14.8594</t>
  </si>
  <si>
    <t xml:space="preserve">28.5542</t>
  </si>
  <si>
    <t xml:space="preserve">6.40903</t>
  </si>
  <si>
    <t xml:space="preserve">278.281</t>
  </si>
  <si>
    <t xml:space="preserve">.1430E+00</t>
  </si>
  <si>
    <t xml:space="preserve">14.9915</t>
  </si>
  <si>
    <t xml:space="preserve">14.9875</t>
  </si>
  <si>
    <t xml:space="preserve">38.3091</t>
  </si>
  <si>
    <t xml:space="preserve">28.5288</t>
  </si>
  <si>
    <t xml:space="preserve">6.45938</t>
  </si>
  <si>
    <t xml:space="preserve">280.475</t>
  </si>
  <si>
    <t xml:space="preserve">20.6082</t>
  </si>
  <si>
    <t xml:space="preserve">20.6049</t>
  </si>
  <si>
    <t xml:space="preserve">38.3021</t>
  </si>
  <si>
    <t xml:space="preserve">27.1190</t>
  </si>
  <si>
    <t xml:space="preserve">5.58630</t>
  </si>
  <si>
    <t xml:space="preserve">242.897</t>
  </si>
  <si>
    <t xml:space="preserve">.7934E-01</t>
  </si>
  <si>
    <t xml:space="preserve">20.8870</t>
  </si>
  <si>
    <t xml:space="preserve">20.8838</t>
  </si>
  <si>
    <t xml:space="preserve">27.0314</t>
  </si>
  <si>
    <t xml:space="preserve">5.49601</t>
  </si>
  <si>
    <t xml:space="preserve">238.992</t>
  </si>
  <si>
    <t xml:space="preserve">.7971E-01</t>
  </si>
  <si>
    <t xml:space="preserve">21.7033</t>
  </si>
  <si>
    <t xml:space="preserve">21.7018</t>
  </si>
  <si>
    <t xml:space="preserve">38.2969</t>
  </si>
  <si>
    <t xml:space="preserve">5.22156</t>
  </si>
  <si>
    <t xml:space="preserve">227.106</t>
  </si>
  <si>
    <t xml:space="preserve">.6667E-01</t>
  </si>
  <si>
    <t xml:space="preserve">21.6240</t>
  </si>
  <si>
    <t xml:space="preserve">21.6227</t>
  </si>
  <si>
    <t xml:space="preserve">38.2998</t>
  </si>
  <si>
    <t xml:space="preserve">26.8345</t>
  </si>
  <si>
    <t xml:space="preserve">5.24542</t>
  </si>
  <si>
    <t xml:space="preserve">228.139</t>
  </si>
  <si>
    <t xml:space="preserve">21.6851</t>
  </si>
  <si>
    <t xml:space="preserve">21.6838</t>
  </si>
  <si>
    <t xml:space="preserve">38.2984</t>
  </si>
  <si>
    <t xml:space="preserve">26.8162</t>
  </si>
  <si>
    <t xml:space="preserve">5.20631</t>
  </si>
  <si>
    <t xml:space="preserve">226.441</t>
  </si>
  <si>
    <t xml:space="preserve">.5995E-01</t>
  </si>
  <si>
    <t xml:space="preserve">13.2722</t>
  </si>
  <si>
    <t xml:space="preserve">13.2504</t>
  </si>
  <si>
    <t xml:space="preserve">4.37838</t>
  </si>
  <si>
    <t xml:space="preserve">190.020</t>
  </si>
  <si>
    <t xml:space="preserve">.3995E-01</t>
  </si>
  <si>
    <t xml:space="preserve">13.3422</t>
  </si>
  <si>
    <t xml:space="preserve">13.3263</t>
  </si>
  <si>
    <t xml:space="preserve">38.4703</t>
  </si>
  <si>
    <t xml:space="preserve">29.0161</t>
  </si>
  <si>
    <t xml:space="preserve">4.32625</t>
  </si>
  <si>
    <t xml:space="preserve">187.762</t>
  </si>
  <si>
    <t xml:space="preserve">.5366E-01</t>
  </si>
  <si>
    <t xml:space="preserve">13.2513</t>
  </si>
  <si>
    <t xml:space="preserve">13.2383</t>
  </si>
  <si>
    <t xml:space="preserve">38.4255</t>
  </si>
  <si>
    <t xml:space="preserve">28.9999</t>
  </si>
  <si>
    <t xml:space="preserve">4.58315</t>
  </si>
  <si>
    <t xml:space="preserve">198.915</t>
  </si>
  <si>
    <t xml:space="preserve">.5142E-01</t>
  </si>
  <si>
    <t xml:space="preserve">13.2305</t>
  </si>
  <si>
    <t xml:space="preserve">13.2198</t>
  </si>
  <si>
    <t xml:space="preserve">38.3993</t>
  </si>
  <si>
    <t xml:space="preserve">28.9834</t>
  </si>
  <si>
    <t xml:space="preserve">4.67808</t>
  </si>
  <si>
    <t xml:space="preserve">203.038</t>
  </si>
  <si>
    <t xml:space="preserve">.9790E-01</t>
  </si>
  <si>
    <t xml:space="preserve">13.2483</t>
  </si>
  <si>
    <t xml:space="preserve">13.2397</t>
  </si>
  <si>
    <t xml:space="preserve">4.79328</t>
  </si>
  <si>
    <t xml:space="preserve">208.044</t>
  </si>
  <si>
    <t xml:space="preserve">.1771E+00</t>
  </si>
  <si>
    <t xml:space="preserve">13.3989</t>
  </si>
  <si>
    <t xml:space="preserve">13.3921</t>
  </si>
  <si>
    <t xml:space="preserve">38.3351</t>
  </si>
  <si>
    <t xml:space="preserve">28.8974</t>
  </si>
  <si>
    <t xml:space="preserve">5.07689</t>
  </si>
  <si>
    <t xml:space="preserve">220.366</t>
  </si>
  <si>
    <t xml:space="preserve">.3867E+00</t>
  </si>
  <si>
    <t xml:space="preserve">13.8164</t>
  </si>
  <si>
    <t xml:space="preserve">13.8105</t>
  </si>
  <si>
    <t xml:space="preserve">28.8026</t>
  </si>
  <si>
    <t xml:space="preserve">5.79654</t>
  </si>
  <si>
    <t xml:space="preserve">251.626</t>
  </si>
  <si>
    <t xml:space="preserve">.2120E+00</t>
  </si>
  <si>
    <t xml:space="preserve">15.5403</t>
  </si>
  <si>
    <t xml:space="preserve">15.5359</t>
  </si>
  <si>
    <t xml:space="preserve">38.2856</t>
  </si>
  <si>
    <t xml:space="preserve">28.3856</t>
  </si>
  <si>
    <t xml:space="preserve">6.81037</t>
  </si>
  <si>
    <t xml:space="preserve">295.756</t>
  </si>
  <si>
    <t xml:space="preserve">15.5549</t>
  </si>
  <si>
    <t xml:space="preserve">15.5504</t>
  </si>
  <si>
    <t xml:space="preserve">38.2889</t>
  </si>
  <si>
    <t xml:space="preserve">28.3848</t>
  </si>
  <si>
    <t xml:space="preserve">6.92115</t>
  </si>
  <si>
    <t xml:space="preserve">300.567</t>
  </si>
  <si>
    <t xml:space="preserve">.1377E+00</t>
  </si>
  <si>
    <t xml:space="preserve">15.5663</t>
  </si>
  <si>
    <t xml:space="preserve">15.5618</t>
  </si>
  <si>
    <t xml:space="preserve">38.2896</t>
  </si>
  <si>
    <t xml:space="preserve">28.3827</t>
  </si>
  <si>
    <t xml:space="preserve">6.89685</t>
  </si>
  <si>
    <t xml:space="preserve">299.512</t>
  </si>
  <si>
    <t xml:space="preserve">15.5508</t>
  </si>
  <si>
    <t xml:space="preserve">15.5463</t>
  </si>
  <si>
    <t xml:space="preserve">38.2917</t>
  </si>
  <si>
    <t xml:space="preserve">28.3878</t>
  </si>
  <si>
    <t xml:space="preserve">6.93142</t>
  </si>
  <si>
    <t xml:space="preserve">301.012</t>
  </si>
  <si>
    <t xml:space="preserve">.1398E+00</t>
  </si>
  <si>
    <t xml:space="preserve">15.5381</t>
  </si>
  <si>
    <t xml:space="preserve">15.5336</t>
  </si>
  <si>
    <t xml:space="preserve">38.2938</t>
  </si>
  <si>
    <t xml:space="preserve">28.3924</t>
  </si>
  <si>
    <t xml:space="preserve">6.92807</t>
  </si>
  <si>
    <t xml:space="preserve">300.866</t>
  </si>
  <si>
    <t xml:space="preserve">15.5322</t>
  </si>
  <si>
    <t xml:space="preserve">15.5277</t>
  </si>
  <si>
    <t xml:space="preserve">38.2943</t>
  </si>
  <si>
    <t xml:space="preserve">28.3942</t>
  </si>
  <si>
    <t xml:space="preserve">6.93126</t>
  </si>
  <si>
    <t xml:space="preserve">301.003</t>
  </si>
  <si>
    <t xml:space="preserve">15.5348</t>
  </si>
  <si>
    <t xml:space="preserve">15.5304</t>
  </si>
  <si>
    <t xml:space="preserve">38.2946</t>
  </si>
  <si>
    <t xml:space="preserve">28.3938</t>
  </si>
  <si>
    <t xml:space="preserve">6.92420</t>
  </si>
  <si>
    <t xml:space="preserve">300.697</t>
  </si>
  <si>
    <t xml:space="preserve">15.5232</t>
  </si>
  <si>
    <t xml:space="preserve">15.5187</t>
  </si>
  <si>
    <t xml:space="preserve">28.3967</t>
  </si>
  <si>
    <t xml:space="preserve">6.93003</t>
  </si>
  <si>
    <t xml:space="preserve">300.949</t>
  </si>
  <si>
    <t xml:space="preserve">15.5687</t>
  </si>
  <si>
    <t xml:space="preserve">15.5642</t>
  </si>
  <si>
    <t xml:space="preserve">38.2919</t>
  </si>
  <si>
    <t xml:space="preserve">28.3839</t>
  </si>
  <si>
    <t xml:space="preserve">6.89810</t>
  </si>
  <si>
    <t xml:space="preserve">299.566</t>
  </si>
  <si>
    <t xml:space="preserve">.1457E+00</t>
  </si>
  <si>
    <t xml:space="preserve">15.5276</t>
  </si>
  <si>
    <t xml:space="preserve">38.2953</t>
  </si>
  <si>
    <t xml:space="preserve">28.3950</t>
  </si>
  <si>
    <t xml:space="preserve">6.94066</t>
  </si>
  <si>
    <t xml:space="preserve">301.411</t>
  </si>
  <si>
    <t xml:space="preserve">.1395E+00</t>
  </si>
  <si>
    <t xml:space="preserve">15.5578</t>
  </si>
  <si>
    <t xml:space="preserve">15.5533</t>
  </si>
  <si>
    <t xml:space="preserve">38.2939</t>
  </si>
  <si>
    <t xml:space="preserve">28.3879</t>
  </si>
  <si>
    <t xml:space="preserve">6.92431</t>
  </si>
  <si>
    <t xml:space="preserve">300.703</t>
  </si>
  <si>
    <t xml:space="preserve">.1381E+00</t>
  </si>
  <si>
    <t xml:space="preserve">17.7293</t>
  </si>
  <si>
    <t xml:space="preserve">17.7249</t>
  </si>
  <si>
    <t xml:space="preserve">38.2660</t>
  </si>
  <si>
    <t xml:space="preserve">27.8449</t>
  </si>
  <si>
    <t xml:space="preserve">6.66093</t>
  </si>
  <si>
    <t xml:space="preserve">289.418</t>
  </si>
  <si>
    <t xml:space="preserve">.1234E+00</t>
  </si>
  <si>
    <t xml:space="preserve">21.4012</t>
  </si>
  <si>
    <t xml:space="preserve">21.3982</t>
  </si>
  <si>
    <t xml:space="preserve">26.9148</t>
  </si>
  <si>
    <t xml:space="preserve">5.34822</t>
  </si>
  <si>
    <t xml:space="preserve">232.591</t>
  </si>
  <si>
    <t xml:space="preserve">.7615E-01</t>
  </si>
  <si>
    <t xml:space="preserve">21.6920</t>
  </si>
  <si>
    <t xml:space="preserve">21.6908</t>
  </si>
  <si>
    <t xml:space="preserve">38.3332</t>
  </si>
  <si>
    <t xml:space="preserve">26.8407</t>
  </si>
  <si>
    <t xml:space="preserve">5.18609</t>
  </si>
  <si>
    <t xml:space="preserve">225.557</t>
  </si>
  <si>
    <t xml:space="preserve">.6969E-01</t>
  </si>
  <si>
    <t xml:space="preserve">13.2874</t>
  </si>
  <si>
    <t xml:space="preserve">38.4894</t>
  </si>
  <si>
    <t xml:space="preserve">29.0436</t>
  </si>
  <si>
    <t xml:space="preserve">4.34827</t>
  </si>
  <si>
    <t xml:space="preserve">188.713</t>
  </si>
  <si>
    <t xml:space="preserve">.5007E-01</t>
  </si>
  <si>
    <t xml:space="preserve">13.2716</t>
  </si>
  <si>
    <t xml:space="preserve">13.2557</t>
  </si>
  <si>
    <t xml:space="preserve">38.4630</t>
  </si>
  <si>
    <t xml:space="preserve">29.0253</t>
  </si>
  <si>
    <t xml:space="preserve">4.46204</t>
  </si>
  <si>
    <t xml:space="preserve">193.654</t>
  </si>
  <si>
    <t xml:space="preserve">13.2253</t>
  </si>
  <si>
    <t xml:space="preserve">38.4303</t>
  </si>
  <si>
    <t xml:space="preserve">4.59523</t>
  </si>
  <si>
    <t xml:space="preserve">199.438</t>
  </si>
  <si>
    <t xml:space="preserve">13.2246</t>
  </si>
  <si>
    <t xml:space="preserve">13.2146</t>
  </si>
  <si>
    <t xml:space="preserve">38.4041</t>
  </si>
  <si>
    <t xml:space="preserve">28.9882</t>
  </si>
  <si>
    <t xml:space="preserve">4.69518</t>
  </si>
  <si>
    <t xml:space="preserve">203.779</t>
  </si>
  <si>
    <t xml:space="preserve">.9996E-01</t>
  </si>
  <si>
    <t xml:space="preserve">13.2331</t>
  </si>
  <si>
    <t xml:space="preserve">13.2238</t>
  </si>
  <si>
    <t xml:space="preserve">38.3964</t>
  </si>
  <si>
    <t xml:space="preserve">4.70786</t>
  </si>
  <si>
    <t xml:space="preserve">204.331</t>
  </si>
  <si>
    <t xml:space="preserve">.1382E+00</t>
  </si>
  <si>
    <t xml:space="preserve">13.2850</t>
  </si>
  <si>
    <t xml:space="preserve">38.3813</t>
  </si>
  <si>
    <t xml:space="preserve">28.9576</t>
  </si>
  <si>
    <t xml:space="preserve">206.824</t>
  </si>
  <si>
    <t xml:space="preserve">.2288E+00</t>
  </si>
  <si>
    <t xml:space="preserve">13.3092</t>
  </si>
  <si>
    <t xml:space="preserve">13.3012</t>
  </si>
  <si>
    <t xml:space="preserve">38.3784</t>
  </si>
  <si>
    <t xml:space="preserve">28.9501</t>
  </si>
  <si>
    <t xml:space="preserve">4.77753</t>
  </si>
  <si>
    <t xml:space="preserve">207.361</t>
  </si>
  <si>
    <t xml:space="preserve">.2388E+00</t>
  </si>
  <si>
    <t xml:space="preserve">13.3494</t>
  </si>
  <si>
    <t xml:space="preserve">4.89951</t>
  </si>
  <si>
    <t xml:space="preserve">212.659</t>
  </si>
  <si>
    <t xml:space="preserve">13.4614</t>
  </si>
  <si>
    <t xml:space="preserve">38.3524</t>
  </si>
  <si>
    <t xml:space="preserve">28.8975</t>
  </si>
  <si>
    <t xml:space="preserve">5.13453</t>
  </si>
  <si>
    <t xml:space="preserve">222.868</t>
  </si>
  <si>
    <t xml:space="preserve">.3763E+00</t>
  </si>
  <si>
    <t xml:space="preserve">13.7861</t>
  </si>
  <si>
    <t xml:space="preserve">13.7802</t>
  </si>
  <si>
    <t xml:space="preserve">38.3381</t>
  </si>
  <si>
    <t xml:space="preserve">5.60278</t>
  </si>
  <si>
    <t xml:space="preserve">243.211</t>
  </si>
  <si>
    <t xml:space="preserve">.2477E+00</t>
  </si>
  <si>
    <t xml:space="preserve">13.9691</t>
  </si>
  <si>
    <t xml:space="preserve">13.9639</t>
  </si>
  <si>
    <t xml:space="preserve">38.3334</t>
  </si>
  <si>
    <t xml:space="preserve">28.7738</t>
  </si>
  <si>
    <t xml:space="preserve">5.97360</t>
  </si>
  <si>
    <t xml:space="preserve">259.319</t>
  </si>
  <si>
    <t xml:space="preserve">14.5549</t>
  </si>
  <si>
    <t xml:space="preserve">14.5503</t>
  </si>
  <si>
    <t xml:space="preserve">38.3115</t>
  </si>
  <si>
    <t xml:space="preserve">28.6284</t>
  </si>
  <si>
    <t xml:space="preserve">6.36686</t>
  </si>
  <si>
    <t xml:space="preserve">276.430</t>
  </si>
  <si>
    <t xml:space="preserve">.1421E+00</t>
  </si>
  <si>
    <t xml:space="preserve">14.7379</t>
  </si>
  <si>
    <t xml:space="preserve">14.7341</t>
  </si>
  <si>
    <t xml:space="preserve">38.3122</t>
  </si>
  <si>
    <t xml:space="preserve">28.5881</t>
  </si>
  <si>
    <t xml:space="preserve">6.64349</t>
  </si>
  <si>
    <t xml:space="preserve">288.452</t>
  </si>
  <si>
    <t xml:space="preserve">15.5649</t>
  </si>
  <si>
    <t xml:space="preserve">38.2715</t>
  </si>
  <si>
    <t xml:space="preserve">28.3688</t>
  </si>
  <si>
    <t xml:space="preserve">6.81641</t>
  </si>
  <si>
    <t xml:space="preserve">296.023</t>
  </si>
  <si>
    <t xml:space="preserve">.1301E+00</t>
  </si>
  <si>
    <t xml:space="preserve">19.0462</t>
  </si>
  <si>
    <t xml:space="preserve">19.0433</t>
  </si>
  <si>
    <t xml:space="preserve">38.2647</t>
  </si>
  <si>
    <t xml:space="preserve">27.5076</t>
  </si>
  <si>
    <t xml:space="preserve">6.34153</t>
  </si>
  <si>
    <t xml:space="preserve">275.631</t>
  </si>
  <si>
    <t xml:space="preserve">.1025E+00</t>
  </si>
  <si>
    <t xml:space="preserve">19.4755</t>
  </si>
  <si>
    <t xml:space="preserve">19.4727</t>
  </si>
  <si>
    <t xml:space="preserve">38.2252</t>
  </si>
  <si>
    <t xml:space="preserve">27.3647</t>
  </si>
  <si>
    <t xml:space="preserve">6.08453</t>
  </si>
  <si>
    <t xml:space="preserve">264.497</t>
  </si>
  <si>
    <t xml:space="preserve">.9990E-01</t>
  </si>
  <si>
    <t xml:space="preserve">18.9755</t>
  </si>
  <si>
    <t xml:space="preserve">18.9726</t>
  </si>
  <si>
    <t xml:space="preserve">38.2863</t>
  </si>
  <si>
    <t xml:space="preserve">27.5426</t>
  </si>
  <si>
    <t xml:space="preserve">5.96879</t>
  </si>
  <si>
    <t xml:space="preserve">259.421</t>
  </si>
  <si>
    <t xml:space="preserve">.9798E-01</t>
  </si>
  <si>
    <t xml:space="preserve">20.7341</t>
  </si>
  <si>
    <t xml:space="preserve">20.7311</t>
  </si>
  <si>
    <t xml:space="preserve">38.2280</t>
  </si>
  <si>
    <t xml:space="preserve">27.0278</t>
  </si>
  <si>
    <t xml:space="preserve">5.93262</t>
  </si>
  <si>
    <t xml:space="preserve">257.978</t>
  </si>
  <si>
    <t xml:space="preserve">.8901E-01</t>
  </si>
  <si>
    <t xml:space="preserve">20.9513</t>
  </si>
  <si>
    <t xml:space="preserve">20.9483</t>
  </si>
  <si>
    <t xml:space="preserve">27.0209</t>
  </si>
  <si>
    <t xml:space="preserve">5.56860</t>
  </si>
  <si>
    <t xml:space="preserve">242.151</t>
  </si>
  <si>
    <t xml:space="preserve">.8733E-01</t>
  </si>
  <si>
    <t xml:space="preserve">21.6183</t>
  </si>
  <si>
    <t xml:space="preserve">21.6163</t>
  </si>
  <si>
    <t xml:space="preserve">38.2962</t>
  </si>
  <si>
    <t xml:space="preserve">26.8336</t>
  </si>
  <si>
    <t xml:space="preserve">5.33215</t>
  </si>
  <si>
    <t xml:space="preserve">231.911</t>
  </si>
  <si>
    <t xml:space="preserve">.7401E-01</t>
  </si>
  <si>
    <t xml:space="preserve">21.9212</t>
  </si>
  <si>
    <t xml:space="preserve">21.9201</t>
  </si>
  <si>
    <t xml:space="preserve">26.7724</t>
  </si>
  <si>
    <t xml:space="preserve">5.19336</t>
  </si>
  <si>
    <t xml:space="preserve">225.888</t>
  </si>
  <si>
    <t xml:space="preserve">.7435E-01</t>
  </si>
  <si>
    <t xml:space="preserve">13.3709</t>
  </si>
  <si>
    <t xml:space="preserve">13.3198</t>
  </si>
  <si>
    <t xml:space="preserve">38.5558</t>
  </si>
  <si>
    <t xml:space="preserve">29.0838</t>
  </si>
  <si>
    <t xml:space="preserve">4.10688</t>
  </si>
  <si>
    <t xml:space="preserve">178.230</t>
  </si>
  <si>
    <t xml:space="preserve">.3465E-01</t>
  </si>
  <si>
    <t xml:space="preserve">13.4082</t>
  </si>
  <si>
    <t xml:space="preserve">13.3645</t>
  </si>
  <si>
    <t xml:space="preserve">38.5635</t>
  </si>
  <si>
    <t xml:space="preserve">29.0803</t>
  </si>
  <si>
    <t xml:space="preserve">4.08246</t>
  </si>
  <si>
    <t xml:space="preserve">177.171</t>
  </si>
  <si>
    <t xml:space="preserve">.3756E-01</t>
  </si>
  <si>
    <t xml:space="preserve">13.3261</t>
  </si>
  <si>
    <t xml:space="preserve">13.3044</t>
  </si>
  <si>
    <t xml:space="preserve">38.5118</t>
  </si>
  <si>
    <t xml:space="preserve">29.0529</t>
  </si>
  <si>
    <t xml:space="preserve">4.26839</t>
  </si>
  <si>
    <t xml:space="preserve">185.244</t>
  </si>
  <si>
    <t xml:space="preserve">.3981E-01</t>
  </si>
  <si>
    <t xml:space="preserve">13.2976</t>
  </si>
  <si>
    <t xml:space="preserve">38.4796</t>
  </si>
  <si>
    <t xml:space="preserve">29.0328</t>
  </si>
  <si>
    <t xml:space="preserve">4.39795</t>
  </si>
  <si>
    <t xml:space="preserve">190.871</t>
  </si>
  <si>
    <t xml:space="preserve">.4702E-01</t>
  </si>
  <si>
    <t xml:space="preserve">13.2587</t>
  </si>
  <si>
    <t xml:space="preserve">29.0162</t>
  </si>
  <si>
    <t xml:space="preserve">4.48795</t>
  </si>
  <si>
    <t xml:space="preserve">194.780</t>
  </si>
  <si>
    <t xml:space="preserve">.5644E-01</t>
  </si>
  <si>
    <t xml:space="preserve">13.2643</t>
  </si>
  <si>
    <t xml:space="preserve">13.2527</t>
  </si>
  <si>
    <t xml:space="preserve">38.4454</t>
  </si>
  <si>
    <t xml:space="preserve">29.0123</t>
  </si>
  <si>
    <t xml:space="preserve">4.54311</t>
  </si>
  <si>
    <t xml:space="preserve">197.175</t>
  </si>
  <si>
    <t xml:space="preserve">13.2428</t>
  </si>
  <si>
    <t xml:space="preserve">13.2327</t>
  </si>
  <si>
    <t xml:space="preserve">38.4312</t>
  </si>
  <si>
    <t xml:space="preserve">29.0055</t>
  </si>
  <si>
    <t xml:space="preserve">4.60625</t>
  </si>
  <si>
    <t xml:space="preserve">.7102E-01</t>
  </si>
  <si>
    <t xml:space="preserve">38.4108</t>
  </si>
  <si>
    <t xml:space="preserve">28.9930</t>
  </si>
  <si>
    <t xml:space="preserve">4.65015</t>
  </si>
  <si>
    <t xml:space="preserve">201.824</t>
  </si>
  <si>
    <t xml:space="preserve">13.2275</t>
  </si>
  <si>
    <t xml:space="preserve">13.2188</t>
  </si>
  <si>
    <t xml:space="preserve">38.4029</t>
  </si>
  <si>
    <t xml:space="preserve">28.9865</t>
  </si>
  <si>
    <t xml:space="preserve">4.69525</t>
  </si>
  <si>
    <t xml:space="preserve">13.2442</t>
  </si>
  <si>
    <t xml:space="preserve">13.2362</t>
  </si>
  <si>
    <t xml:space="preserve">38.3917</t>
  </si>
  <si>
    <t xml:space="preserve">28.9741</t>
  </si>
  <si>
    <t xml:space="preserve">4.69693</t>
  </si>
  <si>
    <t xml:space="preserve">203.858</t>
  </si>
  <si>
    <t xml:space="preserve">.1966E+00</t>
  </si>
  <si>
    <t xml:space="preserve">38.3834</t>
  </si>
  <si>
    <t xml:space="preserve">28.9635</t>
  </si>
  <si>
    <t xml:space="preserve">4.74341</t>
  </si>
  <si>
    <t xml:space="preserve">205.878</t>
  </si>
  <si>
    <t xml:space="preserve">.2449E+00</t>
  </si>
  <si>
    <t xml:space="preserve">13.3053</t>
  </si>
  <si>
    <t xml:space="preserve">13.2988</t>
  </si>
  <si>
    <t xml:space="preserve">38.3745</t>
  </si>
  <si>
    <t xml:space="preserve">28.9476</t>
  </si>
  <si>
    <t xml:space="preserve">4.89465</t>
  </si>
  <si>
    <t xml:space="preserve">212.445</t>
  </si>
  <si>
    <t xml:space="preserve">.3091E+00</t>
  </si>
  <si>
    <t xml:space="preserve">13.3678</t>
  </si>
  <si>
    <t xml:space="preserve">13.3620</t>
  </si>
  <si>
    <t xml:space="preserve">38.3659</t>
  </si>
  <si>
    <t xml:space="preserve">28.9276</t>
  </si>
  <si>
    <t xml:space="preserve">5.04706</t>
  </si>
  <si>
    <t xml:space="preserve">219.065</t>
  </si>
  <si>
    <t xml:space="preserve">.3329E+00</t>
  </si>
  <si>
    <t xml:space="preserve">13.4861</t>
  </si>
  <si>
    <t xml:space="preserve">13.4806</t>
  </si>
  <si>
    <t xml:space="preserve">38.3590</t>
  </si>
  <si>
    <t xml:space="preserve">28.8972</t>
  </si>
  <si>
    <t xml:space="preserve">5.23438</t>
  </si>
  <si>
    <t xml:space="preserve">227.202</t>
  </si>
  <si>
    <t xml:space="preserve">.3348E+00</t>
  </si>
  <si>
    <t xml:space="preserve">13.5979</t>
  </si>
  <si>
    <t xml:space="preserve">13.5929</t>
  </si>
  <si>
    <t xml:space="preserve">38.3499</t>
  </si>
  <si>
    <t xml:space="preserve">28.8663</t>
  </si>
  <si>
    <t xml:space="preserve">5.46227</t>
  </si>
  <si>
    <t xml:space="preserve">237.101</t>
  </si>
  <si>
    <t xml:space="preserve">.3510E+00</t>
  </si>
  <si>
    <t xml:space="preserve">13.6629</t>
  </si>
  <si>
    <t xml:space="preserve">13.6583</t>
  </si>
  <si>
    <t xml:space="preserve">38.3475</t>
  </si>
  <si>
    <t xml:space="preserve">5.62442</t>
  </si>
  <si>
    <t xml:space="preserve">244.143</t>
  </si>
  <si>
    <t xml:space="preserve">.3303E+00</t>
  </si>
  <si>
    <t xml:space="preserve">13.8929</t>
  </si>
  <si>
    <t xml:space="preserve">13.8892</t>
  </si>
  <si>
    <t xml:space="preserve">28.7971</t>
  </si>
  <si>
    <t xml:space="preserve">6.23040</t>
  </si>
  <si>
    <t xml:space="preserve">270.461</t>
  </si>
  <si>
    <t xml:space="preserve">14.5150</t>
  </si>
  <si>
    <t xml:space="preserve">14.5121</t>
  </si>
  <si>
    <t xml:space="preserve">28.6479</t>
  </si>
  <si>
    <t xml:space="preserve">6.59821</t>
  </si>
  <si>
    <t xml:space="preserve">286.469</t>
  </si>
  <si>
    <t xml:space="preserve">16.2402</t>
  </si>
  <si>
    <t xml:space="preserve">16.2378</t>
  </si>
  <si>
    <t xml:space="preserve">38.3137</t>
  </si>
  <si>
    <t xml:space="preserve">28.2433</t>
  </si>
  <si>
    <t xml:space="preserve">6.70955</t>
  </si>
  <si>
    <t xml:space="preserve">291.418</t>
  </si>
  <si>
    <t xml:space="preserve">.1190E+00</t>
  </si>
  <si>
    <t xml:space="preserve">21.7991</t>
  </si>
  <si>
    <t xml:space="preserve">21.7971</t>
  </si>
  <si>
    <t xml:space="preserve">38.2957</t>
  </si>
  <si>
    <t xml:space="preserve">26.7821</t>
  </si>
  <si>
    <t xml:space="preserve">5.36639</t>
  </si>
  <si>
    <t xml:space="preserve">233.412</t>
  </si>
  <si>
    <t xml:space="preserve">.7100E-01</t>
  </si>
  <si>
    <t xml:space="preserve">21.9167</t>
  </si>
  <si>
    <t xml:space="preserve">21.9156</t>
  </si>
  <si>
    <t xml:space="preserve">38.3244</t>
  </si>
  <si>
    <t xml:space="preserve">26.7703</t>
  </si>
  <si>
    <t xml:space="preserve">5.16336</t>
  </si>
  <si>
    <t xml:space="preserve">224.584</t>
  </si>
  <si>
    <t xml:space="preserve">.6452E-01</t>
  </si>
  <si>
    <t xml:space="preserve">13.3693</t>
  </si>
  <si>
    <t xml:space="preserve">13.3476</t>
  </si>
  <si>
    <t xml:space="preserve">38.5243</t>
  </si>
  <si>
    <t xml:space="preserve">29.0535</t>
  </si>
  <si>
    <t xml:space="preserve">4.20785</t>
  </si>
  <si>
    <t xml:space="preserve">182.617</t>
  </si>
  <si>
    <t xml:space="preserve">.4245E-01</t>
  </si>
  <si>
    <t xml:space="preserve">13.3736</t>
  </si>
  <si>
    <t xml:space="preserve">13.3518</t>
  </si>
  <si>
    <t xml:space="preserve">29.0526</t>
  </si>
  <si>
    <t xml:space="preserve">4.20489</t>
  </si>
  <si>
    <t xml:space="preserve">182.488</t>
  </si>
  <si>
    <t xml:space="preserve">.4268E-01</t>
  </si>
  <si>
    <t xml:space="preserve">13.2272</t>
  </si>
  <si>
    <t xml:space="preserve">13.2113</t>
  </si>
  <si>
    <t xml:space="preserve">38.4617</t>
  </si>
  <si>
    <t xml:space="preserve">29.0336</t>
  </si>
  <si>
    <t xml:space="preserve">4.47801</t>
  </si>
  <si>
    <t xml:space="preserve">194.345</t>
  </si>
  <si>
    <t xml:space="preserve">.6329E-01</t>
  </si>
  <si>
    <t xml:space="preserve">13.2099</t>
  </si>
  <si>
    <t xml:space="preserve">38.4606</t>
  </si>
  <si>
    <t xml:space="preserve">4.47374</t>
  </si>
  <si>
    <t xml:space="preserve">194.160</t>
  </si>
  <si>
    <t xml:space="preserve">.4859E-01</t>
  </si>
  <si>
    <t xml:space="preserve">13.2001</t>
  </si>
  <si>
    <t xml:space="preserve">38.4396</t>
  </si>
  <si>
    <t xml:space="preserve">29.0188</t>
  </si>
  <si>
    <t xml:space="preserve">4.53997</t>
  </si>
  <si>
    <t xml:space="preserve">197.037</t>
  </si>
  <si>
    <t xml:space="preserve">.7614E-01</t>
  </si>
  <si>
    <t xml:space="preserve">13.1993</t>
  </si>
  <si>
    <t xml:space="preserve">38.4394</t>
  </si>
  <si>
    <t xml:space="preserve">4.57325</t>
  </si>
  <si>
    <t xml:space="preserve">198.481</t>
  </si>
  <si>
    <t xml:space="preserve">.7678E-01</t>
  </si>
  <si>
    <t xml:space="preserve">13.2193</t>
  </si>
  <si>
    <t xml:space="preserve">13.2086</t>
  </si>
  <si>
    <t xml:space="preserve">38.4174</t>
  </si>
  <si>
    <t xml:space="preserve">28.9998</t>
  </si>
  <si>
    <t xml:space="preserve">4.68903</t>
  </si>
  <si>
    <t xml:space="preserve">203.510</t>
  </si>
  <si>
    <t xml:space="preserve">.1088E+00</t>
  </si>
  <si>
    <t xml:space="preserve">13.2076</t>
  </si>
  <si>
    <t xml:space="preserve">38.4180</t>
  </si>
  <si>
    <t xml:space="preserve">29.0005</t>
  </si>
  <si>
    <t xml:space="preserve">4.70046</t>
  </si>
  <si>
    <t xml:space="preserve">204.006</t>
  </si>
  <si>
    <t xml:space="preserve">.1213E+00</t>
  </si>
  <si>
    <t xml:space="preserve">13.2387</t>
  </si>
  <si>
    <t xml:space="preserve">13.2301</t>
  </si>
  <si>
    <t xml:space="preserve">28.9823</t>
  </si>
  <si>
    <t xml:space="preserve">4.72786</t>
  </si>
  <si>
    <t xml:space="preserve">205.199</t>
  </si>
  <si>
    <t xml:space="preserve">13.2514</t>
  </si>
  <si>
    <t xml:space="preserve">38.3951</t>
  </si>
  <si>
    <t xml:space="preserve">28.9754</t>
  </si>
  <si>
    <t xml:space="preserve">4.73555</t>
  </si>
  <si>
    <t xml:space="preserve">205.534</t>
  </si>
  <si>
    <t xml:space="preserve">13.3103</t>
  </si>
  <si>
    <t xml:space="preserve">38.3804</t>
  </si>
  <si>
    <t xml:space="preserve">28.9497</t>
  </si>
  <si>
    <t xml:space="preserve">4.81018</t>
  </si>
  <si>
    <t xml:space="preserve">208.778</t>
  </si>
  <si>
    <t xml:space="preserve">.2368E+00</t>
  </si>
  <si>
    <t xml:space="preserve">13.4837</t>
  </si>
  <si>
    <t xml:space="preserve">13.4771</t>
  </si>
  <si>
    <t xml:space="preserve">38.3619</t>
  </si>
  <si>
    <t xml:space="preserve">28.9002</t>
  </si>
  <si>
    <t xml:space="preserve">5.19058</t>
  </si>
  <si>
    <t xml:space="preserve">225.300</t>
  </si>
  <si>
    <t xml:space="preserve">.3241E+00</t>
  </si>
  <si>
    <t xml:space="preserve">13.5443</t>
  </si>
  <si>
    <t xml:space="preserve">38.3546</t>
  </si>
  <si>
    <t xml:space="preserve">28.8802</t>
  </si>
  <si>
    <t xml:space="preserve">5.34027</t>
  </si>
  <si>
    <t xml:space="preserve">231.802</t>
  </si>
  <si>
    <t xml:space="preserve">.3608E+00</t>
  </si>
  <si>
    <t xml:space="preserve">13.6724</t>
  </si>
  <si>
    <t xml:space="preserve">13.6666</t>
  </si>
  <si>
    <t xml:space="preserve">28.8465</t>
  </si>
  <si>
    <t xml:space="preserve">5.29983</t>
  </si>
  <si>
    <t xml:space="preserve">230.054</t>
  </si>
  <si>
    <t xml:space="preserve">14.2862</t>
  </si>
  <si>
    <t xml:space="preserve">14.2825</t>
  </si>
  <si>
    <t xml:space="preserve">38.3255</t>
  </si>
  <si>
    <t xml:space="preserve">28.6983</t>
  </si>
  <si>
    <t xml:space="preserve">6.47222</t>
  </si>
  <si>
    <t xml:space="preserve">14.5660</t>
  </si>
  <si>
    <t xml:space="preserve">14.5622</t>
  </si>
  <si>
    <t xml:space="preserve">28.6237</t>
  </si>
  <si>
    <t xml:space="preserve">6.30390</t>
  </si>
  <si>
    <t xml:space="preserve">273.698</t>
  </si>
  <si>
    <t xml:space="preserve">.1620E+00</t>
  </si>
  <si>
    <t xml:space="preserve">19.6623</t>
  </si>
  <si>
    <t xml:space="preserve">19.6595</t>
  </si>
  <si>
    <t xml:space="preserve">27.3637</t>
  </si>
  <si>
    <t xml:space="preserve">5.97651</t>
  </si>
  <si>
    <t xml:space="preserve">259.802</t>
  </si>
  <si>
    <t xml:space="preserve">.9669E-01</t>
  </si>
  <si>
    <t xml:space="preserve">21.0166</t>
  </si>
  <si>
    <t xml:space="preserve">21.0138</t>
  </si>
  <si>
    <t xml:space="preserve">38.2940</t>
  </si>
  <si>
    <t xml:space="preserve">27.0002</t>
  </si>
  <si>
    <t xml:space="preserve">5.73029</t>
  </si>
  <si>
    <t xml:space="preserve">249.187</t>
  </si>
  <si>
    <t xml:space="preserve">21.7364</t>
  </si>
  <si>
    <t xml:space="preserve">21.7347</t>
  </si>
  <si>
    <t xml:space="preserve">38.3079</t>
  </si>
  <si>
    <t xml:space="preserve">26.8091</t>
  </si>
  <si>
    <t xml:space="preserve">5.21745</t>
  </si>
  <si>
    <t xml:space="preserve">226.928</t>
  </si>
  <si>
    <t xml:space="preserve">.7874E-01</t>
  </si>
  <si>
    <t xml:space="preserve">21.8716</t>
  </si>
  <si>
    <t xml:space="preserve">21.8706</t>
  </si>
  <si>
    <t xml:space="preserve">38.3118</t>
  </si>
  <si>
    <t xml:space="preserve">26.7735</t>
  </si>
  <si>
    <t xml:space="preserve">5.15315</t>
  </si>
  <si>
    <t xml:space="preserve">224.139</t>
  </si>
  <si>
    <t xml:space="preserve">.6700E-01</t>
  </si>
  <si>
    <t xml:space="preserve">21.8680</t>
  </si>
  <si>
    <t xml:space="preserve">21.8670</t>
  </si>
  <si>
    <t xml:space="preserve">38.3126</t>
  </si>
  <si>
    <t xml:space="preserve">26.7751</t>
  </si>
  <si>
    <t xml:space="preserve">5.16609</t>
  </si>
  <si>
    <t xml:space="preserve">.7507E-01</t>
  </si>
  <si>
    <t xml:space="preserve">13.3571</t>
  </si>
  <si>
    <t xml:space="preserve">13.2973</t>
  </si>
  <si>
    <t xml:space="preserve">38.5531</t>
  </si>
  <si>
    <t xml:space="preserve">29.0864</t>
  </si>
  <si>
    <t xml:space="preserve">4.11490</t>
  </si>
  <si>
    <t xml:space="preserve">178.577</t>
  </si>
  <si>
    <t xml:space="preserve">.4708E-01</t>
  </si>
  <si>
    <t xml:space="preserve">13.4259</t>
  </si>
  <si>
    <t xml:space="preserve">13.3820</t>
  </si>
  <si>
    <t xml:space="preserve">38.5663</t>
  </si>
  <si>
    <t xml:space="preserve">29.0788</t>
  </si>
  <si>
    <t xml:space="preserve">4.08088</t>
  </si>
  <si>
    <t xml:space="preserve">177.102</t>
  </si>
  <si>
    <t xml:space="preserve">.5817E-01</t>
  </si>
  <si>
    <t xml:space="preserve">13.3564</t>
  </si>
  <si>
    <t xml:space="preserve">13.3274</t>
  </si>
  <si>
    <t xml:space="preserve">4.22837</t>
  </si>
  <si>
    <t xml:space="preserve">183.506</t>
  </si>
  <si>
    <t xml:space="preserve">.4057E-01</t>
  </si>
  <si>
    <t xml:space="preserve">13.3075</t>
  </si>
  <si>
    <t xml:space="preserve">13.2858</t>
  </si>
  <si>
    <t xml:space="preserve">38.4970</t>
  </si>
  <si>
    <t xml:space="preserve">29.0454</t>
  </si>
  <si>
    <t xml:space="preserve">4.30763</t>
  </si>
  <si>
    <t xml:space="preserve">186.949</t>
  </si>
  <si>
    <t xml:space="preserve">.4477E-01</t>
  </si>
  <si>
    <t xml:space="preserve">13.2663</t>
  </si>
  <si>
    <t xml:space="preserve">38.4671</t>
  </si>
  <si>
    <t xml:space="preserve">4.43875</t>
  </si>
  <si>
    <t xml:space="preserve">192.642</t>
  </si>
  <si>
    <t xml:space="preserve">38.4241</t>
  </si>
  <si>
    <t xml:space="preserve">29.0011</t>
  </si>
  <si>
    <t xml:space="preserve">4.61697</t>
  </si>
  <si>
    <t xml:space="preserve">.7745E-01</t>
  </si>
  <si>
    <t xml:space="preserve">13.2205</t>
  </si>
  <si>
    <t xml:space="preserve">28.9810</t>
  </si>
  <si>
    <t xml:space="preserve">4.68024</t>
  </si>
  <si>
    <t xml:space="preserve">203.132</t>
  </si>
  <si>
    <t xml:space="preserve">.1405E+00</t>
  </si>
  <si>
    <t xml:space="preserve">13.2447</t>
  </si>
  <si>
    <t xml:space="preserve">38.3862</t>
  </si>
  <si>
    <t xml:space="preserve">28.9681</t>
  </si>
  <si>
    <t xml:space="preserve">4.71674</t>
  </si>
  <si>
    <t xml:space="preserve">204.719</t>
  </si>
  <si>
    <t xml:space="preserve">13.2732</t>
  </si>
  <si>
    <t xml:space="preserve">13.2646</t>
  </si>
  <si>
    <t xml:space="preserve">38.3820</t>
  </si>
  <si>
    <t xml:space="preserve">28.9606</t>
  </si>
  <si>
    <t xml:space="preserve">4.72692</t>
  </si>
  <si>
    <t xml:space="preserve">205.163</t>
  </si>
  <si>
    <t xml:space="preserve">.2103E+00</t>
  </si>
  <si>
    <t xml:space="preserve">13.3275</t>
  </si>
  <si>
    <t xml:space="preserve">13.3195</t>
  </si>
  <si>
    <t xml:space="preserve">38.3705</t>
  </si>
  <si>
    <t xml:space="preserve">4.79877</t>
  </si>
  <si>
    <t xml:space="preserve">208.285</t>
  </si>
  <si>
    <t xml:space="preserve">.2892E+00</t>
  </si>
  <si>
    <t xml:space="preserve">13.4580</t>
  </si>
  <si>
    <t xml:space="preserve">13.4507</t>
  </si>
  <si>
    <t xml:space="preserve">38.3518</t>
  </si>
  <si>
    <t xml:space="preserve">28.8980</t>
  </si>
  <si>
    <t xml:space="preserve">4.90190</t>
  </si>
  <si>
    <t xml:space="preserve">212.770</t>
  </si>
  <si>
    <t xml:space="preserve">.3846E+00</t>
  </si>
  <si>
    <t xml:space="preserve">13.5286</t>
  </si>
  <si>
    <t xml:space="preserve">13.5216</t>
  </si>
  <si>
    <t xml:space="preserve">38.3493</t>
  </si>
  <si>
    <t xml:space="preserve">5.20913</t>
  </si>
  <si>
    <t xml:space="preserve">226.109</t>
  </si>
  <si>
    <t xml:space="preserve">.3500E+00</t>
  </si>
  <si>
    <t xml:space="preserve">13.7586</t>
  </si>
  <si>
    <t xml:space="preserve">13.7520</t>
  </si>
  <si>
    <t xml:space="preserve">28.8218</t>
  </si>
  <si>
    <t xml:space="preserve">5.63743</t>
  </si>
  <si>
    <t xml:space="preserve">244.715</t>
  </si>
  <si>
    <t xml:space="preserve">.2488E+00</t>
  </si>
  <si>
    <t xml:space="preserve">13.9372</t>
  </si>
  <si>
    <t xml:space="preserve">13.9313</t>
  </si>
  <si>
    <t xml:space="preserve">28.7819</t>
  </si>
  <si>
    <t xml:space="preserve">5.93159</t>
  </si>
  <si>
    <t xml:space="preserve">257.493</t>
  </si>
  <si>
    <t xml:space="preserve">.2078E+00</t>
  </si>
  <si>
    <t xml:space="preserve">14.2827</t>
  </si>
  <si>
    <t xml:space="preserve">14.2775</t>
  </si>
  <si>
    <t xml:space="preserve">38.3264</t>
  </si>
  <si>
    <t xml:space="preserve">28.7001</t>
  </si>
  <si>
    <t xml:space="preserve">6.26782</t>
  </si>
  <si>
    <t xml:space="preserve">272.111</t>
  </si>
  <si>
    <t xml:space="preserve">15.1377</t>
  </si>
  <si>
    <t xml:space="preserve">15.1331</t>
  </si>
  <si>
    <t xml:space="preserve">28.4791</t>
  </si>
  <si>
    <t xml:space="preserve">6.61741</t>
  </si>
  <si>
    <t xml:space="preserve">287.350</t>
  </si>
  <si>
    <t xml:space="preserve">.1320E+00</t>
  </si>
  <si>
    <t xml:space="preserve">19.2319</t>
  </si>
  <si>
    <t xml:space="preserve">19.2273</t>
  </si>
  <si>
    <t xml:space="preserve">38.2643</t>
  </si>
  <si>
    <t xml:space="preserve">27.4592</t>
  </si>
  <si>
    <t xml:space="preserve">6.26734</t>
  </si>
  <si>
    <t xml:space="preserve">272.419</t>
  </si>
  <si>
    <t xml:space="preserve">.9699E-01</t>
  </si>
  <si>
    <t xml:space="preserve">21.4996</t>
  </si>
  <si>
    <t xml:space="preserve">21.4956</t>
  </si>
  <si>
    <t xml:space="preserve">38.2895</t>
  </si>
  <si>
    <t xml:space="preserve">26.8624</t>
  </si>
  <si>
    <t xml:space="preserve">5.05478</t>
  </si>
  <si>
    <t xml:space="preserve">219.841</t>
  </si>
  <si>
    <t xml:space="preserve">.8431E-01</t>
  </si>
  <si>
    <t xml:space="preserve">21.6868</t>
  </si>
  <si>
    <t xml:space="preserve">38.2839</t>
  </si>
  <si>
    <t xml:space="preserve">26.8052</t>
  </si>
  <si>
    <t xml:space="preserve">4.97761</t>
  </si>
  <si>
    <t xml:space="preserve">216.497</t>
  </si>
  <si>
    <t xml:space="preserve">.6804E-01</t>
  </si>
  <si>
    <t xml:space="preserve">21.6903</t>
  </si>
  <si>
    <t xml:space="preserve">21.6883</t>
  </si>
  <si>
    <t xml:space="preserve">38.2843</t>
  </si>
  <si>
    <t xml:space="preserve">26.8041</t>
  </si>
  <si>
    <t xml:space="preserve">4.96906</t>
  </si>
  <si>
    <t xml:space="preserve">216.125</t>
  </si>
  <si>
    <t xml:space="preserve">.7325E-01</t>
  </si>
  <si>
    <t xml:space="preserve">21.6950</t>
  </si>
  <si>
    <t xml:space="preserve">21.6940</t>
  </si>
  <si>
    <t xml:space="preserve">26.8023</t>
  </si>
  <si>
    <t xml:space="preserve">4.94333</t>
  </si>
  <si>
    <t xml:space="preserve">215.006</t>
  </si>
  <si>
    <t xml:space="preserve">.7699E-01</t>
  </si>
  <si>
    <t xml:space="preserve">13.3021</t>
  </si>
  <si>
    <t xml:space="preserve">38.5010</t>
  </si>
  <si>
    <t xml:space="preserve">29.0496</t>
  </si>
  <si>
    <t xml:space="preserve">4.30409</t>
  </si>
  <si>
    <t xml:space="preserve">186.794</t>
  </si>
  <si>
    <t xml:space="preserve">.3498E-01</t>
  </si>
  <si>
    <t xml:space="preserve">13.2446</t>
  </si>
  <si>
    <t xml:space="preserve">13.2289</t>
  </si>
  <si>
    <t xml:space="preserve">38.4697</t>
  </si>
  <si>
    <t xml:space="preserve">29.0361</t>
  </si>
  <si>
    <t xml:space="preserve">4.44653</t>
  </si>
  <si>
    <t xml:space="preserve">192.979</t>
  </si>
  <si>
    <t xml:space="preserve">.4961E-01</t>
  </si>
  <si>
    <t xml:space="preserve">13.1971</t>
  </si>
  <si>
    <t xml:space="preserve">13.1843</t>
  </si>
  <si>
    <t xml:space="preserve">29.0212</t>
  </si>
  <si>
    <t xml:space="preserve">4.61019</t>
  </si>
  <si>
    <t xml:space="preserve">200.084</t>
  </si>
  <si>
    <t xml:space="preserve">.8122E-01</t>
  </si>
  <si>
    <t xml:space="preserve">13.2159</t>
  </si>
  <si>
    <t xml:space="preserve">13.2052</t>
  </si>
  <si>
    <t xml:space="preserve">38.4195</t>
  </si>
  <si>
    <t xml:space="preserve">29.0022</t>
  </si>
  <si>
    <t xml:space="preserve">4.69243</t>
  </si>
  <si>
    <t xml:space="preserve">203.658</t>
  </si>
  <si>
    <t xml:space="preserve">13.2210</t>
  </si>
  <si>
    <t xml:space="preserve">13.2102</t>
  </si>
  <si>
    <t xml:space="preserve">38.4157</t>
  </si>
  <si>
    <t xml:space="preserve">28.9982</t>
  </si>
  <si>
    <t xml:space="preserve">4.67494</t>
  </si>
  <si>
    <t xml:space="preserve">202.899</t>
  </si>
  <si>
    <t xml:space="preserve">13.2251</t>
  </si>
  <si>
    <t xml:space="preserve">38.4122</t>
  </si>
  <si>
    <t xml:space="preserve">28.9944</t>
  </si>
  <si>
    <t xml:space="preserve">4.71947</t>
  </si>
  <si>
    <t xml:space="preserve">204.833</t>
  </si>
  <si>
    <t xml:space="preserve">.1211E+00</t>
  </si>
  <si>
    <t xml:space="preserve">13.2235</t>
  </si>
  <si>
    <t xml:space="preserve">38.4055</t>
  </si>
  <si>
    <t xml:space="preserve">28.9874</t>
  </si>
  <si>
    <t xml:space="preserve">4.73172</t>
  </si>
  <si>
    <t xml:space="preserve">205.366</t>
  </si>
  <si>
    <t xml:space="preserve">38.3920</t>
  </si>
  <si>
    <t xml:space="preserve">28.9721</t>
  </si>
  <si>
    <t xml:space="preserve">4.75947</t>
  </si>
  <si>
    <t xml:space="preserve">206.573</t>
  </si>
  <si>
    <t xml:space="preserve">13.2818</t>
  </si>
  <si>
    <t xml:space="preserve">38.3805</t>
  </si>
  <si>
    <t xml:space="preserve">28.9558</t>
  </si>
  <si>
    <t xml:space="preserve">4.82793</t>
  </si>
  <si>
    <t xml:space="preserve">209.548</t>
  </si>
  <si>
    <t xml:space="preserve">.2694E+00</t>
  </si>
  <si>
    <t xml:space="preserve">13.3692</t>
  </si>
  <si>
    <t xml:space="preserve">13.3621</t>
  </si>
  <si>
    <t xml:space="preserve">38.3673</t>
  </si>
  <si>
    <t xml:space="preserve">28.9287</t>
  </si>
  <si>
    <t xml:space="preserve">4.95491</t>
  </si>
  <si>
    <t xml:space="preserve">215.065</t>
  </si>
  <si>
    <t xml:space="preserve">.3092E+00</t>
  </si>
  <si>
    <t xml:space="preserve">13.6055</t>
  </si>
  <si>
    <t xml:space="preserve">13.5989</t>
  </si>
  <si>
    <t xml:space="preserve">38.3429</t>
  </si>
  <si>
    <t xml:space="preserve">28.8596</t>
  </si>
  <si>
    <t xml:space="preserve">5.26529</t>
  </si>
  <si>
    <t xml:space="preserve">228.552</t>
  </si>
  <si>
    <t xml:space="preserve">.3611E+00</t>
  </si>
  <si>
    <t xml:space="preserve">13.8989</t>
  </si>
  <si>
    <t xml:space="preserve">28.7911</t>
  </si>
  <si>
    <t xml:space="preserve">5.86883</t>
  </si>
  <si>
    <t xml:space="preserve">254.767</t>
  </si>
  <si>
    <t xml:space="preserve">.1985E+00</t>
  </si>
  <si>
    <t xml:space="preserve">13.9093</t>
  </si>
  <si>
    <t xml:space="preserve">28.7894</t>
  </si>
  <si>
    <t xml:space="preserve">5.97863</t>
  </si>
  <si>
    <t xml:space="preserve">259.534</t>
  </si>
  <si>
    <t xml:space="preserve">.1850E+00</t>
  </si>
  <si>
    <t xml:space="preserve">14.2501</t>
  </si>
  <si>
    <t xml:space="preserve">14.2448</t>
  </si>
  <si>
    <t xml:space="preserve">38.3335</t>
  </si>
  <si>
    <t xml:space="preserve">28.7127</t>
  </si>
  <si>
    <t xml:space="preserve">6.07551</t>
  </si>
  <si>
    <t xml:space="preserve">263.759</t>
  </si>
  <si>
    <t xml:space="preserve">14.3777</t>
  </si>
  <si>
    <t xml:space="preserve">14.3731</t>
  </si>
  <si>
    <t xml:space="preserve">38.3305</t>
  </si>
  <si>
    <t xml:space="preserve">28.6823</t>
  </si>
  <si>
    <t xml:space="preserve">6.45704</t>
  </si>
  <si>
    <t xml:space="preserve">280.331</t>
  </si>
  <si>
    <t xml:space="preserve">.1534E+00</t>
  </si>
  <si>
    <t xml:space="preserve">15.0045</t>
  </si>
  <si>
    <t xml:space="preserve">15.0005</t>
  </si>
  <si>
    <t xml:space="preserve">38.2983</t>
  </si>
  <si>
    <t xml:space="preserve">28.5175</t>
  </si>
  <si>
    <t xml:space="preserve">6.62831</t>
  </si>
  <si>
    <t xml:space="preserve">287.813</t>
  </si>
  <si>
    <t xml:space="preserve">.1298E+00</t>
  </si>
  <si>
    <t xml:space="preserve">15.3275</t>
  </si>
  <si>
    <t xml:space="preserve">15.3234</t>
  </si>
  <si>
    <t xml:space="preserve">38.2886</t>
  </si>
  <si>
    <t xml:space="preserve">28.4366</t>
  </si>
  <si>
    <t xml:space="preserve">6.56908</t>
  </si>
  <si>
    <t xml:space="preserve">285.263</t>
  </si>
  <si>
    <t xml:space="preserve">20.0546</t>
  </si>
  <si>
    <t xml:space="preserve">20.0517</t>
  </si>
  <si>
    <t xml:space="preserve">38.2822</t>
  </si>
  <si>
    <t xml:space="preserve">27.2539</t>
  </si>
  <si>
    <t xml:space="preserve">5.81397</t>
  </si>
  <si>
    <t xml:space="preserve">252.763</t>
  </si>
  <si>
    <t xml:space="preserve">.9163E-01</t>
  </si>
  <si>
    <t xml:space="preserve">20.8634</t>
  </si>
  <si>
    <t xml:space="preserve">20.8603</t>
  </si>
  <si>
    <t xml:space="preserve">38.2815</t>
  </si>
  <si>
    <t xml:space="preserve">27.0331</t>
  </si>
  <si>
    <t xml:space="preserve">5.77594</t>
  </si>
  <si>
    <t xml:space="preserve">251.164</t>
  </si>
  <si>
    <t xml:space="preserve">.8885E-01</t>
  </si>
  <si>
    <t xml:space="preserve">21.6503</t>
  </si>
  <si>
    <t xml:space="preserve">21.6492</t>
  </si>
  <si>
    <t xml:space="preserve">38.3256</t>
  </si>
  <si>
    <t xml:space="preserve">26.8466</t>
  </si>
  <si>
    <t xml:space="preserve">5.21003</t>
  </si>
  <si>
    <t xml:space="preserve">226.596</t>
  </si>
  <si>
    <t xml:space="preserve">.7489E-01</t>
  </si>
  <si>
    <t xml:space="preserve">21.6723</t>
  </si>
  <si>
    <t xml:space="preserve">21.6711</t>
  </si>
  <si>
    <t xml:space="preserve">38.3266</t>
  </si>
  <si>
    <t xml:space="preserve">26.8413</t>
  </si>
  <si>
    <t xml:space="preserve">5.21815</t>
  </si>
  <si>
    <t xml:space="preserve">226.951</t>
  </si>
  <si>
    <t xml:space="preserve">.7304E-01</t>
  </si>
  <si>
    <t xml:space="preserve">13.3669</t>
  </si>
  <si>
    <t xml:space="preserve">13.3452</t>
  </si>
  <si>
    <t xml:space="preserve">38.5227</t>
  </si>
  <si>
    <t xml:space="preserve">29.0528</t>
  </si>
  <si>
    <t xml:space="preserve">4.20593</t>
  </si>
  <si>
    <t xml:space="preserve">.3757E-01</t>
  </si>
  <si>
    <t xml:space="preserve">13.2121</t>
  </si>
  <si>
    <t xml:space="preserve">29.0295</t>
  </si>
  <si>
    <t xml:space="preserve">195.514</t>
  </si>
  <si>
    <t xml:space="preserve">.6028E-01</t>
  </si>
  <si>
    <t xml:space="preserve">13.2313</t>
  </si>
  <si>
    <t xml:space="preserve">13.2184</t>
  </si>
  <si>
    <t xml:space="preserve">4.58050</t>
  </si>
  <si>
    <t xml:space="preserve">198.799</t>
  </si>
  <si>
    <t xml:space="preserve">.9072E-01</t>
  </si>
  <si>
    <t xml:space="preserve">13.2252</t>
  </si>
  <si>
    <t xml:space="preserve">13.2145</t>
  </si>
  <si>
    <t xml:space="preserve">38.4065</t>
  </si>
  <si>
    <t xml:space="preserve">28.9901</t>
  </si>
  <si>
    <t xml:space="preserve">4.67303</t>
  </si>
  <si>
    <t xml:space="preserve">202.818</t>
  </si>
  <si>
    <t xml:space="preserve">28.9847</t>
  </si>
  <si>
    <t xml:space="preserve">4.70695</t>
  </si>
  <si>
    <t xml:space="preserve">204.291</t>
  </si>
  <si>
    <t xml:space="preserve">13.2564</t>
  </si>
  <si>
    <t xml:space="preserve">13.2470</t>
  </si>
  <si>
    <t xml:space="preserve">38.3942</t>
  </si>
  <si>
    <t xml:space="preserve">28.9738</t>
  </si>
  <si>
    <t xml:space="preserve">4.70082</t>
  </si>
  <si>
    <t xml:space="preserve">204.027</t>
  </si>
  <si>
    <t xml:space="preserve">38.3848</t>
  </si>
  <si>
    <t xml:space="preserve">28.9622</t>
  </si>
  <si>
    <t xml:space="preserve">4.69562</t>
  </si>
  <si>
    <t xml:space="preserve">203.804</t>
  </si>
  <si>
    <t xml:space="preserve">38.3703</t>
  </si>
  <si>
    <t xml:space="preserve">28.9437</t>
  </si>
  <si>
    <t xml:space="preserve">4.76003</t>
  </si>
  <si>
    <t xml:space="preserve">206.603</t>
  </si>
  <si>
    <t xml:space="preserve">.2265E+00</t>
  </si>
  <si>
    <t xml:space="preserve">13.3630</t>
  </si>
  <si>
    <t xml:space="preserve">13.3558</t>
  </si>
  <si>
    <t xml:space="preserve">38.3560</t>
  </si>
  <si>
    <t xml:space="preserve">28.9213</t>
  </si>
  <si>
    <t xml:space="preserve">4.84322</t>
  </si>
  <si>
    <t xml:space="preserve">.3477E+00</t>
  </si>
  <si>
    <t xml:space="preserve">13.4449</t>
  </si>
  <si>
    <t xml:space="preserve">13.4384</t>
  </si>
  <si>
    <t xml:space="preserve">38.3440</t>
  </si>
  <si>
    <t xml:space="preserve">28.8945</t>
  </si>
  <si>
    <t xml:space="preserve">5.03549</t>
  </si>
  <si>
    <t xml:space="preserve">218.570</t>
  </si>
  <si>
    <t xml:space="preserve">.3537E+00</t>
  </si>
  <si>
    <t xml:space="preserve">13.4356</t>
  </si>
  <si>
    <t xml:space="preserve">38.3478</t>
  </si>
  <si>
    <t xml:space="preserve">5.16131</t>
  </si>
  <si>
    <t xml:space="preserve">224.030</t>
  </si>
  <si>
    <t xml:space="preserve">.3515E+00</t>
  </si>
  <si>
    <t xml:space="preserve">13.4417</t>
  </si>
  <si>
    <t xml:space="preserve">13.4352</t>
  </si>
  <si>
    <t xml:space="preserve">38.3468</t>
  </si>
  <si>
    <t xml:space="preserve">5.15613</t>
  </si>
  <si>
    <t xml:space="preserve">223.805</t>
  </si>
  <si>
    <t xml:space="preserve">.3483E+00</t>
  </si>
  <si>
    <t xml:space="preserve">13.4407</t>
  </si>
  <si>
    <t xml:space="preserve">13.4341</t>
  </si>
  <si>
    <t xml:space="preserve">38.3477</t>
  </si>
  <si>
    <t xml:space="preserve">5.15372</t>
  </si>
  <si>
    <t xml:space="preserve">223.701</t>
  </si>
  <si>
    <t xml:space="preserve">.3490E+00</t>
  </si>
  <si>
    <t xml:space="preserve">13.4374</t>
  </si>
  <si>
    <t xml:space="preserve">13.4308</t>
  </si>
  <si>
    <t xml:space="preserve">28.8990</t>
  </si>
  <si>
    <t xml:space="preserve">5.14734</t>
  </si>
  <si>
    <t xml:space="preserve">223.423</t>
  </si>
  <si>
    <t xml:space="preserve">.3512E+00</t>
  </si>
  <si>
    <t xml:space="preserve">13.5686</t>
  </si>
  <si>
    <t xml:space="preserve">13.5627</t>
  </si>
  <si>
    <t xml:space="preserve">38.3454</t>
  </si>
  <si>
    <t xml:space="preserve">28.8692</t>
  </si>
  <si>
    <t xml:space="preserve">5.21605</t>
  </si>
  <si>
    <t xml:space="preserve">.3658E+00</t>
  </si>
  <si>
    <t xml:space="preserve">13.7433</t>
  </si>
  <si>
    <t xml:space="preserve">13.7382</t>
  </si>
  <si>
    <t xml:space="preserve">38.3283</t>
  </si>
  <si>
    <t xml:space="preserve">5.65754</t>
  </si>
  <si>
    <t xml:space="preserve">245.588</t>
  </si>
  <si>
    <t xml:space="preserve">13.8477</t>
  </si>
  <si>
    <t xml:space="preserve">13.8430</t>
  </si>
  <si>
    <t xml:space="preserve">28.7944</t>
  </si>
  <si>
    <t xml:space="preserve">5.94284</t>
  </si>
  <si>
    <t xml:space="preserve">257.979</t>
  </si>
  <si>
    <t xml:space="preserve">.2085E+00</t>
  </si>
  <si>
    <t xml:space="preserve">14.5552</t>
  </si>
  <si>
    <t xml:space="preserve">14.5512</t>
  </si>
  <si>
    <t xml:space="preserve">38.3056</t>
  </si>
  <si>
    <t xml:space="preserve">28.6236</t>
  </si>
  <si>
    <t xml:space="preserve">6.34848</t>
  </si>
  <si>
    <t xml:space="preserve">275.634</t>
  </si>
  <si>
    <t xml:space="preserve">15.2223</t>
  </si>
  <si>
    <t xml:space="preserve">15.2195</t>
  </si>
  <si>
    <t xml:space="preserve">38.2795</t>
  </si>
  <si>
    <t xml:space="preserve">28.4533</t>
  </si>
  <si>
    <t xml:space="preserve">6.82058</t>
  </si>
  <si>
    <t xml:space="preserve">296.180</t>
  </si>
  <si>
    <t xml:space="preserve">.1273E+00</t>
  </si>
  <si>
    <t xml:space="preserve">19.5921</t>
  </si>
  <si>
    <t xml:space="preserve">19.5897</t>
  </si>
  <si>
    <t xml:space="preserve">38.2318</t>
  </si>
  <si>
    <t xml:space="preserve">27.3387</t>
  </si>
  <si>
    <t xml:space="preserve">6.04616</t>
  </si>
  <si>
    <t xml:space="preserve">262.836</t>
  </si>
  <si>
    <t xml:space="preserve">.9624E-01</t>
  </si>
  <si>
    <t xml:space="preserve">21.8111</t>
  </si>
  <si>
    <t xml:space="preserve">21.8096</t>
  </si>
  <si>
    <t xml:space="preserve">38.3180</t>
  </si>
  <si>
    <t xml:space="preserve">26.7955</t>
  </si>
  <si>
    <t xml:space="preserve">5.18771</t>
  </si>
  <si>
    <t xml:space="preserve">225.637</t>
  </si>
  <si>
    <t xml:space="preserve">.8052E-01</t>
  </si>
  <si>
    <t xml:space="preserve">13.2822</t>
  </si>
  <si>
    <t xml:space="preserve">13.2606</t>
  </si>
  <si>
    <t xml:space="preserve">38.4996</t>
  </si>
  <si>
    <t xml:space="preserve">29.0527</t>
  </si>
  <si>
    <t xml:space="preserve">4.30071</t>
  </si>
  <si>
    <t xml:space="preserve">186.647</t>
  </si>
  <si>
    <t xml:space="preserve">.4157E-01</t>
  </si>
  <si>
    <t xml:space="preserve">13.2700</t>
  </si>
  <si>
    <t xml:space="preserve">13.2484</t>
  </si>
  <si>
    <t xml:space="preserve">38.4951</t>
  </si>
  <si>
    <t xml:space="preserve">29.0518</t>
  </si>
  <si>
    <t xml:space="preserve">4.30664</t>
  </si>
  <si>
    <t xml:space="preserve">186.905</t>
  </si>
  <si>
    <t xml:space="preserve">.5055E-01</t>
  </si>
  <si>
    <t xml:space="preserve">13.2841</t>
  </si>
  <si>
    <t xml:space="preserve">13.2682</t>
  </si>
  <si>
    <t xml:space="preserve">38.4735</t>
  </si>
  <si>
    <t xml:space="preserve">29.0308</t>
  </si>
  <si>
    <t xml:space="preserve">4.41535</t>
  </si>
  <si>
    <t xml:space="preserve">191.626</t>
  </si>
  <si>
    <t xml:space="preserve">.5879E-01</t>
  </si>
  <si>
    <t xml:space="preserve">13.2601</t>
  </si>
  <si>
    <t xml:space="preserve">38.4668</t>
  </si>
  <si>
    <t xml:space="preserve">29.0273</t>
  </si>
  <si>
    <t xml:space="preserve">4.42144</t>
  </si>
  <si>
    <t xml:space="preserve">191.891</t>
  </si>
  <si>
    <t xml:space="preserve">.4675E-01</t>
  </si>
  <si>
    <t xml:space="preserve">38.4448</t>
  </si>
  <si>
    <t xml:space="preserve">29.0151</t>
  </si>
  <si>
    <t xml:space="preserve">4.52967</t>
  </si>
  <si>
    <t xml:space="preserve">196.591</t>
  </si>
  <si>
    <t xml:space="preserve">.6456E-01</t>
  </si>
  <si>
    <t xml:space="preserve">13.2560</t>
  </si>
  <si>
    <t xml:space="preserve">13.2431</t>
  </si>
  <si>
    <t xml:space="preserve">38.4423</t>
  </si>
  <si>
    <t xml:space="preserve">29.0119</t>
  </si>
  <si>
    <t xml:space="preserve">4.54256</t>
  </si>
  <si>
    <t xml:space="preserve">197.151</t>
  </si>
  <si>
    <t xml:space="preserve">.5523E-01</t>
  </si>
  <si>
    <t xml:space="preserve">38.4207</t>
  </si>
  <si>
    <t xml:space="preserve">29.0004</t>
  </si>
  <si>
    <t xml:space="preserve">4.63936</t>
  </si>
  <si>
    <t xml:space="preserve">201.354</t>
  </si>
  <si>
    <t xml:space="preserve">.6470E-01</t>
  </si>
  <si>
    <t xml:space="preserve">38.4177</t>
  </si>
  <si>
    <t xml:space="preserve">4.63210</t>
  </si>
  <si>
    <t xml:space="preserve">201.040</t>
  </si>
  <si>
    <t xml:space="preserve">.8230E-01</t>
  </si>
  <si>
    <t xml:space="preserve">13.2149</t>
  </si>
  <si>
    <t xml:space="preserve">38.3938</t>
  </si>
  <si>
    <t xml:space="preserve">4.71928</t>
  </si>
  <si>
    <t xml:space="preserve">204.827</t>
  </si>
  <si>
    <t xml:space="preserve">13.2307</t>
  </si>
  <si>
    <t xml:space="preserve">13.2221</t>
  </si>
  <si>
    <t xml:space="preserve">38.3881</t>
  </si>
  <si>
    <t xml:space="preserve">28.9742</t>
  </si>
  <si>
    <t xml:space="preserve">4.69507</t>
  </si>
  <si>
    <t xml:space="preserve">203.778</t>
  </si>
  <si>
    <t xml:space="preserve">.1644E+00</t>
  </si>
  <si>
    <t xml:space="preserve">13.3091</t>
  </si>
  <si>
    <t xml:space="preserve">13.3022</t>
  </si>
  <si>
    <t xml:space="preserve">38.3773</t>
  </si>
  <si>
    <t xml:space="preserve">28.9491</t>
  </si>
  <si>
    <t xml:space="preserve">4.83074</t>
  </si>
  <si>
    <t xml:space="preserve">209.671</t>
  </si>
  <si>
    <t xml:space="preserve">.2941E+00</t>
  </si>
  <si>
    <t xml:space="preserve">13.4057</t>
  </si>
  <si>
    <t xml:space="preserve">13.3987</t>
  </si>
  <si>
    <t xml:space="preserve">28.9224</t>
  </si>
  <si>
    <t xml:space="preserve">4.77643</t>
  </si>
  <si>
    <t xml:space="preserve">207.319</t>
  </si>
  <si>
    <t xml:space="preserve">13.4972</t>
  </si>
  <si>
    <t xml:space="preserve">13.4911</t>
  </si>
  <si>
    <t xml:space="preserve">38.3506</t>
  </si>
  <si>
    <t xml:space="preserve">28.8885</t>
  </si>
  <si>
    <t xml:space="preserve">5.19205</t>
  </si>
  <si>
    <t xml:space="preserve">225.366</t>
  </si>
  <si>
    <t xml:space="preserve">.3789E+00</t>
  </si>
  <si>
    <t xml:space="preserve">13.6163</t>
  </si>
  <si>
    <t xml:space="preserve">13.6102</t>
  </si>
  <si>
    <t xml:space="preserve">28.8565</t>
  </si>
  <si>
    <t xml:space="preserve">5.19891</t>
  </si>
  <si>
    <t xml:space="preserve">225.671</t>
  </si>
  <si>
    <t xml:space="preserve">.3813E+00</t>
  </si>
  <si>
    <t xml:space="preserve">14.5474</t>
  </si>
  <si>
    <t xml:space="preserve">14.5437</t>
  </si>
  <si>
    <t xml:space="preserve">28.6389</t>
  </si>
  <si>
    <t xml:space="preserve">6.65243</t>
  </si>
  <si>
    <t xml:space="preserve">288.826</t>
  </si>
  <si>
    <t xml:space="preserve">.1647E+00</t>
  </si>
  <si>
    <t xml:space="preserve">14.8326</t>
  </si>
  <si>
    <t xml:space="preserve">14.8287</t>
  </si>
  <si>
    <t xml:space="preserve">38.3134</t>
  </si>
  <si>
    <t xml:space="preserve">28.5678</t>
  </si>
  <si>
    <t xml:space="preserve">6.54946</t>
  </si>
  <si>
    <t xml:space="preserve">284.375</t>
  </si>
  <si>
    <t xml:space="preserve">18.7434</t>
  </si>
  <si>
    <t xml:space="preserve">18.7403</t>
  </si>
  <si>
    <t xml:space="preserve">38.2501</t>
  </si>
  <si>
    <t xml:space="preserve">27.5750</t>
  </si>
  <si>
    <t xml:space="preserve">6.38628</t>
  </si>
  <si>
    <t xml:space="preserve">277.558</t>
  </si>
  <si>
    <t xml:space="preserve">.9923E-01</t>
  </si>
  <si>
    <t xml:space="preserve">19.4638</t>
  </si>
  <si>
    <t xml:space="preserve">19.4606</t>
  </si>
  <si>
    <t xml:space="preserve">38.2705</t>
  </si>
  <si>
    <t xml:space="preserve">27.4025</t>
  </si>
  <si>
    <t xml:space="preserve">6.18963</t>
  </si>
  <si>
    <t xml:space="preserve">269.056</t>
  </si>
  <si>
    <t xml:space="preserve">.8678E-01</t>
  </si>
  <si>
    <t xml:space="preserve">19.2845</t>
  </si>
  <si>
    <t xml:space="preserve">19.2813</t>
  </si>
  <si>
    <t xml:space="preserve">27.4612</t>
  </si>
  <si>
    <t xml:space="preserve">6.04250</t>
  </si>
  <si>
    <t xml:space="preserve">262.646</t>
  </si>
  <si>
    <t xml:space="preserve">21.9254</t>
  </si>
  <si>
    <t xml:space="preserve">21.9240</t>
  </si>
  <si>
    <t xml:space="preserve">26.7645</t>
  </si>
  <si>
    <t xml:space="preserve">5.21067</t>
  </si>
  <si>
    <t xml:space="preserve">226.642</t>
  </si>
  <si>
    <t xml:space="preserve">.7547E-01</t>
  </si>
  <si>
    <t xml:space="preserve">21.9247</t>
  </si>
  <si>
    <t xml:space="preserve">21.9232</t>
  </si>
  <si>
    <t xml:space="preserve">38.3226</t>
  </si>
  <si>
    <t xml:space="preserve">26.7668</t>
  </si>
  <si>
    <t xml:space="preserve">5.17087</t>
  </si>
  <si>
    <t xml:space="preserve">224.911</t>
  </si>
  <si>
    <t xml:space="preserve">.6698E-01</t>
  </si>
  <si>
    <t xml:space="preserve">13.3252</t>
  </si>
  <si>
    <t xml:space="preserve">13.3035</t>
  </si>
  <si>
    <t xml:space="preserve">38.5034</t>
  </si>
  <si>
    <t xml:space="preserve">29.0466</t>
  </si>
  <si>
    <t xml:space="preserve">4.29302</t>
  </si>
  <si>
    <t xml:space="preserve">186.314</t>
  </si>
  <si>
    <t xml:space="preserve">13.2810</t>
  </si>
  <si>
    <t xml:space="preserve">38.4640</t>
  </si>
  <si>
    <t xml:space="preserve">29.0241</t>
  </si>
  <si>
    <t xml:space="preserve">4.44828</t>
  </si>
  <si>
    <t xml:space="preserve">193.057</t>
  </si>
  <si>
    <t xml:space="preserve">.4369E-01</t>
  </si>
  <si>
    <t xml:space="preserve">13.2410</t>
  </si>
  <si>
    <t xml:space="preserve">38.4385</t>
  </si>
  <si>
    <t xml:space="preserve">4.57526</t>
  </si>
  <si>
    <t xml:space="preserve">198.571</t>
  </si>
  <si>
    <t xml:space="preserve">38.4148</t>
  </si>
  <si>
    <t xml:space="preserve">28.9952</t>
  </si>
  <si>
    <t xml:space="preserve">4.65658</t>
  </si>
  <si>
    <t xml:space="preserve">202.103</t>
  </si>
  <si>
    <t xml:space="preserve">.8034E-01</t>
  </si>
  <si>
    <t xml:space="preserve">13.2311</t>
  </si>
  <si>
    <t xml:space="preserve">13.2204</t>
  </si>
  <si>
    <t xml:space="preserve">38.4102</t>
  </si>
  <si>
    <t xml:space="preserve">28.9918</t>
  </si>
  <si>
    <t xml:space="preserve">4.66555</t>
  </si>
  <si>
    <t xml:space="preserve">202.493</t>
  </si>
  <si>
    <t xml:space="preserve">.9155E-01</t>
  </si>
  <si>
    <t xml:space="preserve">13.2203</t>
  </si>
  <si>
    <t xml:space="preserve">28.9923</t>
  </si>
  <si>
    <t xml:space="preserve">4.66135</t>
  </si>
  <si>
    <t xml:space="preserve">202.311</t>
  </si>
  <si>
    <t xml:space="preserve">.8669E-01</t>
  </si>
  <si>
    <t xml:space="preserve">38.4107</t>
  </si>
  <si>
    <t xml:space="preserve">28.9922</t>
  </si>
  <si>
    <t xml:space="preserve">4.66175</t>
  </si>
  <si>
    <t xml:space="preserve">202.328</t>
  </si>
  <si>
    <t xml:space="preserve">.8335E-01</t>
  </si>
  <si>
    <t xml:space="preserve">4.65617</t>
  </si>
  <si>
    <t xml:space="preserve">202.086</t>
  </si>
  <si>
    <t xml:space="preserve">.8363E-01</t>
  </si>
  <si>
    <t xml:space="preserve">38.4110</t>
  </si>
  <si>
    <t xml:space="preserve">28.9924</t>
  </si>
  <si>
    <t xml:space="preserve">4.66741</t>
  </si>
  <si>
    <t xml:space="preserve">202.573</t>
  </si>
  <si>
    <t xml:space="preserve">.8089E-01</t>
  </si>
  <si>
    <t xml:space="preserve">4.66381</t>
  </si>
  <si>
    <t xml:space="preserve">202.417</t>
  </si>
  <si>
    <t xml:space="preserve">13.2308</t>
  </si>
  <si>
    <t xml:space="preserve">4.65990</t>
  </si>
  <si>
    <t xml:space="preserve">202.248</t>
  </si>
  <si>
    <t xml:space="preserve">.8891E-01</t>
  </si>
  <si>
    <t xml:space="preserve">4.67046</t>
  </si>
  <si>
    <t xml:space="preserve">202.706</t>
  </si>
  <si>
    <t xml:space="preserve">.8629E-01</t>
  </si>
  <si>
    <t xml:space="preserve">4.67143</t>
  </si>
  <si>
    <t xml:space="preserve">202.748</t>
  </si>
  <si>
    <t xml:space="preserve">.7591E-01</t>
  </si>
  <si>
    <t xml:space="preserve">4.66297</t>
  </si>
  <si>
    <t xml:space="preserve">202.381</t>
  </si>
  <si>
    <t xml:space="preserve">.7689E-01</t>
  </si>
  <si>
    <t xml:space="preserve">13.2604</t>
  </si>
  <si>
    <t xml:space="preserve">13.2519</t>
  </si>
  <si>
    <t xml:space="preserve">38.3918</t>
  </si>
  <si>
    <t xml:space="preserve">28.9709</t>
  </si>
  <si>
    <t xml:space="preserve">4.69173</t>
  </si>
  <si>
    <t xml:space="preserve">203.633</t>
  </si>
  <si>
    <t xml:space="preserve">13.2640</t>
  </si>
  <si>
    <t xml:space="preserve">13.2567</t>
  </si>
  <si>
    <t xml:space="preserve">38.3633</t>
  </si>
  <si>
    <t xml:space="preserve">28.9477</t>
  </si>
  <si>
    <t xml:space="preserve">4.76682</t>
  </si>
  <si>
    <t xml:space="preserve">206.897</t>
  </si>
  <si>
    <t xml:space="preserve">13.3141</t>
  </si>
  <si>
    <t xml:space="preserve">13.3077</t>
  </si>
  <si>
    <t xml:space="preserve">4.81449</t>
  </si>
  <si>
    <t xml:space="preserve">208.970</t>
  </si>
  <si>
    <t xml:space="preserve">.3676E+00</t>
  </si>
  <si>
    <t xml:space="preserve">13.4111</t>
  </si>
  <si>
    <t xml:space="preserve">13.4053</t>
  </si>
  <si>
    <t xml:space="preserve">38.3534</t>
  </si>
  <si>
    <t xml:space="preserve">5.03831</t>
  </si>
  <si>
    <t xml:space="preserve">218.689</t>
  </si>
  <si>
    <t xml:space="preserve">.4089E+00</t>
  </si>
  <si>
    <t xml:space="preserve">14.3296</t>
  </si>
  <si>
    <t xml:space="preserve">14.3259</t>
  </si>
  <si>
    <t xml:space="preserve">38.3220</t>
  </si>
  <si>
    <t xml:space="preserve">28.6861</t>
  </si>
  <si>
    <t xml:space="preserve">6.05377</t>
  </si>
  <si>
    <t xml:space="preserve">262.822</t>
  </si>
  <si>
    <t xml:space="preserve">.1915E+00</t>
  </si>
  <si>
    <t xml:space="preserve">21.5822</t>
  </si>
  <si>
    <t xml:space="preserve">21.5792</t>
  </si>
  <si>
    <t xml:space="preserve">38.2549</t>
  </si>
  <si>
    <t xml:space="preserve">26.8126</t>
  </si>
  <si>
    <t xml:space="preserve">5.34506</t>
  </si>
  <si>
    <t xml:space="preserve">232.477</t>
  </si>
  <si>
    <t xml:space="preserve">.8162E-01</t>
  </si>
  <si>
    <t xml:space="preserve">21.9035</t>
  </si>
  <si>
    <t xml:space="preserve">21.9024</t>
  </si>
  <si>
    <t xml:space="preserve">26.7531</t>
  </si>
  <si>
    <t xml:space="preserve">5.22737</t>
  </si>
  <si>
    <t xml:space="preserve">227.371</t>
  </si>
  <si>
    <t xml:space="preserve">.7917E-01</t>
  </si>
  <si>
    <t xml:space="preserve">13.2958</t>
  </si>
  <si>
    <t xml:space="preserve">13.2741</t>
  </si>
  <si>
    <t xml:space="preserve">38.5038</t>
  </si>
  <si>
    <t xml:space="preserve">29.0531</t>
  </si>
  <si>
    <t xml:space="preserve">4.26808</t>
  </si>
  <si>
    <t xml:space="preserve">185.231</t>
  </si>
  <si>
    <t xml:space="preserve">.4923E-01</t>
  </si>
  <si>
    <t xml:space="preserve">13.1906</t>
  </si>
  <si>
    <t xml:space="preserve">13.1749</t>
  </si>
  <si>
    <t xml:space="preserve">29.0323</t>
  </si>
  <si>
    <t xml:space="preserve">4.50372</t>
  </si>
  <si>
    <t xml:space="preserve">195.462</t>
  </si>
  <si>
    <t xml:space="preserve">.6347E-01</t>
  </si>
  <si>
    <t xml:space="preserve">13.2000</t>
  </si>
  <si>
    <t xml:space="preserve">13.1871</t>
  </si>
  <si>
    <t xml:space="preserve">38.4264</t>
  </si>
  <si>
    <t xml:space="preserve">29.0113</t>
  </si>
  <si>
    <t xml:space="preserve">4.64920</t>
  </si>
  <si>
    <t xml:space="preserve">201.780</t>
  </si>
  <si>
    <t xml:space="preserve">.1012E+00</t>
  </si>
  <si>
    <t xml:space="preserve">38.4100</t>
  </si>
  <si>
    <t xml:space="preserve">4.73393</t>
  </si>
  <si>
    <t xml:space="preserve">205.460</t>
  </si>
  <si>
    <t xml:space="preserve">13.2572</t>
  </si>
  <si>
    <t xml:space="preserve">38.3902</t>
  </si>
  <si>
    <t xml:space="preserve">28.9704</t>
  </si>
  <si>
    <t xml:space="preserve">4.75642</t>
  </si>
  <si>
    <t xml:space="preserve">206.441</t>
  </si>
  <si>
    <t xml:space="preserve">.1846E+00</t>
  </si>
  <si>
    <t xml:space="preserve">13.2556</t>
  </si>
  <si>
    <t xml:space="preserve">28.9717</t>
  </si>
  <si>
    <t xml:space="preserve">4.75987</t>
  </si>
  <si>
    <t xml:space="preserve">206.590</t>
  </si>
  <si>
    <t xml:space="preserve">.1997E+00</t>
  </si>
  <si>
    <t xml:space="preserve">13.2736</t>
  </si>
  <si>
    <t xml:space="preserve">13.2649</t>
  </si>
  <si>
    <t xml:space="preserve">38.3819</t>
  </si>
  <si>
    <t xml:space="preserve">28.9605</t>
  </si>
  <si>
    <t xml:space="preserve">4.76690</t>
  </si>
  <si>
    <t xml:space="preserve">206.898</t>
  </si>
  <si>
    <t xml:space="preserve">.2234E+00</t>
  </si>
  <si>
    <t xml:space="preserve">13.2774</t>
  </si>
  <si>
    <t xml:space="preserve">13.2688</t>
  </si>
  <si>
    <t xml:space="preserve">28.9589</t>
  </si>
  <si>
    <t xml:space="preserve">4.77609</t>
  </si>
  <si>
    <t xml:space="preserve">207.297</t>
  </si>
  <si>
    <t xml:space="preserve">.2401E+00</t>
  </si>
  <si>
    <t xml:space="preserve">13.2674</t>
  </si>
  <si>
    <t xml:space="preserve">38.3814</t>
  </si>
  <si>
    <t xml:space="preserve">28.9595</t>
  </si>
  <si>
    <t xml:space="preserve">4.77255</t>
  </si>
  <si>
    <t xml:space="preserve">207.143</t>
  </si>
  <si>
    <t xml:space="preserve">.2396E+00</t>
  </si>
  <si>
    <t xml:space="preserve">13.2787</t>
  </si>
  <si>
    <t xml:space="preserve">13.2701</t>
  </si>
  <si>
    <t xml:space="preserve">38.3807</t>
  </si>
  <si>
    <t xml:space="preserve">28.9584</t>
  </si>
  <si>
    <t xml:space="preserve">4.77624</t>
  </si>
  <si>
    <t xml:space="preserve">207.304</t>
  </si>
  <si>
    <t xml:space="preserve">13.3163</t>
  </si>
  <si>
    <t xml:space="preserve">38.3731</t>
  </si>
  <si>
    <t xml:space="preserve">28.9445</t>
  </si>
  <si>
    <t xml:space="preserve">4.78805</t>
  </si>
  <si>
    <t xml:space="preserve">207.819</t>
  </si>
  <si>
    <t xml:space="preserve">13.3983</t>
  </si>
  <si>
    <t xml:space="preserve">13.3911</t>
  </si>
  <si>
    <t xml:space="preserve">38.3639</t>
  </si>
  <si>
    <t xml:space="preserve">28.9199</t>
  </si>
  <si>
    <t xml:space="preserve">4.93070</t>
  </si>
  <si>
    <t xml:space="preserve">214.016</t>
  </si>
  <si>
    <t xml:space="preserve">.3253E+00</t>
  </si>
  <si>
    <t xml:space="preserve">13.5242</t>
  </si>
  <si>
    <t xml:space="preserve">13.5176</t>
  </si>
  <si>
    <t xml:space="preserve">38.3564</t>
  </si>
  <si>
    <t xml:space="preserve">28.8873</t>
  </si>
  <si>
    <t xml:space="preserve">5.20810</t>
  </si>
  <si>
    <t xml:space="preserve">226.063</t>
  </si>
  <si>
    <t xml:space="preserve">.3788E+00</t>
  </si>
  <si>
    <t xml:space="preserve">13.6965</t>
  </si>
  <si>
    <t xml:space="preserve">13.6906</t>
  </si>
  <si>
    <t xml:space="preserve">28.8338</t>
  </si>
  <si>
    <t xml:space="preserve">5.48258</t>
  </si>
  <si>
    <t xml:space="preserve">237.990</t>
  </si>
  <si>
    <t xml:space="preserve">14.0607</t>
  </si>
  <si>
    <t xml:space="preserve">14.0554</t>
  </si>
  <si>
    <t xml:space="preserve">38.3317</t>
  </si>
  <si>
    <t xml:space="preserve">28.7527</t>
  </si>
  <si>
    <t xml:space="preserve">5.96419</t>
  </si>
  <si>
    <t xml:space="preserve">258.916</t>
  </si>
  <si>
    <t xml:space="preserve">.2342E+00</t>
  </si>
  <si>
    <t xml:space="preserve">14.2983</t>
  </si>
  <si>
    <t xml:space="preserve">6.36112</t>
  </si>
  <si>
    <t xml:space="preserve">276.166</t>
  </si>
  <si>
    <t xml:space="preserve">14.6921</t>
  </si>
  <si>
    <t xml:space="preserve">14.6882</t>
  </si>
  <si>
    <t xml:space="preserve">38.2871</t>
  </si>
  <si>
    <t xml:space="preserve">28.5789</t>
  </si>
  <si>
    <t xml:space="preserve">6.71278</t>
  </si>
  <si>
    <t xml:space="preserve">291.463</t>
  </si>
  <si>
    <t xml:space="preserve">.1479E+00</t>
  </si>
  <si>
    <t xml:space="preserve">15.5787</t>
  </si>
  <si>
    <t xml:space="preserve">15.5755</t>
  </si>
  <si>
    <t xml:space="preserve">38.2765</t>
  </si>
  <si>
    <t xml:space="preserve">6.89610</t>
  </si>
  <si>
    <t xml:space="preserve">299.484</t>
  </si>
  <si>
    <t xml:space="preserve">21.8565</t>
  </si>
  <si>
    <t xml:space="preserve">21.8534</t>
  </si>
  <si>
    <t xml:space="preserve">38.2607</t>
  </si>
  <si>
    <t xml:space="preserve">5.52493</t>
  </si>
  <si>
    <t xml:space="preserve">240.317</t>
  </si>
  <si>
    <t xml:space="preserve">.8360E-01</t>
  </si>
  <si>
    <t xml:space="preserve">21.9434</t>
  </si>
  <si>
    <t xml:space="preserve">21.9413</t>
  </si>
  <si>
    <t xml:space="preserve">38.3135</t>
  </si>
  <si>
    <t xml:space="preserve">26.7547</t>
  </si>
  <si>
    <t xml:space="preserve">5.18229</t>
  </si>
  <si>
    <t xml:space="preserve">225.410</t>
  </si>
  <si>
    <t xml:space="preserve">.7469E-01</t>
  </si>
  <si>
    <t xml:space="preserve">21.9468</t>
  </si>
  <si>
    <t xml:space="preserve">21.9456</t>
  </si>
  <si>
    <t xml:space="preserve">38.3203</t>
  </si>
  <si>
    <t xml:space="preserve">26.7587</t>
  </si>
  <si>
    <t xml:space="preserve">5.17193</t>
  </si>
  <si>
    <t xml:space="preserve">224.959</t>
  </si>
  <si>
    <t xml:space="preserve">.7812E-01</t>
  </si>
  <si>
    <t xml:space="preserve">13.2842</t>
  </si>
  <si>
    <t xml:space="preserve">13.2408</t>
  </si>
  <si>
    <t xml:space="preserve">38.5266</t>
  </si>
  <si>
    <t xml:space="preserve">29.0778</t>
  </si>
  <si>
    <t xml:space="preserve">4.21127</t>
  </si>
  <si>
    <t xml:space="preserve">182.761</t>
  </si>
  <si>
    <t xml:space="preserve">.5212E-01</t>
  </si>
  <si>
    <t xml:space="preserve">13.3291</t>
  </si>
  <si>
    <t xml:space="preserve">29.0629</t>
  </si>
  <si>
    <t xml:space="preserve">4.20853</t>
  </si>
  <si>
    <t xml:space="preserve">182.645</t>
  </si>
  <si>
    <t xml:space="preserve">.4854E-01</t>
  </si>
  <si>
    <t xml:space="preserve">13.3157</t>
  </si>
  <si>
    <t xml:space="preserve">38.5064</t>
  </si>
  <si>
    <t xml:space="preserve">29.0510</t>
  </si>
  <si>
    <t xml:space="preserve">4.31756</t>
  </si>
  <si>
    <t xml:space="preserve">187.379</t>
  </si>
  <si>
    <t xml:space="preserve">.3384E-01</t>
  </si>
  <si>
    <t xml:space="preserve">13.2656</t>
  </si>
  <si>
    <t xml:space="preserve">13.2498</t>
  </si>
  <si>
    <t xml:space="preserve">29.0252</t>
  </si>
  <si>
    <t xml:space="preserve">4.47682</t>
  </si>
  <si>
    <t xml:space="preserve">194.295</t>
  </si>
  <si>
    <t xml:space="preserve">.5585E-01</t>
  </si>
  <si>
    <t xml:space="preserve">13.2706</t>
  </si>
  <si>
    <t xml:space="preserve">38.4435</t>
  </si>
  <si>
    <t xml:space="preserve">29.0101</t>
  </si>
  <si>
    <t xml:space="preserve">4.50547</t>
  </si>
  <si>
    <t xml:space="preserve">195.542</t>
  </si>
  <si>
    <t xml:space="preserve">.5744E-01</t>
  </si>
  <si>
    <t xml:space="preserve">13.2462</t>
  </si>
  <si>
    <t xml:space="preserve">13.2334</t>
  </si>
  <si>
    <t xml:space="preserve">38.4261</t>
  </si>
  <si>
    <t xml:space="preserve">29.0014</t>
  </si>
  <si>
    <t xml:space="preserve">4.58699</t>
  </si>
  <si>
    <t xml:space="preserve">199.081</t>
  </si>
  <si>
    <t xml:space="preserve">.6673E-01</t>
  </si>
  <si>
    <t xml:space="preserve">13.2299</t>
  </si>
  <si>
    <t xml:space="preserve">38.4013</t>
  </si>
  <si>
    <t xml:space="preserve">28.9851</t>
  </si>
  <si>
    <t xml:space="preserve">4.68528</t>
  </si>
  <si>
    <t xml:space="preserve">203.351</t>
  </si>
  <si>
    <t xml:space="preserve">13.2324</t>
  </si>
  <si>
    <t xml:space="preserve">38.3895</t>
  </si>
  <si>
    <t xml:space="preserve">28.9753</t>
  </si>
  <si>
    <t xml:space="preserve">4.73024</t>
  </si>
  <si>
    <t xml:space="preserve">205.304</t>
  </si>
  <si>
    <t xml:space="preserve">.1465E+00</t>
  </si>
  <si>
    <t xml:space="preserve">38.3771</t>
  </si>
  <si>
    <t xml:space="preserve">4.74884</t>
  </si>
  <si>
    <t xml:space="preserve">206.113</t>
  </si>
  <si>
    <t xml:space="preserve">.1796E+00</t>
  </si>
  <si>
    <t xml:space="preserve">13.2497</t>
  </si>
  <si>
    <t xml:space="preserve">13.2412</t>
  </si>
  <si>
    <t xml:space="preserve">38.3596</t>
  </si>
  <si>
    <t xml:space="preserve">4.77401</t>
  </si>
  <si>
    <t xml:space="preserve">207.209</t>
  </si>
  <si>
    <t xml:space="preserve">13.2931</t>
  </si>
  <si>
    <t xml:space="preserve">13.2853</t>
  </si>
  <si>
    <t xml:space="preserve">38.3519</t>
  </si>
  <si>
    <t xml:space="preserve">4.81503</t>
  </si>
  <si>
    <t xml:space="preserve">208.993</t>
  </si>
  <si>
    <t xml:space="preserve">.3399E+00</t>
  </si>
  <si>
    <t xml:space="preserve">13.3548</t>
  </si>
  <si>
    <t xml:space="preserve">13.3477</t>
  </si>
  <si>
    <t xml:space="preserve">38.3374</t>
  </si>
  <si>
    <t xml:space="preserve">28.9085</t>
  </si>
  <si>
    <t xml:space="preserve">4.91105</t>
  </si>
  <si>
    <t xml:space="preserve">213.165</t>
  </si>
  <si>
    <t xml:space="preserve">.3798E+00</t>
  </si>
  <si>
    <t xml:space="preserve">13.4578</t>
  </si>
  <si>
    <t xml:space="preserve">38.3326</t>
  </si>
  <si>
    <t xml:space="preserve">28.8816</t>
  </si>
  <si>
    <t xml:space="preserve">5.13147</t>
  </si>
  <si>
    <t xml:space="preserve">222.738</t>
  </si>
  <si>
    <t xml:space="preserve">.3576E+00</t>
  </si>
  <si>
    <t xml:space="preserve">13.6849</t>
  </si>
  <si>
    <t xml:space="preserve">13.6792</t>
  </si>
  <si>
    <t xml:space="preserve">38.3324</t>
  </si>
  <si>
    <t xml:space="preserve">28.8343</t>
  </si>
  <si>
    <t xml:space="preserve">5.45325</t>
  </si>
  <si>
    <t xml:space="preserve">236.717</t>
  </si>
  <si>
    <t xml:space="preserve">.3263E+00</t>
  </si>
  <si>
    <t xml:space="preserve">14.0266</t>
  </si>
  <si>
    <t xml:space="preserve">14.0215</t>
  </si>
  <si>
    <t xml:space="preserve">38.3341</t>
  </si>
  <si>
    <t xml:space="preserve">28.7619</t>
  </si>
  <si>
    <t xml:space="preserve">5.96635</t>
  </si>
  <si>
    <t xml:space="preserve">259.007</t>
  </si>
  <si>
    <t xml:space="preserve">14.3557</t>
  </si>
  <si>
    <t xml:space="preserve">14.3513</t>
  </si>
  <si>
    <t xml:space="preserve">28.6781</t>
  </si>
  <si>
    <t xml:space="preserve">6.30536</t>
  </si>
  <si>
    <t xml:space="preserve">273.747</t>
  </si>
  <si>
    <t xml:space="preserve">15.1370</t>
  </si>
  <si>
    <t xml:space="preserve">28.4783</t>
  </si>
  <si>
    <t xml:space="preserve">6.60815</t>
  </si>
  <si>
    <t xml:space="preserve">286.948</t>
  </si>
  <si>
    <t xml:space="preserve">19.7269</t>
  </si>
  <si>
    <t xml:space="preserve">19.7231</t>
  </si>
  <si>
    <t xml:space="preserve">38.2242</t>
  </si>
  <si>
    <t xml:space="preserve">27.2975</t>
  </si>
  <si>
    <t xml:space="preserve">6.19749</t>
  </si>
  <si>
    <t xml:space="preserve">269.425</t>
  </si>
  <si>
    <t xml:space="preserve">21.8901</t>
  </si>
  <si>
    <t xml:space="preserve">21.8871</t>
  </si>
  <si>
    <t xml:space="preserve">5.30478</t>
  </si>
  <si>
    <t xml:space="preserve">230.737</t>
  </si>
  <si>
    <t xml:space="preserve">.6650E-01</t>
  </si>
  <si>
    <t xml:space="preserve">21.9074</t>
  </si>
  <si>
    <t xml:space="preserve">21.9054</t>
  </si>
  <si>
    <t xml:space="preserve">38.3121</t>
  </si>
  <si>
    <t xml:space="preserve">26.7639</t>
  </si>
  <si>
    <t xml:space="preserve">5.23509</t>
  </si>
  <si>
    <t xml:space="preserve">227.705</t>
  </si>
  <si>
    <t xml:space="preserve">.6876E-01</t>
  </si>
  <si>
    <t xml:space="preserve">21.9051</t>
  </si>
  <si>
    <t xml:space="preserve">21.9039</t>
  </si>
  <si>
    <t xml:space="preserve">38.3156</t>
  </si>
  <si>
    <t xml:space="preserve">26.7669</t>
  </si>
  <si>
    <t xml:space="preserve">5.21540</t>
  </si>
  <si>
    <t xml:space="preserve">226.848</t>
  </si>
  <si>
    <t xml:space="preserve">.7262E-01</t>
  </si>
  <si>
    <t xml:space="preserve">13.3341</t>
  </si>
  <si>
    <t xml:space="preserve">13.3124</t>
  </si>
  <si>
    <t xml:space="preserve">38.5137</t>
  </si>
  <si>
    <t xml:space="preserve">4.26566</t>
  </si>
  <si>
    <t xml:space="preserve">185.126</t>
  </si>
  <si>
    <t xml:space="preserve">.4229E-01</t>
  </si>
  <si>
    <t xml:space="preserve">13.3378</t>
  </si>
  <si>
    <t xml:space="preserve">29.0493</t>
  </si>
  <si>
    <t xml:space="preserve">4.26421</t>
  </si>
  <si>
    <t xml:space="preserve">185.063</t>
  </si>
  <si>
    <t xml:space="preserve">.4251E-01</t>
  </si>
  <si>
    <t xml:space="preserve">13.2017</t>
  </si>
  <si>
    <t xml:space="preserve">38.4543</t>
  </si>
  <si>
    <t xml:space="preserve">29.0299</t>
  </si>
  <si>
    <t xml:space="preserve">4.52026</t>
  </si>
  <si>
    <t xml:space="preserve">196.180</t>
  </si>
  <si>
    <t xml:space="preserve">.6126E-01</t>
  </si>
  <si>
    <t xml:space="preserve">13.1939</t>
  </si>
  <si>
    <t xml:space="preserve">38.4503</t>
  </si>
  <si>
    <t xml:space="preserve">29.0284</t>
  </si>
  <si>
    <t xml:space="preserve">4.51863</t>
  </si>
  <si>
    <t xml:space="preserve">196.109</t>
  </si>
  <si>
    <t xml:space="preserve">.7044E-01</t>
  </si>
  <si>
    <t xml:space="preserve">13.2126</t>
  </si>
  <si>
    <t xml:space="preserve">13.1997</t>
  </si>
  <si>
    <t xml:space="preserve">38.4335</t>
  </si>
  <si>
    <t xml:space="preserve">29.0142</t>
  </si>
  <si>
    <t xml:space="preserve">4.61470</t>
  </si>
  <si>
    <t xml:space="preserve">200.282</t>
  </si>
  <si>
    <t xml:space="preserve">.8355E-01</t>
  </si>
  <si>
    <t xml:space="preserve">13.2260</t>
  </si>
  <si>
    <t xml:space="preserve">38.4296</t>
  </si>
  <si>
    <t xml:space="preserve">29.0083</t>
  </si>
  <si>
    <t xml:space="preserve">4.61935</t>
  </si>
  <si>
    <t xml:space="preserve">200.484</t>
  </si>
  <si>
    <t xml:space="preserve">.9137E-01</t>
  </si>
  <si>
    <t xml:space="preserve">28.9986</t>
  </si>
  <si>
    <t xml:space="preserve">4.66691</t>
  </si>
  <si>
    <t xml:space="preserve">202.550</t>
  </si>
  <si>
    <t xml:space="preserve">.9002E-01</t>
  </si>
  <si>
    <t xml:space="preserve">38.4067</t>
  </si>
  <si>
    <t xml:space="preserve">28.9895</t>
  </si>
  <si>
    <t xml:space="preserve">4.64741</t>
  </si>
  <si>
    <t xml:space="preserve">201.706</t>
  </si>
  <si>
    <t xml:space="preserve">.9304E-01</t>
  </si>
  <si>
    <t xml:space="preserve">13.2461</t>
  </si>
  <si>
    <t xml:space="preserve">38.3936</t>
  </si>
  <si>
    <t xml:space="preserve">4.73384</t>
  </si>
  <si>
    <t xml:space="preserve">.1797E+00</t>
  </si>
  <si>
    <t xml:space="preserve">13.2467</t>
  </si>
  <si>
    <t xml:space="preserve">38.3870</t>
  </si>
  <si>
    <t xml:space="preserve">28.9682</t>
  </si>
  <si>
    <t xml:space="preserve">4.72130</t>
  </si>
  <si>
    <t xml:space="preserve">204.917</t>
  </si>
  <si>
    <t xml:space="preserve">.1869E+00</t>
  </si>
  <si>
    <t xml:space="preserve">13.3098</t>
  </si>
  <si>
    <t xml:space="preserve">13.3027</t>
  </si>
  <si>
    <t xml:space="preserve">38.3637</t>
  </si>
  <si>
    <t xml:space="preserve">28.9384</t>
  </si>
  <si>
    <t xml:space="preserve">210.207</t>
  </si>
  <si>
    <t xml:space="preserve">.3416E+00</t>
  </si>
  <si>
    <t xml:space="preserve">13.3628</t>
  </si>
  <si>
    <t xml:space="preserve">38.3386</t>
  </si>
  <si>
    <t xml:space="preserve">28.9063</t>
  </si>
  <si>
    <t xml:space="preserve">5.00872</t>
  </si>
  <si>
    <t xml:space="preserve">217.405</t>
  </si>
  <si>
    <t xml:space="preserve">.3667E+00</t>
  </si>
  <si>
    <t xml:space="preserve">13.4041</t>
  </si>
  <si>
    <t xml:space="preserve">13.3977</t>
  </si>
  <si>
    <t xml:space="preserve">38.3329</t>
  </si>
  <si>
    <t xml:space="preserve">5.00853</t>
  </si>
  <si>
    <t xml:space="preserve">217.399</t>
  </si>
  <si>
    <t xml:space="preserve">.3634E+00</t>
  </si>
  <si>
    <t xml:space="preserve">13.4753</t>
  </si>
  <si>
    <t xml:space="preserve">13.4695</t>
  </si>
  <si>
    <t xml:space="preserve">38.3316</t>
  </si>
  <si>
    <t xml:space="preserve">5.28969</t>
  </si>
  <si>
    <t xml:space="preserve">229.607</t>
  </si>
  <si>
    <t xml:space="preserve">.3859E+00</t>
  </si>
  <si>
    <t xml:space="preserve">13.6143</t>
  </si>
  <si>
    <t xml:space="preserve">13.6084</t>
  </si>
  <si>
    <t xml:space="preserve">28.8518</t>
  </si>
  <si>
    <t xml:space="preserve">5.31273</t>
  </si>
  <si>
    <t xml:space="preserve">230.613</t>
  </si>
  <si>
    <t xml:space="preserve">.3770E+00</t>
  </si>
  <si>
    <t xml:space="preserve">14.9057</t>
  </si>
  <si>
    <t xml:space="preserve">14.9016</t>
  </si>
  <si>
    <t xml:space="preserve">38.2916</t>
  </si>
  <si>
    <t xml:space="preserve">28.5346</t>
  </si>
  <si>
    <t xml:space="preserve">6.57316</t>
  </si>
  <si>
    <t xml:space="preserve">285.413</t>
  </si>
  <si>
    <t xml:space="preserve">14.9516</t>
  </si>
  <si>
    <t xml:space="preserve">38.2930</t>
  </si>
  <si>
    <t xml:space="preserve">28.5245</t>
  </si>
  <si>
    <t xml:space="preserve">6.73228</t>
  </si>
  <si>
    <t xml:space="preserve">292.325</t>
  </si>
  <si>
    <t xml:space="preserve">21.9004</t>
  </si>
  <si>
    <t xml:space="preserve">21.8975</t>
  </si>
  <si>
    <t xml:space="preserve">38.2975</t>
  </si>
  <si>
    <t xml:space="preserve">26.7550</t>
  </si>
  <si>
    <t xml:space="preserve">5.29376</t>
  </si>
  <si>
    <t xml:space="preserve">230.259</t>
  </si>
  <si>
    <t xml:space="preserve">.9050E-01</t>
  </si>
  <si>
    <t xml:space="preserve">21.9242</t>
  </si>
  <si>
    <t xml:space="preserve">26.7594</t>
  </si>
  <si>
    <t xml:space="preserve">5.18980</t>
  </si>
  <si>
    <t xml:space="preserve">225.736</t>
  </si>
  <si>
    <t xml:space="preserve">.8785E-01</t>
  </si>
  <si>
    <t xml:space="preserve">21.9101</t>
  </si>
  <si>
    <t xml:space="preserve">21.9091</t>
  </si>
  <si>
    <t xml:space="preserve">38.3303</t>
  </si>
  <si>
    <t xml:space="preserve">26.7767</t>
  </si>
  <si>
    <t xml:space="preserve">5.19889</t>
  </si>
  <si>
    <t xml:space="preserve">226.128</t>
  </si>
  <si>
    <t xml:space="preserve">21.9220</t>
  </si>
  <si>
    <t xml:space="preserve">21.9209</t>
  </si>
  <si>
    <t xml:space="preserve">5.18099</t>
  </si>
  <si>
    <t xml:space="preserve">225.349</t>
  </si>
  <si>
    <t xml:space="preserve">.8035E-01</t>
  </si>
  <si>
    <t xml:space="preserve">13.3148</t>
  </si>
  <si>
    <t xml:space="preserve">13.2859</t>
  </si>
  <si>
    <t xml:space="preserve">38.5216</t>
  </si>
  <si>
    <t xml:space="preserve">4.24003</t>
  </si>
  <si>
    <t xml:space="preserve">184.012</t>
  </si>
  <si>
    <t xml:space="preserve">.5089E-01</t>
  </si>
  <si>
    <t xml:space="preserve">13.3166</t>
  </si>
  <si>
    <t xml:space="preserve">13.2950</t>
  </si>
  <si>
    <t xml:space="preserve">4.29911</t>
  </si>
  <si>
    <t xml:space="preserve">186.578</t>
  </si>
  <si>
    <t xml:space="preserve">.3495E-01</t>
  </si>
  <si>
    <t xml:space="preserve">13.2247</t>
  </si>
  <si>
    <t xml:space="preserve">29.0302</t>
  </si>
  <si>
    <t xml:space="preserve">4.50285</t>
  </si>
  <si>
    <t xml:space="preserve">195.424</t>
  </si>
  <si>
    <t xml:space="preserve">.6337E-01</t>
  </si>
  <si>
    <t xml:space="preserve">13.2154</t>
  </si>
  <si>
    <t xml:space="preserve">38.4259</t>
  </si>
  <si>
    <t xml:space="preserve">29.0050</t>
  </si>
  <si>
    <t xml:space="preserve">4.63182</t>
  </si>
  <si>
    <t xml:space="preserve">201.026</t>
  </si>
  <si>
    <t xml:space="preserve">.9170E-01</t>
  </si>
  <si>
    <t xml:space="preserve">13.2286</t>
  </si>
  <si>
    <t xml:space="preserve">4.65810</t>
  </si>
  <si>
    <t xml:space="preserve">202.168</t>
  </si>
  <si>
    <t xml:space="preserve">.9621E-01</t>
  </si>
  <si>
    <t xml:space="preserve">13.2162</t>
  </si>
  <si>
    <t xml:space="preserve">28.9905</t>
  </si>
  <si>
    <t xml:space="preserve">4.69886</t>
  </si>
  <si>
    <t xml:space="preserve">203.939</t>
  </si>
  <si>
    <t xml:space="preserve">.1132E+00</t>
  </si>
  <si>
    <t xml:space="preserve">4.70208</t>
  </si>
  <si>
    <t xml:space="preserve">204.080</t>
  </si>
  <si>
    <t xml:space="preserve">.1316E+00</t>
  </si>
  <si>
    <t xml:space="preserve">13.2511</t>
  </si>
  <si>
    <t xml:space="preserve">13.2418</t>
  </si>
  <si>
    <t xml:space="preserve">38.3864</t>
  </si>
  <si>
    <t xml:space="preserve">28.9688</t>
  </si>
  <si>
    <t xml:space="preserve">4.71849</t>
  </si>
  <si>
    <t xml:space="preserve">204.795</t>
  </si>
  <si>
    <t xml:space="preserve">.1738E+00</t>
  </si>
  <si>
    <t xml:space="preserve">38.3799</t>
  </si>
  <si>
    <t xml:space="preserve">28.9601</t>
  </si>
  <si>
    <t xml:space="preserve">4.74773</t>
  </si>
  <si>
    <t xml:space="preserve">206.066</t>
  </si>
  <si>
    <t xml:space="preserve">13.3696</t>
  </si>
  <si>
    <t xml:space="preserve">13.3616</t>
  </si>
  <si>
    <t xml:space="preserve">38.3737</t>
  </si>
  <si>
    <t xml:space="preserve">28.9338</t>
  </si>
  <si>
    <t xml:space="preserve">4.83692</t>
  </si>
  <si>
    <t xml:space="preserve">209.943</t>
  </si>
  <si>
    <t xml:space="preserve">.3284E+00</t>
  </si>
  <si>
    <t xml:space="preserve">13.4005</t>
  </si>
  <si>
    <t xml:space="preserve">13.3933</t>
  </si>
  <si>
    <t xml:space="preserve">28.9234</t>
  </si>
  <si>
    <t xml:space="preserve">4.92932</t>
  </si>
  <si>
    <t xml:space="preserve">213.955</t>
  </si>
  <si>
    <t xml:space="preserve">.3489E+00</t>
  </si>
  <si>
    <t xml:space="preserve">13.4992</t>
  </si>
  <si>
    <t xml:space="preserve">13.4927</t>
  </si>
  <si>
    <t xml:space="preserve">38.3463</t>
  </si>
  <si>
    <t xml:space="preserve">28.8848</t>
  </si>
  <si>
    <t xml:space="preserve">5.12206</t>
  </si>
  <si>
    <t xml:space="preserve">222.329</t>
  </si>
  <si>
    <t xml:space="preserve">.3599E+00</t>
  </si>
  <si>
    <t xml:space="preserve">13.5448</t>
  </si>
  <si>
    <t xml:space="preserve">13.5387</t>
  </si>
  <si>
    <t xml:space="preserve">38.3426</t>
  </si>
  <si>
    <t xml:space="preserve">28.8722</t>
  </si>
  <si>
    <t xml:space="preserve">5.28960</t>
  </si>
  <si>
    <t xml:space="preserve">229.604</t>
  </si>
  <si>
    <t xml:space="preserve">.3586E+00</t>
  </si>
  <si>
    <t xml:space="preserve">13.6486</t>
  </si>
  <si>
    <t xml:space="preserve">13.6427</t>
  </si>
  <si>
    <t xml:space="preserve">28.8445</t>
  </si>
  <si>
    <t xml:space="preserve">5.67137</t>
  </si>
  <si>
    <t xml:space="preserve">246.182</t>
  </si>
  <si>
    <t xml:space="preserve">.3531E+00</t>
  </si>
  <si>
    <t xml:space="preserve">13.9755</t>
  </si>
  <si>
    <t xml:space="preserve">13.9703</t>
  </si>
  <si>
    <t xml:space="preserve">38.3302</t>
  </si>
  <si>
    <t xml:space="preserve">28.7699</t>
  </si>
  <si>
    <t xml:space="preserve">5.77985</t>
  </si>
  <si>
    <t xml:space="preserve">250.909</t>
  </si>
  <si>
    <t xml:space="preserve">.2173E+00</t>
  </si>
  <si>
    <t xml:space="preserve">14.3779</t>
  </si>
  <si>
    <t xml:space="preserve">14.3734</t>
  </si>
  <si>
    <t xml:space="preserve">28.6819</t>
  </si>
  <si>
    <t xml:space="preserve">6.38793</t>
  </si>
  <si>
    <t xml:space="preserve">277.331</t>
  </si>
  <si>
    <t xml:space="preserve">.1512E+00</t>
  </si>
  <si>
    <t xml:space="preserve">15.0154</t>
  </si>
  <si>
    <t xml:space="preserve">15.0115</t>
  </si>
  <si>
    <t xml:space="preserve">38.2857</t>
  </si>
  <si>
    <t xml:space="preserve">28.5053</t>
  </si>
  <si>
    <t xml:space="preserve">6.65379</t>
  </si>
  <si>
    <t xml:space="preserve">288.923</t>
  </si>
  <si>
    <t xml:space="preserve">.1327E+00</t>
  </si>
  <si>
    <t xml:space="preserve">15.4900</t>
  </si>
  <si>
    <t xml:space="preserve">15.4868</t>
  </si>
  <si>
    <t xml:space="preserve">38.2823</t>
  </si>
  <si>
    <t xml:space="preserve">28.3944</t>
  </si>
  <si>
    <t xml:space="preserve">6.89073</t>
  </si>
  <si>
    <t xml:space="preserve">299.243</t>
  </si>
  <si>
    <t xml:space="preserve">.1178E+00</t>
  </si>
  <si>
    <t xml:space="preserve">21.9452</t>
  </si>
  <si>
    <t xml:space="preserve">21.9422</t>
  </si>
  <si>
    <t xml:space="preserve">38.3060</t>
  </si>
  <si>
    <t xml:space="preserve">26.7488</t>
  </si>
  <si>
    <t xml:space="preserve">5.32421</t>
  </si>
  <si>
    <t xml:space="preserve">231.585</t>
  </si>
  <si>
    <t xml:space="preserve">.8288E-01</t>
  </si>
  <si>
    <t xml:space="preserve">17.2322</t>
  </si>
  <si>
    <t xml:space="preserve">17.2306</t>
  </si>
  <si>
    <t xml:space="preserve">36.8331</t>
  </si>
  <si>
    <t xml:space="preserve">6.97392</t>
  </si>
  <si>
    <t xml:space="preserve">303.307</t>
  </si>
  <si>
    <t xml:space="preserve">.4978E+03</t>
  </si>
  <si>
    <t xml:space="preserve">21.9638</t>
  </si>
  <si>
    <t xml:space="preserve">21.9624</t>
  </si>
  <si>
    <t xml:space="preserve">38.3318</t>
  </si>
  <si>
    <t xml:space="preserve">26.7627</t>
  </si>
  <si>
    <t xml:space="preserve">4.91891</t>
  </si>
  <si>
    <t xml:space="preserve">213.953</t>
  </si>
  <si>
    <t xml:space="preserve">.7642E-01</t>
  </si>
  <si>
    <t xml:space="preserve">13.3390</t>
  </si>
  <si>
    <t xml:space="preserve">13.3173</t>
  </si>
  <si>
    <t xml:space="preserve">38.5122</t>
  </si>
  <si>
    <t xml:space="preserve">29.0505</t>
  </si>
  <si>
    <t xml:space="preserve">4.27524</t>
  </si>
  <si>
    <t xml:space="preserve">185.542</t>
  </si>
  <si>
    <t xml:space="preserve">.4690E-01</t>
  </si>
  <si>
    <t xml:space="preserve">13.2377</t>
  </si>
  <si>
    <t xml:space="preserve">13.2218</t>
  </si>
  <si>
    <t xml:space="preserve">4.49780</t>
  </si>
  <si>
    <t xml:space="preserve">195.205</t>
  </si>
  <si>
    <t xml:space="preserve">.6545E-01</t>
  </si>
  <si>
    <t xml:space="preserve">13.2100</t>
  </si>
  <si>
    <t xml:space="preserve">29.0105</t>
  </si>
  <si>
    <t xml:space="preserve">4.66796</t>
  </si>
  <si>
    <t xml:space="preserve">202.594</t>
  </si>
  <si>
    <t xml:space="preserve">.9777E-01</t>
  </si>
  <si>
    <t xml:space="preserve">38.4099</t>
  </si>
  <si>
    <t xml:space="preserve">4.70654</t>
  </si>
  <si>
    <t xml:space="preserve">204.272</t>
  </si>
  <si>
    <t xml:space="preserve">13.2503</t>
  </si>
  <si>
    <t xml:space="preserve">38.3891</t>
  </si>
  <si>
    <t xml:space="preserve">28.9711</t>
  </si>
  <si>
    <t xml:space="preserve">205.958</t>
  </si>
  <si>
    <t xml:space="preserve">38.3874</t>
  </si>
  <si>
    <t xml:space="preserve">28.9687</t>
  </si>
  <si>
    <t xml:space="preserve">4.74700</t>
  </si>
  <si>
    <t xml:space="preserve">206.033</t>
  </si>
  <si>
    <t xml:space="preserve">.1945E+00</t>
  </si>
  <si>
    <t xml:space="preserve">13.2840</t>
  </si>
  <si>
    <t xml:space="preserve">13.2761</t>
  </si>
  <si>
    <t xml:space="preserve">38.3790</t>
  </si>
  <si>
    <t xml:space="preserve">28.9559</t>
  </si>
  <si>
    <t xml:space="preserve">4.78220</t>
  </si>
  <si>
    <t xml:space="preserve">207.563</t>
  </si>
  <si>
    <t xml:space="preserve">13.3821</t>
  </si>
  <si>
    <t xml:space="preserve">38.3664</t>
  </si>
  <si>
    <t xml:space="preserve">28.9253</t>
  </si>
  <si>
    <t xml:space="preserve">4.93332</t>
  </si>
  <si>
    <t xml:space="preserve">214.128</t>
  </si>
  <si>
    <t xml:space="preserve">.3112E+00</t>
  </si>
  <si>
    <t xml:space="preserve">13.4393</t>
  </si>
  <si>
    <t xml:space="preserve">28.9102</t>
  </si>
  <si>
    <t xml:space="preserve">5.25490</t>
  </si>
  <si>
    <t xml:space="preserve">228.090</t>
  </si>
  <si>
    <t xml:space="preserve">.3294E+00</t>
  </si>
  <si>
    <t xml:space="preserve">13.5469</t>
  </si>
  <si>
    <t xml:space="preserve">13.5408</t>
  </si>
  <si>
    <t xml:space="preserve">38.3563</t>
  </si>
  <si>
    <t xml:space="preserve">28.8823</t>
  </si>
  <si>
    <t xml:space="preserve">5.36792</t>
  </si>
  <si>
    <t xml:space="preserve">233.002</t>
  </si>
  <si>
    <t xml:space="preserve">.3433E+00</t>
  </si>
  <si>
    <t xml:space="preserve">13.7966</t>
  </si>
  <si>
    <t xml:space="preserve">13.7914</t>
  </si>
  <si>
    <t xml:space="preserve">38.3446</t>
  </si>
  <si>
    <t xml:space="preserve">5.91402</t>
  </si>
  <si>
    <t xml:space="preserve">256.721</t>
  </si>
  <si>
    <t xml:space="preserve">.2469E+00</t>
  </si>
  <si>
    <t xml:space="preserve">14.2758</t>
  </si>
  <si>
    <t xml:space="preserve">14.2713</t>
  </si>
  <si>
    <t xml:space="preserve">38.3235</t>
  </si>
  <si>
    <t xml:space="preserve">28.6992</t>
  </si>
  <si>
    <t xml:space="preserve">6.17653</t>
  </si>
  <si>
    <t xml:space="preserve">268.148</t>
  </si>
  <si>
    <t xml:space="preserve">14.6382</t>
  </si>
  <si>
    <t xml:space="preserve">14.6345</t>
  </si>
  <si>
    <t xml:space="preserve">28.6151</t>
  </si>
  <si>
    <t xml:space="preserve">6.28544</t>
  </si>
  <si>
    <t xml:space="preserve">272.899</t>
  </si>
  <si>
    <t xml:space="preserve">.1519E+00</t>
  </si>
  <si>
    <t xml:space="preserve">14.7949</t>
  </si>
  <si>
    <t xml:space="preserve">14.7911</t>
  </si>
  <si>
    <t xml:space="preserve">38.3075</t>
  </si>
  <si>
    <t xml:space="preserve">28.5716</t>
  </si>
  <si>
    <t xml:space="preserve">6.42403</t>
  </si>
  <si>
    <t xml:space="preserve">278.928</t>
  </si>
  <si>
    <t xml:space="preserve">.1467E+00</t>
  </si>
  <si>
    <t xml:space="preserve">14.7411</t>
  </si>
  <si>
    <t xml:space="preserve">14.7373</t>
  </si>
  <si>
    <t xml:space="preserve">28.5890</t>
  </si>
  <si>
    <t xml:space="preserve">6.56415</t>
  </si>
  <si>
    <t xml:space="preserve">285.007</t>
  </si>
  <si>
    <t xml:space="preserve">14.5666</t>
  </si>
  <si>
    <t xml:space="preserve">14.5628</t>
  </si>
  <si>
    <t xml:space="preserve">38.3208</t>
  </si>
  <si>
    <t xml:space="preserve">28.6328</t>
  </si>
  <si>
    <t xml:space="preserve">6.64366</t>
  </si>
  <si>
    <t xml:space="preserve">288.447</t>
  </si>
  <si>
    <t xml:space="preserve">14.6959</t>
  </si>
  <si>
    <t xml:space="preserve">38.3048</t>
  </si>
  <si>
    <t xml:space="preserve">28.5917</t>
  </si>
  <si>
    <t xml:space="preserve">6.57299</t>
  </si>
  <si>
    <t xml:space="preserve">285.390</t>
  </si>
  <si>
    <t xml:space="preserve">.1274E+00</t>
  </si>
  <si>
    <t xml:space="preserve">17.8607</t>
  </si>
  <si>
    <t xml:space="preserve">17.8572</t>
  </si>
  <si>
    <t xml:space="preserve">27.8167</t>
  </si>
  <si>
    <t xml:space="preserve">6.31162</t>
  </si>
  <si>
    <t xml:space="preserve">274.248</t>
  </si>
  <si>
    <t xml:space="preserve">.1145E+00</t>
  </si>
  <si>
    <t xml:space="preserve">19.9630</t>
  </si>
  <si>
    <t xml:space="preserve">19.9602</t>
  </si>
  <si>
    <t xml:space="preserve">38.1402</t>
  </si>
  <si>
    <t xml:space="preserve">27.1699</t>
  </si>
  <si>
    <t xml:space="preserve">5.85388</t>
  </si>
  <si>
    <t xml:space="preserve">254.519</t>
  </si>
  <si>
    <t xml:space="preserve">.9736E-01</t>
  </si>
  <si>
    <t xml:space="preserve">21.8052</t>
  </si>
  <si>
    <t xml:space="preserve">21.8032</t>
  </si>
  <si>
    <t xml:space="preserve">26.7771</t>
  </si>
  <si>
    <t xml:space="preserve">5.32771</t>
  </si>
  <si>
    <t xml:space="preserve">231.730</t>
  </si>
  <si>
    <t xml:space="preserve">.8395E-01</t>
  </si>
  <si>
    <t xml:space="preserve">21.8878</t>
  </si>
  <si>
    <t xml:space="preserve">21.8867</t>
  </si>
  <si>
    <t xml:space="preserve">38.3190</t>
  </si>
  <si>
    <t xml:space="preserve">26.7744</t>
  </si>
  <si>
    <t xml:space="preserve">5.19602</t>
  </si>
  <si>
    <t xml:space="preserve">226.003</t>
  </si>
  <si>
    <t xml:space="preserve">.8467E-01</t>
  </si>
  <si>
    <t xml:space="preserve">13.3079</t>
  </si>
  <si>
    <t xml:space="preserve">38.5087</t>
  </si>
  <si>
    <t xml:space="preserve">29.0543</t>
  </si>
  <si>
    <t xml:space="preserve">4.29833</t>
  </si>
  <si>
    <t xml:space="preserve">186.543</t>
  </si>
  <si>
    <t xml:space="preserve">.6062E-01</t>
  </si>
  <si>
    <t xml:space="preserve">13.2576</t>
  </si>
  <si>
    <t xml:space="preserve">29.0443</t>
  </si>
  <si>
    <t xml:space="preserve">4.39729</t>
  </si>
  <si>
    <t xml:space="preserve">190.840</t>
  </si>
  <si>
    <t xml:space="preserve">.5360E-01</t>
  </si>
  <si>
    <t xml:space="preserve">13.2234</t>
  </si>
  <si>
    <t xml:space="preserve">38.4641</t>
  </si>
  <si>
    <t xml:space="preserve">29.0363</t>
  </si>
  <si>
    <t xml:space="preserve">4.51951</t>
  </si>
  <si>
    <t xml:space="preserve">196.146</t>
  </si>
  <si>
    <t xml:space="preserve">.5642E-01</t>
  </si>
  <si>
    <t xml:space="preserve">13.1815</t>
  </si>
  <si>
    <t xml:space="preserve">13.1672</t>
  </si>
  <si>
    <t xml:space="preserve">38.4388</t>
  </si>
  <si>
    <t xml:space="preserve">29.0251</t>
  </si>
  <si>
    <t xml:space="preserve">4.62997</t>
  </si>
  <si>
    <t xml:space="preserve">200.942</t>
  </si>
  <si>
    <t xml:space="preserve">38.4263</t>
  </si>
  <si>
    <t xml:space="preserve">29.0134</t>
  </si>
  <si>
    <t xml:space="preserve">4.68359</t>
  </si>
  <si>
    <t xml:space="preserve">203.272</t>
  </si>
  <si>
    <t xml:space="preserve">.9623E-01</t>
  </si>
  <si>
    <t xml:space="preserve">13.1949</t>
  </si>
  <si>
    <t xml:space="preserve">38.4161</t>
  </si>
  <si>
    <t xml:space="preserve">29.0017</t>
  </si>
  <si>
    <t xml:space="preserve">4.71902</t>
  </si>
  <si>
    <t xml:space="preserve">204.811</t>
  </si>
  <si>
    <t xml:space="preserve">13.2400</t>
  </si>
  <si>
    <t xml:space="preserve">38.4037</t>
  </si>
  <si>
    <t xml:space="preserve">28.9850</t>
  </si>
  <si>
    <t xml:space="preserve">4.73214</t>
  </si>
  <si>
    <t xml:space="preserve">205.384</t>
  </si>
  <si>
    <t xml:space="preserve">13.2558</t>
  </si>
  <si>
    <t xml:space="preserve">13.2451</t>
  </si>
  <si>
    <t xml:space="preserve">28.9784</t>
  </si>
  <si>
    <t xml:space="preserve">4.76410</t>
  </si>
  <si>
    <t xml:space="preserve">206.773</t>
  </si>
  <si>
    <t xml:space="preserve">13.2721</t>
  </si>
  <si>
    <t xml:space="preserve">13.2620</t>
  </si>
  <si>
    <t xml:space="preserve">28.9710</t>
  </si>
  <si>
    <t xml:space="preserve">4.78426</t>
  </si>
  <si>
    <t xml:space="preserve">207.649</t>
  </si>
  <si>
    <t xml:space="preserve">13.2729</t>
  </si>
  <si>
    <t xml:space="preserve">38.3849</t>
  </si>
  <si>
    <t xml:space="preserve">28.9611</t>
  </si>
  <si>
    <t xml:space="preserve">4.80236</t>
  </si>
  <si>
    <t xml:space="preserve">208.437</t>
  </si>
  <si>
    <t xml:space="preserve">.2293E+00</t>
  </si>
  <si>
    <t xml:space="preserve">13.3094</t>
  </si>
  <si>
    <t xml:space="preserve">13.3007</t>
  </si>
  <si>
    <t xml:space="preserve">38.3758</t>
  </si>
  <si>
    <t xml:space="preserve">28.9482</t>
  </si>
  <si>
    <t xml:space="preserve">4.87307</t>
  </si>
  <si>
    <t xml:space="preserve">211.509</t>
  </si>
  <si>
    <t xml:space="preserve">.2839E+00</t>
  </si>
  <si>
    <t xml:space="preserve">13.3521</t>
  </si>
  <si>
    <t xml:space="preserve">28.9317</t>
  </si>
  <si>
    <t xml:space="preserve">4.99682</t>
  </si>
  <si>
    <t xml:space="preserve">216.883</t>
  </si>
  <si>
    <t xml:space="preserve">.3219E+00</t>
  </si>
  <si>
    <t xml:space="preserve">13.4238</t>
  </si>
  <si>
    <t xml:space="preserve">13.4166</t>
  </si>
  <si>
    <t xml:space="preserve">38.3597</t>
  </si>
  <si>
    <t xml:space="preserve">28.9112</t>
  </si>
  <si>
    <t xml:space="preserve">5.13587</t>
  </si>
  <si>
    <t xml:space="preserve">222.923</t>
  </si>
  <si>
    <t xml:space="preserve">.3680E+00</t>
  </si>
  <si>
    <t xml:space="preserve">13.5486</t>
  </si>
  <si>
    <t xml:space="preserve">13.5421</t>
  </si>
  <si>
    <t xml:space="preserve">28.8764</t>
  </si>
  <si>
    <t xml:space="preserve">5.39176</t>
  </si>
  <si>
    <t xml:space="preserve">234.038</t>
  </si>
  <si>
    <t xml:space="preserve">.3806E+00</t>
  </si>
  <si>
    <t xml:space="preserve">13.6675</t>
  </si>
  <si>
    <t xml:space="preserve">13.6616</t>
  </si>
  <si>
    <t xml:space="preserve">5.73426</t>
  </si>
  <si>
    <t xml:space="preserve">248.913</t>
  </si>
  <si>
    <t xml:space="preserve">38.3347</t>
  </si>
  <si>
    <t xml:space="preserve">28.7997</t>
  </si>
  <si>
    <t xml:space="preserve">6.18566</t>
  </si>
  <si>
    <t xml:space="preserve">268.518</t>
  </si>
  <si>
    <t xml:space="preserve">.2364E+00</t>
  </si>
  <si>
    <t xml:space="preserve">14.3364</t>
  </si>
  <si>
    <t xml:space="preserve">14.3319</t>
  </si>
  <si>
    <t xml:space="preserve">38.3273</t>
  </si>
  <si>
    <t xml:space="preserve">6.43936</t>
  </si>
  <si>
    <t xml:space="preserve">279.562</t>
  </si>
  <si>
    <t xml:space="preserve">14.7529</t>
  </si>
  <si>
    <t xml:space="preserve">14.7490</t>
  </si>
  <si>
    <t xml:space="preserve">38.3077</t>
  </si>
  <si>
    <t xml:space="preserve">6.67378</t>
  </si>
  <si>
    <t xml:space="preserve">289.769</t>
  </si>
  <si>
    <t xml:space="preserve">16.7159</t>
  </si>
  <si>
    <t xml:space="preserve">16.7126</t>
  </si>
  <si>
    <t xml:space="preserve">38.2769</t>
  </si>
  <si>
    <t xml:space="preserve">28.1015</t>
  </si>
  <si>
    <t xml:space="preserve">6.75246</t>
  </si>
  <si>
    <t xml:space="preserve">293.322</t>
  </si>
  <si>
    <t xml:space="preserve">.1226E+00</t>
  </si>
  <si>
    <t xml:space="preserve">19.9494</t>
  </si>
  <si>
    <t xml:space="preserve">19.9466</t>
  </si>
  <si>
    <t xml:space="preserve">27.2631</t>
  </si>
  <si>
    <t xml:space="preserve">5.92568</t>
  </si>
  <si>
    <t xml:space="preserve">257.617</t>
  </si>
  <si>
    <t xml:space="preserve">21.8639</t>
  </si>
  <si>
    <t xml:space="preserve">21.8628</t>
  </si>
  <si>
    <t xml:space="preserve">26.7811</t>
  </si>
  <si>
    <t xml:space="preserve">5.18292</t>
  </si>
  <si>
    <t xml:space="preserve">225.432</t>
  </si>
  <si>
    <t xml:space="preserve">.6913E-01</t>
  </si>
  <si>
    <t xml:space="preserve">13.3806</t>
  </si>
  <si>
    <t xml:space="preserve">13.3588</t>
  </si>
  <si>
    <t xml:space="preserve">38.4962</t>
  </si>
  <si>
    <t xml:space="preserve">29.0293</t>
  </si>
  <si>
    <t xml:space="preserve">4.28847</t>
  </si>
  <si>
    <t xml:space="preserve">186.120</t>
  </si>
  <si>
    <t xml:space="preserve">.4356E-01</t>
  </si>
  <si>
    <t xml:space="preserve">13.3809</t>
  </si>
  <si>
    <t xml:space="preserve">13.3592</t>
  </si>
  <si>
    <t xml:space="preserve">38.4963</t>
  </si>
  <si>
    <t xml:space="preserve">29.0294</t>
  </si>
  <si>
    <t xml:space="preserve">4.28379</t>
  </si>
  <si>
    <t xml:space="preserve">185.917</t>
  </si>
  <si>
    <t xml:space="preserve">13.2651</t>
  </si>
  <si>
    <t xml:space="preserve">38.4453</t>
  </si>
  <si>
    <t xml:space="preserve">29.0096</t>
  </si>
  <si>
    <t xml:space="preserve">4.55037</t>
  </si>
  <si>
    <t xml:space="preserve">197.490</t>
  </si>
  <si>
    <t xml:space="preserve">13.2772</t>
  </si>
  <si>
    <t xml:space="preserve">38.4415</t>
  </si>
  <si>
    <t xml:space="preserve">4.53715</t>
  </si>
  <si>
    <t xml:space="preserve">196.917</t>
  </si>
  <si>
    <t xml:space="preserve">.5342E-01</t>
  </si>
  <si>
    <t xml:space="preserve">13.2016</t>
  </si>
  <si>
    <t xml:space="preserve">38.4045</t>
  </si>
  <si>
    <t xml:space="preserve">4.71740</t>
  </si>
  <si>
    <t xml:space="preserve">204.743</t>
  </si>
  <si>
    <t xml:space="preserve">.5282E-01</t>
  </si>
  <si>
    <t xml:space="preserve">38.3972</t>
  </si>
  <si>
    <t xml:space="preserve">4.70110</t>
  </si>
  <si>
    <t xml:space="preserve">204.037</t>
  </si>
  <si>
    <t xml:space="preserve">.5556E-01</t>
  </si>
  <si>
    <t xml:space="preserve">13.2103</t>
  </si>
  <si>
    <t xml:space="preserve">13.1995</t>
  </si>
  <si>
    <t xml:space="preserve">28.9708</t>
  </si>
  <si>
    <t xml:space="preserve">4.72982</t>
  </si>
  <si>
    <t xml:space="preserve">205.287</t>
  </si>
  <si>
    <t xml:space="preserve">.1017E+00</t>
  </si>
  <si>
    <t xml:space="preserve">13.2075</t>
  </si>
  <si>
    <t xml:space="preserve">13.1968</t>
  </si>
  <si>
    <t xml:space="preserve">28.9677</t>
  </si>
  <si>
    <t xml:space="preserve">4.74035</t>
  </si>
  <si>
    <t xml:space="preserve">205.744</t>
  </si>
  <si>
    <t xml:space="preserve">13.2528</t>
  </si>
  <si>
    <t xml:space="preserve">38.3485</t>
  </si>
  <si>
    <t xml:space="preserve">4.76491</t>
  </si>
  <si>
    <t xml:space="preserve">206.816</t>
  </si>
  <si>
    <t xml:space="preserve">13.2481</t>
  </si>
  <si>
    <t xml:space="preserve">38.3456</t>
  </si>
  <si>
    <t xml:space="preserve">28.9358</t>
  </si>
  <si>
    <t xml:space="preserve">4.76913</t>
  </si>
  <si>
    <t xml:space="preserve">207.000</t>
  </si>
  <si>
    <t xml:space="preserve">13.4740</t>
  </si>
  <si>
    <t xml:space="preserve">13.4675</t>
  </si>
  <si>
    <t xml:space="preserve">38.3206</t>
  </si>
  <si>
    <t xml:space="preserve">28.8702</t>
  </si>
  <si>
    <t xml:space="preserve">5.43680</t>
  </si>
  <si>
    <t xml:space="preserve">235.994</t>
  </si>
  <si>
    <t xml:space="preserve">.4070E+00</t>
  </si>
  <si>
    <t xml:space="preserve">13.5666</t>
  </si>
  <si>
    <t xml:space="preserve">13.5601</t>
  </si>
  <si>
    <t xml:space="preserve">38.3058</t>
  </si>
  <si>
    <t xml:space="preserve">28.8391</t>
  </si>
  <si>
    <t xml:space="preserve">5.33904</t>
  </si>
  <si>
    <t xml:space="preserve">231.758</t>
  </si>
  <si>
    <t xml:space="preserve">.4188E+00</t>
  </si>
  <si>
    <t xml:space="preserve">13.7804</t>
  </si>
  <si>
    <t xml:space="preserve">13.7746</t>
  </si>
  <si>
    <t xml:space="preserve">38.2950</t>
  </si>
  <si>
    <t xml:space="preserve">28.7849</t>
  </si>
  <si>
    <t xml:space="preserve">5.78482</t>
  </si>
  <si>
    <t xml:space="preserve">251.122</t>
  </si>
  <si>
    <t xml:space="preserve">13.8563</t>
  </si>
  <si>
    <t xml:space="preserve">13.8504</t>
  </si>
  <si>
    <t xml:space="preserve">38.2844</t>
  </si>
  <si>
    <t xml:space="preserve">5.78757</t>
  </si>
  <si>
    <t xml:space="preserve">251.247</t>
  </si>
  <si>
    <t xml:space="preserve">.2074E+00</t>
  </si>
  <si>
    <t xml:space="preserve">15.6405</t>
  </si>
  <si>
    <t xml:space="preserve">15.6363</t>
  </si>
  <si>
    <t xml:space="preserve">38.2706</t>
  </si>
  <si>
    <t xml:space="preserve">28.3508</t>
  </si>
  <si>
    <t xml:space="preserve">6.36247</t>
  </si>
  <si>
    <t xml:space="preserve">276.314</t>
  </si>
  <si>
    <t xml:space="preserve">15.6368</t>
  </si>
  <si>
    <t xml:space="preserve">15.6326</t>
  </si>
  <si>
    <t xml:space="preserve">28.3622</t>
  </si>
  <si>
    <t xml:space="preserve">6.72633</t>
  </si>
  <si>
    <t xml:space="preserve">292.113</t>
  </si>
  <si>
    <t xml:space="preserve">22.0235</t>
  </si>
  <si>
    <t xml:space="preserve">22.0200</t>
  </si>
  <si>
    <t xml:space="preserve">26.6949</t>
  </si>
  <si>
    <t xml:space="preserve">5.39426</t>
  </si>
  <si>
    <t xml:space="preserve">.7653E-01</t>
  </si>
  <si>
    <t xml:space="preserve">22.0257</t>
  </si>
  <si>
    <t xml:space="preserve">22.0222</t>
  </si>
  <si>
    <t xml:space="preserve">38.2783</t>
  </si>
  <si>
    <t xml:space="preserve">26.7049</t>
  </si>
  <si>
    <t xml:space="preserve">5.17693</t>
  </si>
  <si>
    <t xml:space="preserve">225.188</t>
  </si>
  <si>
    <t xml:space="preserve">.8377E-01</t>
  </si>
  <si>
    <t xml:space="preserve">22.0281</t>
  </si>
  <si>
    <t xml:space="preserve">22.0246</t>
  </si>
  <si>
    <t xml:space="preserve">26.7128</t>
  </si>
  <si>
    <t xml:space="preserve">5.16049</t>
  </si>
  <si>
    <t xml:space="preserve">224.471</t>
  </si>
  <si>
    <t xml:space="preserve">.7914E-01</t>
  </si>
  <si>
    <t xml:space="preserve">22.1241</t>
  </si>
  <si>
    <t xml:space="preserve">22.1226</t>
  </si>
  <si>
    <t xml:space="preserve">38.3053</t>
  </si>
  <si>
    <t xml:space="preserve">26.6968</t>
  </si>
  <si>
    <t xml:space="preserve">5.16850</t>
  </si>
  <si>
    <t xml:space="preserve">224.823</t>
  </si>
  <si>
    <t xml:space="preserve">.5918E-01</t>
  </si>
  <si>
    <t xml:space="preserve">22.1331</t>
  </si>
  <si>
    <t xml:space="preserve">22.1317</t>
  </si>
  <si>
    <t xml:space="preserve">38.3061</t>
  </si>
  <si>
    <t xml:space="preserve">26.6948</t>
  </si>
  <si>
    <t xml:space="preserve">5.16273</t>
  </si>
  <si>
    <t xml:space="preserve">224.573</t>
  </si>
  <si>
    <t xml:space="preserve">.6611E-01</t>
  </si>
  <si>
    <t xml:space="preserve">13.3423</t>
  </si>
  <si>
    <t xml:space="preserve">13.2835</t>
  </si>
  <si>
    <t xml:space="preserve">38.5491</t>
  </si>
  <si>
    <t xml:space="preserve">29.0863</t>
  </si>
  <si>
    <t xml:space="preserve">4.11280</t>
  </si>
  <si>
    <t xml:space="preserve">178.486</t>
  </si>
  <si>
    <t xml:space="preserve">.3728E-01</t>
  </si>
  <si>
    <t xml:space="preserve">13.3608</t>
  </si>
  <si>
    <t xml:space="preserve">13.3318</t>
  </si>
  <si>
    <t xml:space="preserve">38.5286</t>
  </si>
  <si>
    <t xml:space="preserve">4.18195</t>
  </si>
  <si>
    <t xml:space="preserve">181.492</t>
  </si>
  <si>
    <t xml:space="preserve">.4075E-01</t>
  </si>
  <si>
    <t xml:space="preserve">38.4861</t>
  </si>
  <si>
    <t xml:space="preserve">29.0450</t>
  </si>
  <si>
    <t xml:space="preserve">4.36967</t>
  </si>
  <si>
    <t xml:space="preserve">189.641</t>
  </si>
  <si>
    <t xml:space="preserve">.3819E-01</t>
  </si>
  <si>
    <t xml:space="preserve">13.2376</t>
  </si>
  <si>
    <t xml:space="preserve">38.4540</t>
  </si>
  <si>
    <t xml:space="preserve">29.0255</t>
  </si>
  <si>
    <t xml:space="preserve">4.50543</t>
  </si>
  <si>
    <t xml:space="preserve">195.537</t>
  </si>
  <si>
    <t xml:space="preserve">.5542E-01</t>
  </si>
  <si>
    <t xml:space="preserve">13.2026</t>
  </si>
  <si>
    <t xml:space="preserve">4.62099</t>
  </si>
  <si>
    <t xml:space="preserve">200.555</t>
  </si>
  <si>
    <t xml:space="preserve">.1015E+00</t>
  </si>
  <si>
    <t xml:space="preserve">13.2378</t>
  </si>
  <si>
    <t xml:space="preserve">38.3969</t>
  </si>
  <si>
    <t xml:space="preserve">28.9800</t>
  </si>
  <si>
    <t xml:space="preserve">4.71952</t>
  </si>
  <si>
    <t xml:space="preserve">204.838</t>
  </si>
  <si>
    <t xml:space="preserve">13.2563</t>
  </si>
  <si>
    <t xml:space="preserve">38.3869</t>
  </si>
  <si>
    <t xml:space="preserve">4.72216</t>
  </si>
  <si>
    <t xml:space="preserve">204.955</t>
  </si>
  <si>
    <t xml:space="preserve">.2060E+00</t>
  </si>
  <si>
    <t xml:space="preserve">13.2870</t>
  </si>
  <si>
    <t xml:space="preserve">13.2783</t>
  </si>
  <si>
    <t xml:space="preserve">38.3772</t>
  </si>
  <si>
    <t xml:space="preserve">4.74430</t>
  </si>
  <si>
    <t xml:space="preserve">205.918</t>
  </si>
  <si>
    <t xml:space="preserve">.2459E+00</t>
  </si>
  <si>
    <t xml:space="preserve">13.3538</t>
  </si>
  <si>
    <t xml:space="preserve">13.3458</t>
  </si>
  <si>
    <t xml:space="preserve">38.3709</t>
  </si>
  <si>
    <t xml:space="preserve">28.9349</t>
  </si>
  <si>
    <t xml:space="preserve">4.79911</t>
  </si>
  <si>
    <t xml:space="preserve">208.301</t>
  </si>
  <si>
    <t xml:space="preserve">.3414E+00</t>
  </si>
  <si>
    <t xml:space="preserve">13.4042</t>
  </si>
  <si>
    <t xml:space="preserve">13.3969</t>
  </si>
  <si>
    <t xml:space="preserve">28.9043</t>
  </si>
  <si>
    <t xml:space="preserve">4.96783</t>
  </si>
  <si>
    <t xml:space="preserve">215.631</t>
  </si>
  <si>
    <t xml:space="preserve">.3914E+00</t>
  </si>
  <si>
    <t xml:space="preserve">13.5177</t>
  </si>
  <si>
    <t xml:space="preserve">28.8765</t>
  </si>
  <si>
    <t xml:space="preserve">5.27372</t>
  </si>
  <si>
    <t xml:space="preserve">228.914</t>
  </si>
  <si>
    <t xml:space="preserve">.4129E+00</t>
  </si>
  <si>
    <t xml:space="preserve">13.8089</t>
  </si>
  <si>
    <t xml:space="preserve">13.8031</t>
  </si>
  <si>
    <t xml:space="preserve">28.8062</t>
  </si>
  <si>
    <t xml:space="preserve">5.73852</t>
  </si>
  <si>
    <t xml:space="preserve">249.107</t>
  </si>
  <si>
    <t xml:space="preserve">.2921E+00</t>
  </si>
  <si>
    <t xml:space="preserve">14.5876</t>
  </si>
  <si>
    <t xml:space="preserve">14.5830</t>
  </si>
  <si>
    <t xml:space="preserve">38.2880</t>
  </si>
  <si>
    <t xml:space="preserve">6.35145</t>
  </si>
  <si>
    <t xml:space="preserve">275.768</t>
  </si>
  <si>
    <t xml:space="preserve">17.9430</t>
  </si>
  <si>
    <t xml:space="preserve">17.9395</t>
  </si>
  <si>
    <t xml:space="preserve">38.2495</t>
  </si>
  <si>
    <t xml:space="preserve">27.7786</t>
  </si>
  <si>
    <t xml:space="preserve">6.37235</t>
  </si>
  <si>
    <t xml:space="preserve">276.897</t>
  </si>
  <si>
    <t xml:space="preserve">.1130E+00</t>
  </si>
  <si>
    <t xml:space="preserve">21.6082</t>
  </si>
  <si>
    <t xml:space="preserve">21.6054</t>
  </si>
  <si>
    <t xml:space="preserve">26.8470</t>
  </si>
  <si>
    <t xml:space="preserve">5.28354</t>
  </si>
  <si>
    <t xml:space="preserve">229.793</t>
  </si>
  <si>
    <t xml:space="preserve">.9662E-01</t>
  </si>
  <si>
    <t xml:space="preserve">21.5849</t>
  </si>
  <si>
    <t xml:space="preserve">21.5821</t>
  </si>
  <si>
    <t xml:space="preserve">26.8582</t>
  </si>
  <si>
    <t xml:space="preserve">5.24505</t>
  </si>
  <si>
    <t xml:space="preserve">228.117</t>
  </si>
  <si>
    <t xml:space="preserve">.9296E-01</t>
  </si>
  <si>
    <t xml:space="preserve">21.7181</t>
  </si>
  <si>
    <t xml:space="preserve">21.7152</t>
  </si>
  <si>
    <t xml:space="preserve">38.3170</t>
  </si>
  <si>
    <t xml:space="preserve">26.8215</t>
  </si>
  <si>
    <t xml:space="preserve">5.25554</t>
  </si>
  <si>
    <t xml:space="preserve">228.582</t>
  </si>
  <si>
    <t xml:space="preserve">21.7936</t>
  </si>
  <si>
    <t xml:space="preserve">21.7907</t>
  </si>
  <si>
    <t xml:space="preserve">26.8029</t>
  </si>
  <si>
    <t xml:space="preserve">5.22415</t>
  </si>
  <si>
    <t xml:space="preserve">227.221</t>
  </si>
  <si>
    <t xml:space="preserve">.8857E-01</t>
  </si>
  <si>
    <t xml:space="preserve">21.8234</t>
  </si>
  <si>
    <t xml:space="preserve">21.8205</t>
  </si>
  <si>
    <t xml:space="preserve">26.7977</t>
  </si>
  <si>
    <t xml:space="preserve">5.17856</t>
  </si>
  <si>
    <t xml:space="preserve">225.239</t>
  </si>
  <si>
    <t xml:space="preserve">.8828E-01</t>
  </si>
  <si>
    <t xml:space="preserve">22.0412</t>
  </si>
  <si>
    <t xml:space="preserve">22.0402</t>
  </si>
  <si>
    <t xml:space="preserve">38.3309</t>
  </si>
  <si>
    <t xml:space="preserve">26.7398</t>
  </si>
  <si>
    <t xml:space="preserve">5.11244</t>
  </si>
  <si>
    <t xml:space="preserve">222.375</t>
  </si>
  <si>
    <t xml:space="preserve">.7509E-01</t>
  </si>
  <si>
    <t xml:space="preserve">13.3332</t>
  </si>
  <si>
    <t xml:space="preserve">13.3115</t>
  </si>
  <si>
    <t xml:space="preserve">29.0507</t>
  </si>
  <si>
    <t xml:space="preserve">4.26949</t>
  </si>
  <si>
    <t xml:space="preserve">185.292</t>
  </si>
  <si>
    <t xml:space="preserve">.4222E-01</t>
  </si>
  <si>
    <t xml:space="preserve">38.4545</t>
  </si>
  <si>
    <t xml:space="preserve">4.50148</t>
  </si>
  <si>
    <t xml:space="preserve">195.365</t>
  </si>
  <si>
    <t xml:space="preserve">.6155E-01</t>
  </si>
  <si>
    <t xml:space="preserve">13.2035</t>
  </si>
  <si>
    <t xml:space="preserve">13.1892</t>
  </si>
  <si>
    <t xml:space="preserve">38.4441</t>
  </si>
  <si>
    <t xml:space="preserve">29.0246</t>
  </si>
  <si>
    <t xml:space="preserve">4.57176</t>
  </si>
  <si>
    <t xml:space="preserve">198.416</t>
  </si>
  <si>
    <t xml:space="preserve">.6900E-01</t>
  </si>
  <si>
    <t xml:space="preserve">13.2011</t>
  </si>
  <si>
    <t xml:space="preserve">13.1882</t>
  </si>
  <si>
    <t xml:space="preserve">38.4323</t>
  </si>
  <si>
    <t xml:space="preserve">29.0156</t>
  </si>
  <si>
    <t xml:space="preserve">4.63416</t>
  </si>
  <si>
    <t xml:space="preserve">201.126</t>
  </si>
  <si>
    <t xml:space="preserve">.8647E-01</t>
  </si>
  <si>
    <t xml:space="preserve">13.2108</t>
  </si>
  <si>
    <t xml:space="preserve">13.1986</t>
  </si>
  <si>
    <t xml:space="preserve">38.4279</t>
  </si>
  <si>
    <t xml:space="preserve">4.65484</t>
  </si>
  <si>
    <t xml:space="preserve">202.024</t>
  </si>
  <si>
    <t xml:space="preserve">13.2088</t>
  </si>
  <si>
    <t xml:space="preserve">4.68249</t>
  </si>
  <si>
    <t xml:space="preserve">203.226</t>
  </si>
  <si>
    <t xml:space="preserve">13.2152</t>
  </si>
  <si>
    <t xml:space="preserve">38.4125</t>
  </si>
  <si>
    <t xml:space="preserve">28.9947</t>
  </si>
  <si>
    <t xml:space="preserve">4.72801</t>
  </si>
  <si>
    <t xml:space="preserve">205.203</t>
  </si>
  <si>
    <t xml:space="preserve">.1280E+00</t>
  </si>
  <si>
    <t xml:space="preserve">13.2385</t>
  </si>
  <si>
    <t xml:space="preserve">38.4039</t>
  </si>
  <si>
    <t xml:space="preserve">28.9852</t>
  </si>
  <si>
    <t xml:space="preserve">4.75266</t>
  </si>
  <si>
    <t xml:space="preserve">206.275</t>
  </si>
  <si>
    <t xml:space="preserve">13.2547</t>
  </si>
  <si>
    <t xml:space="preserve">13.2454</t>
  </si>
  <si>
    <t xml:space="preserve">38.3945</t>
  </si>
  <si>
    <t xml:space="preserve">4.76942</t>
  </si>
  <si>
    <t xml:space="preserve">207.004</t>
  </si>
  <si>
    <t xml:space="preserve">.1819E+00</t>
  </si>
  <si>
    <t xml:space="preserve">13.2860</t>
  </si>
  <si>
    <t xml:space="preserve">38.3842</t>
  </si>
  <si>
    <t xml:space="preserve">4.79765</t>
  </si>
  <si>
    <t xml:space="preserve">208.233</t>
  </si>
  <si>
    <t xml:space="preserve">.2485E+00</t>
  </si>
  <si>
    <t xml:space="preserve">13.3086</t>
  </si>
  <si>
    <t xml:space="preserve">13.3006</t>
  </si>
  <si>
    <t xml:space="preserve">4.84869</t>
  </si>
  <si>
    <t xml:space="preserve">210.450</t>
  </si>
  <si>
    <t xml:space="preserve">.3035E+00</t>
  </si>
  <si>
    <t xml:space="preserve">13.3451</t>
  </si>
  <si>
    <t xml:space="preserve">38.3695</t>
  </si>
  <si>
    <t xml:space="preserve">28.9340</t>
  </si>
  <si>
    <t xml:space="preserve">4.94587</t>
  </si>
  <si>
    <t xml:space="preserve">214.671</t>
  </si>
  <si>
    <t xml:space="preserve">.3064E+00</t>
  </si>
  <si>
    <t xml:space="preserve">13.4702</t>
  </si>
  <si>
    <t xml:space="preserve">13.4640</t>
  </si>
  <si>
    <t xml:space="preserve">28.9035</t>
  </si>
  <si>
    <t xml:space="preserve">5.35040</t>
  </si>
  <si>
    <t xml:space="preserve">232.236</t>
  </si>
  <si>
    <t xml:space="preserve">.3654E+00</t>
  </si>
  <si>
    <t xml:space="preserve">13.5902</t>
  </si>
  <si>
    <t xml:space="preserve">13.5843</t>
  </si>
  <si>
    <t xml:space="preserve">38.3548</t>
  </si>
  <si>
    <t xml:space="preserve">28.8719</t>
  </si>
  <si>
    <t xml:space="preserve">5.54747</t>
  </si>
  <si>
    <t xml:space="preserve">240.798</t>
  </si>
  <si>
    <t xml:space="preserve">.3736E+00</t>
  </si>
  <si>
    <t xml:space="preserve">13.8379</t>
  </si>
  <si>
    <t xml:space="preserve">38.3470</t>
  </si>
  <si>
    <t xml:space="preserve">28.8116</t>
  </si>
  <si>
    <t xml:space="preserve">5.92275</t>
  </si>
  <si>
    <t xml:space="preserve">257.102</t>
  </si>
  <si>
    <t xml:space="preserve">.2598E+00</t>
  </si>
  <si>
    <t xml:space="preserve">14.3366</t>
  </si>
  <si>
    <t xml:space="preserve">14.3321</t>
  </si>
  <si>
    <t xml:space="preserve">28.6833</t>
  </si>
  <si>
    <t xml:space="preserve">6.22495</t>
  </si>
  <si>
    <t xml:space="preserve">270.254</t>
  </si>
  <si>
    <t xml:space="preserve">14.6582</t>
  </si>
  <si>
    <t xml:space="preserve">14.6544</t>
  </si>
  <si>
    <t xml:space="preserve">28.6103</t>
  </si>
  <si>
    <t xml:space="preserve">6.60874</t>
  </si>
  <si>
    <t xml:space="preserve">286.937</t>
  </si>
  <si>
    <t xml:space="preserve">.1558E+00</t>
  </si>
  <si>
    <t xml:space="preserve">15.2296</t>
  </si>
  <si>
    <t xml:space="preserve">15.2263</t>
  </si>
  <si>
    <t xml:space="preserve">28.4575</t>
  </si>
  <si>
    <t xml:space="preserve">6.77205</t>
  </si>
  <si>
    <t xml:space="preserve">294.071</t>
  </si>
  <si>
    <t xml:space="preserve">21.9106</t>
  </si>
  <si>
    <t xml:space="preserve">26.7701</t>
  </si>
  <si>
    <t xml:space="preserve">5.20385</t>
  </si>
  <si>
    <t xml:space="preserve">226.345</t>
  </si>
  <si>
    <t xml:space="preserve">.6942E-01</t>
  </si>
  <si>
    <t xml:space="preserve">22.0084</t>
  </si>
  <si>
    <t xml:space="preserve">26.7451</t>
  </si>
  <si>
    <t xml:space="preserve">5.15871</t>
  </si>
  <si>
    <t xml:space="preserve">224.387</t>
  </si>
  <si>
    <t xml:space="preserve">.6798E-01</t>
  </si>
  <si>
    <t xml:space="preserve">13.1544</t>
  </si>
  <si>
    <t xml:space="preserve">12.8112</t>
  </si>
  <si>
    <t xml:space="preserve">38.4434</t>
  </si>
  <si>
    <t xml:space="preserve">4.61640</t>
  </si>
  <si>
    <t xml:space="preserve">200.338</t>
  </si>
  <si>
    <t xml:space="preserve">.3759E-01</t>
  </si>
  <si>
    <t xml:space="preserve">13.1353</t>
  </si>
  <si>
    <t xml:space="preserve">12.7996</t>
  </si>
  <si>
    <t xml:space="preserve">4.61328</t>
  </si>
  <si>
    <t xml:space="preserve">200.203</t>
  </si>
  <si>
    <t xml:space="preserve">13.1158</t>
  </si>
  <si>
    <t xml:space="preserve">12.7965</t>
  </si>
  <si>
    <t xml:space="preserve">29.1015</t>
  </si>
  <si>
    <t xml:space="preserve">4.60677</t>
  </si>
  <si>
    <t xml:space="preserve">199.920</t>
  </si>
  <si>
    <t xml:space="preserve">.2924E-01</t>
  </si>
  <si>
    <t xml:space="preserve">13.0981</t>
  </si>
  <si>
    <t xml:space="preserve">12.7952</t>
  </si>
  <si>
    <t xml:space="preserve">38.4374</t>
  </si>
  <si>
    <t xml:space="preserve">4.60015</t>
  </si>
  <si>
    <t xml:space="preserve">199.633</t>
  </si>
  <si>
    <t xml:space="preserve">.3529E-01</t>
  </si>
  <si>
    <t xml:space="preserve">13.0692</t>
  </si>
  <si>
    <t xml:space="preserve">12.7986</t>
  </si>
  <si>
    <t xml:space="preserve">29.1011</t>
  </si>
  <si>
    <t xml:space="preserve">4.59032</t>
  </si>
  <si>
    <t xml:space="preserve">199.206</t>
  </si>
  <si>
    <t xml:space="preserve">.2513E-01</t>
  </si>
  <si>
    <t xml:space="preserve">13.0562</t>
  </si>
  <si>
    <t xml:space="preserve">12.8173</t>
  </si>
  <si>
    <t xml:space="preserve">38.4422</t>
  </si>
  <si>
    <t xml:space="preserve">4.54852</t>
  </si>
  <si>
    <t xml:space="preserve">197.393</t>
  </si>
  <si>
    <t xml:space="preserve">.3144E-01</t>
  </si>
  <si>
    <t xml:space="preserve">13.0594</t>
  </si>
  <si>
    <t xml:space="preserve">12.8362</t>
  </si>
  <si>
    <t xml:space="preserve">38.4468</t>
  </si>
  <si>
    <t xml:space="preserve">4.50946</t>
  </si>
  <si>
    <t xml:space="preserve">195.698</t>
  </si>
  <si>
    <t xml:space="preserve">.2885E-01</t>
  </si>
  <si>
    <t xml:space="preserve">13.0693</t>
  </si>
  <si>
    <t xml:space="preserve">12.8614</t>
  </si>
  <si>
    <t xml:space="preserve">4.48443</t>
  </si>
  <si>
    <t xml:space="preserve">194.612</t>
  </si>
  <si>
    <t xml:space="preserve">.3653E-01</t>
  </si>
  <si>
    <t xml:space="preserve">13.1008</t>
  </si>
  <si>
    <t xml:space="preserve">12.9235</t>
  </si>
  <si>
    <t xml:space="preserve">38.4698</t>
  </si>
  <si>
    <t xml:space="preserve">29.0999</t>
  </si>
  <si>
    <t xml:space="preserve">4.41326</t>
  </si>
  <si>
    <t xml:space="preserve">191.523</t>
  </si>
  <si>
    <t xml:space="preserve">.4223E-01</t>
  </si>
  <si>
    <t xml:space="preserve">13.1558</t>
  </si>
  <si>
    <t xml:space="preserve">13.0088</t>
  </si>
  <si>
    <t xml:space="preserve">4.34184</t>
  </si>
  <si>
    <t xml:space="preserve">188.424</t>
  </si>
  <si>
    <t xml:space="preserve">13.1774</t>
  </si>
  <si>
    <t xml:space="preserve">13.0453</t>
  </si>
  <si>
    <t xml:space="preserve">38.5013</t>
  </si>
  <si>
    <t xml:space="preserve">29.0991</t>
  </si>
  <si>
    <t xml:space="preserve">4.32194</t>
  </si>
  <si>
    <t xml:space="preserve">187.560</t>
  </si>
  <si>
    <t xml:space="preserve">13.1232</t>
  </si>
  <si>
    <t xml:space="preserve">38.5203</t>
  </si>
  <si>
    <t xml:space="preserve">29.0975</t>
  </si>
  <si>
    <t xml:space="preserve">4.27452</t>
  </si>
  <si>
    <t xml:space="preserve">185.502</t>
  </si>
  <si>
    <t xml:space="preserve">.3131E-01</t>
  </si>
  <si>
    <t xml:space="preserve">13.2679</t>
  </si>
  <si>
    <t xml:space="preserve">13.1653</t>
  </si>
  <si>
    <t xml:space="preserve">29.0967</t>
  </si>
  <si>
    <t xml:space="preserve">4.22155</t>
  </si>
  <si>
    <t xml:space="preserve">183.204</t>
  </si>
  <si>
    <t xml:space="preserve">.4176E-01</t>
  </si>
  <si>
    <t xml:space="preserve">13.2872</t>
  </si>
  <si>
    <t xml:space="preserve">38.5371</t>
  </si>
  <si>
    <t xml:space="preserve">29.0946</t>
  </si>
  <si>
    <t xml:space="preserve">4.17924</t>
  </si>
  <si>
    <t xml:space="preserve">181.368</t>
  </si>
  <si>
    <t xml:space="preserve">.3054E-01</t>
  </si>
  <si>
    <t xml:space="preserve">13.3218</t>
  </si>
  <si>
    <t xml:space="preserve">13.2488</t>
  </si>
  <si>
    <t xml:space="preserve">38.5471</t>
  </si>
  <si>
    <t xml:space="preserve">29.0920</t>
  </si>
  <si>
    <t xml:space="preserve">4.12671</t>
  </si>
  <si>
    <t xml:space="preserve">179.089</t>
  </si>
  <si>
    <t xml:space="preserve">.2898E-01</t>
  </si>
  <si>
    <t xml:space="preserve">13.3355</t>
  </si>
  <si>
    <t xml:space="preserve">13.2698</t>
  </si>
  <si>
    <t xml:space="preserve">38.5512</t>
  </si>
  <si>
    <t xml:space="preserve">29.0907</t>
  </si>
  <si>
    <t xml:space="preserve">4.09850</t>
  </si>
  <si>
    <t xml:space="preserve">177.865</t>
  </si>
  <si>
    <t xml:space="preserve">13.3262</t>
  </si>
  <si>
    <t xml:space="preserve">13.2681</t>
  </si>
  <si>
    <t xml:space="preserve">38.5467</t>
  </si>
  <si>
    <t xml:space="preserve">4.09902</t>
  </si>
  <si>
    <t xml:space="preserve">177.888</t>
  </si>
  <si>
    <t xml:space="preserve">.3587E-01</t>
  </si>
  <si>
    <t xml:space="preserve">13.3133</t>
  </si>
  <si>
    <t xml:space="preserve">13.2628</t>
  </si>
  <si>
    <t xml:space="preserve">38.5412</t>
  </si>
  <si>
    <t xml:space="preserve">29.0845</t>
  </si>
  <si>
    <t xml:space="preserve">4.12565</t>
  </si>
  <si>
    <t xml:space="preserve">179.044</t>
  </si>
  <si>
    <t xml:space="preserve">.3822E-01</t>
  </si>
  <si>
    <t xml:space="preserve">13.3382</t>
  </si>
  <si>
    <t xml:space="preserve">13.2946</t>
  </si>
  <si>
    <t xml:space="preserve">38.5432</t>
  </si>
  <si>
    <t xml:space="preserve">29.0793</t>
  </si>
  <si>
    <t xml:space="preserve">4.12304</t>
  </si>
  <si>
    <t xml:space="preserve">178.932</t>
  </si>
  <si>
    <t xml:space="preserve">.3202E-01</t>
  </si>
  <si>
    <t xml:space="preserve">13.3420</t>
  </si>
  <si>
    <t xml:space="preserve">13.3132</t>
  </si>
  <si>
    <t xml:space="preserve">38.5311</t>
  </si>
  <si>
    <t xml:space="preserve">4.17784</t>
  </si>
  <si>
    <t xml:space="preserve">181.312</t>
  </si>
  <si>
    <t xml:space="preserve">.3774E-01</t>
  </si>
  <si>
    <t xml:space="preserve">13.2617</t>
  </si>
  <si>
    <t xml:space="preserve">13.2516</t>
  </si>
  <si>
    <t xml:space="preserve">28.9757</t>
  </si>
  <si>
    <t xml:space="preserve">4.70828</t>
  </si>
  <si>
    <t xml:space="preserve">204.351</t>
  </si>
  <si>
    <t xml:space="preserve">13.6293</t>
  </si>
  <si>
    <t xml:space="preserve">13.6223</t>
  </si>
  <si>
    <t xml:space="preserve">38.3492</t>
  </si>
  <si>
    <t xml:space="preserve">28.8595</t>
  </si>
  <si>
    <t xml:space="preserve">5.61395</t>
  </si>
  <si>
    <t xml:space="preserve">243.686</t>
  </si>
  <si>
    <t xml:space="preserve">.3903E+00</t>
  </si>
  <si>
    <t xml:space="preserve">15.0679</t>
  </si>
  <si>
    <t xml:space="preserve">15.0641</t>
  </si>
  <si>
    <t xml:space="preserve">38.2937</t>
  </si>
  <si>
    <t xml:space="preserve">28.4996</t>
  </si>
  <si>
    <t xml:space="preserve">6.64755</t>
  </si>
  <si>
    <t xml:space="preserve">288.653</t>
  </si>
  <si>
    <t xml:space="preserve">20.9679</t>
  </si>
  <si>
    <t xml:space="preserve">20.9659</t>
  </si>
  <si>
    <t xml:space="preserve">5.43138</t>
  </si>
  <si>
    <t xml:space="preserve">236.185</t>
  </si>
  <si>
    <t xml:space="preserve">.7905E-01</t>
  </si>
  <si>
    <t xml:space="preserve">Z-CTD[dba]</t>
  </si>
  <si>
    <t xml:space="preserve">Z[m]</t>
  </si>
  <si>
    <t xml:space="preserve">NaN</t>
  </si>
  <si>
    <t xml:space="preserve">PROSOPE</t>
  </si>
  <si>
    <t xml:space="preserve">H. Claustre</t>
  </si>
  <si>
    <t xml:space="preserve">claustre@obs-vlfr.fr</t>
  </si>
  <si>
    <t xml:space="preserve">Parametres</t>
  </si>
  <si>
    <t xml:space="preserve">C,N,P  particulaires</t>
  </si>
  <si>
    <t xml:space="preserve">Responsable</t>
  </si>
  <si>
    <t xml:space="preserve">P. Raimbault</t>
  </si>
  <si>
    <t xml:space="preserve">Stations CT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_ ;\-#,##0\ "/>
    <numFmt numFmtId="168" formatCode="0.000"/>
    <numFmt numFmtId="169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0"/>
      <name val="Comic Sans MS"/>
      <family val="4"/>
    </font>
    <font>
      <sz val="12"/>
      <name val="Arial"/>
      <family val="2"/>
    </font>
    <font>
      <sz val="10"/>
      <color rgb="FFFF0000"/>
      <name val="Comic Sans MS"/>
      <family val="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4" t="s">
        <v>5</v>
      </c>
      <c r="F3" s="3" t="s">
        <v>6</v>
      </c>
    </row>
    <row r="4" customFormat="false" ht="15" hidden="false" customHeight="false" outlineLevel="0" collapsed="false">
      <c r="A4" s="5" t="n">
        <v>4</v>
      </c>
      <c r="B4" s="5" t="n">
        <v>0</v>
      </c>
      <c r="C4" s="6" t="n">
        <v>20</v>
      </c>
      <c r="D4" s="7"/>
      <c r="E4" s="8" t="n">
        <v>2.11</v>
      </c>
      <c r="F4" s="7" t="n">
        <v>0.276378375</v>
      </c>
    </row>
    <row r="5" customFormat="false" ht="15" hidden="false" customHeight="false" outlineLevel="0" collapsed="false">
      <c r="A5" s="5" t="n">
        <v>4</v>
      </c>
      <c r="B5" s="5" t="n">
        <v>5</v>
      </c>
      <c r="C5" s="6" t="n">
        <v>18</v>
      </c>
      <c r="D5" s="7"/>
      <c r="E5" s="8" t="n">
        <v>2.4</v>
      </c>
      <c r="F5" s="7" t="n">
        <v>0.348040875</v>
      </c>
    </row>
    <row r="6" customFormat="false" ht="15" hidden="false" customHeight="false" outlineLevel="0" collapsed="false">
      <c r="A6" s="5" t="n">
        <v>4</v>
      </c>
      <c r="B6" s="5" t="n">
        <v>10</v>
      </c>
      <c r="C6" s="6" t="n">
        <v>16</v>
      </c>
      <c r="D6" s="7"/>
      <c r="E6" s="8" t="n">
        <v>2.26</v>
      </c>
      <c r="F6" s="7" t="n">
        <v>0.290710875</v>
      </c>
    </row>
    <row r="7" customFormat="false" ht="15" hidden="false" customHeight="false" outlineLevel="0" collapsed="false">
      <c r="A7" s="5" t="n">
        <v>4</v>
      </c>
      <c r="B7" s="5" t="n">
        <v>18</v>
      </c>
      <c r="C7" s="6" t="n">
        <v>14</v>
      </c>
      <c r="D7" s="7" t="n">
        <v>8.8875</v>
      </c>
      <c r="E7" s="8" t="n">
        <v>2.11</v>
      </c>
      <c r="F7" s="7" t="n">
        <v>0.2226315</v>
      </c>
    </row>
    <row r="8" customFormat="false" ht="15" hidden="false" customHeight="false" outlineLevel="0" collapsed="false">
      <c r="A8" s="5" t="n">
        <v>4</v>
      </c>
      <c r="B8" s="5" t="n">
        <v>30</v>
      </c>
      <c r="C8" s="6" t="n">
        <v>12</v>
      </c>
      <c r="D8" s="9" t="n">
        <v>5.1103125</v>
      </c>
      <c r="E8" s="10"/>
      <c r="F8" s="9"/>
    </row>
    <row r="9" customFormat="false" ht="15" hidden="false" customHeight="false" outlineLevel="0" collapsed="false">
      <c r="A9" s="5" t="n">
        <v>4</v>
      </c>
      <c r="B9" s="5" t="n">
        <v>40</v>
      </c>
      <c r="C9" s="6" t="n">
        <v>10</v>
      </c>
      <c r="D9" s="9" t="n">
        <v>3.3328125</v>
      </c>
      <c r="E9" s="10" t="n">
        <v>0.7193390625</v>
      </c>
      <c r="F9" s="9" t="n">
        <v>0.059002125</v>
      </c>
    </row>
    <row r="10" customFormat="false" ht="15" hidden="false" customHeight="false" outlineLevel="0" collapsed="false">
      <c r="A10" s="5" t="n">
        <v>4</v>
      </c>
      <c r="B10" s="5" t="n">
        <v>50</v>
      </c>
      <c r="C10" s="6" t="n">
        <v>8</v>
      </c>
      <c r="D10" s="9" t="n">
        <v>4.11046875</v>
      </c>
      <c r="E10" s="10" t="n">
        <v>0.6529640625</v>
      </c>
      <c r="F10" s="9" t="n">
        <v>0.049447125</v>
      </c>
    </row>
    <row r="11" customFormat="false" ht="15.75" hidden="false" customHeight="false" outlineLevel="0" collapsed="false">
      <c r="A11" s="5" t="n">
        <v>4</v>
      </c>
      <c r="B11" s="5" t="n">
        <v>60</v>
      </c>
      <c r="C11" s="6" t="n">
        <v>6</v>
      </c>
      <c r="D11" s="9" t="n">
        <v>3.555</v>
      </c>
      <c r="E11" s="10" t="n">
        <v>0.6612609375</v>
      </c>
      <c r="F11" s="9" t="n">
        <v>0.054224625</v>
      </c>
    </row>
    <row r="12" customFormat="false" ht="15.75" hidden="false" customHeight="false" outlineLevel="0" collapsed="false">
      <c r="A12" s="3" t="s">
        <v>1</v>
      </c>
      <c r="B12" s="3" t="s">
        <v>2</v>
      </c>
      <c r="C12" s="4" t="s">
        <v>3</v>
      </c>
      <c r="D12" s="11" t="s">
        <v>4</v>
      </c>
      <c r="E12" s="12" t="s">
        <v>5</v>
      </c>
      <c r="F12" s="11" t="s">
        <v>6</v>
      </c>
    </row>
    <row r="13" customFormat="false" ht="15" hidden="false" customHeight="false" outlineLevel="0" collapsed="false">
      <c r="A13" s="5" t="n">
        <v>9</v>
      </c>
      <c r="B13" s="5" t="n">
        <v>0</v>
      </c>
      <c r="C13" s="6" t="n">
        <v>20</v>
      </c>
      <c r="D13" s="7"/>
      <c r="E13" s="10" t="n">
        <v>4.37</v>
      </c>
      <c r="F13" s="9" t="n">
        <v>0.459834375</v>
      </c>
    </row>
    <row r="14" customFormat="false" ht="15" hidden="false" customHeight="false" outlineLevel="0" collapsed="false">
      <c r="A14" s="5" t="n">
        <v>9</v>
      </c>
      <c r="B14" s="5" t="n">
        <v>15</v>
      </c>
      <c r="C14" s="6" t="n">
        <v>18</v>
      </c>
      <c r="D14" s="7" t="n">
        <v>9.39</v>
      </c>
      <c r="E14" s="10" t="n">
        <v>2.4</v>
      </c>
      <c r="F14" s="9" t="n">
        <v>0.347563125</v>
      </c>
    </row>
    <row r="15" customFormat="false" ht="15" hidden="false" customHeight="false" outlineLevel="0" collapsed="false">
      <c r="A15" s="5" t="n">
        <v>9</v>
      </c>
      <c r="B15" s="5" t="n">
        <v>20</v>
      </c>
      <c r="C15" s="6" t="n">
        <v>15</v>
      </c>
      <c r="D15" s="7" t="n">
        <v>9.28</v>
      </c>
      <c r="E15" s="10" t="n">
        <v>2.46</v>
      </c>
      <c r="F15" s="9" t="n">
        <v>0.35114625</v>
      </c>
    </row>
    <row r="16" customFormat="false" ht="15" hidden="false" customHeight="false" outlineLevel="0" collapsed="false">
      <c r="A16" s="5" t="n">
        <v>9</v>
      </c>
      <c r="B16" s="5" t="n">
        <v>25</v>
      </c>
      <c r="C16" s="6" t="n">
        <v>13</v>
      </c>
      <c r="D16" s="7" t="n">
        <v>9.387421875</v>
      </c>
      <c r="E16" s="10" t="n">
        <v>2.22</v>
      </c>
      <c r="F16" s="9" t="n">
        <v>0.297399375</v>
      </c>
    </row>
    <row r="17" customFormat="false" ht="15" hidden="false" customHeight="false" outlineLevel="0" collapsed="false">
      <c r="A17" s="5" t="n">
        <v>9</v>
      </c>
      <c r="B17" s="5" t="n">
        <v>30</v>
      </c>
      <c r="C17" s="6" t="n">
        <v>11</v>
      </c>
      <c r="D17" s="9" t="n">
        <v>9.276328125</v>
      </c>
      <c r="E17" s="10" t="n">
        <v>1.769785875</v>
      </c>
      <c r="F17" s="9" t="n">
        <v>0.194683125</v>
      </c>
    </row>
    <row r="18" customFormat="false" ht="15" hidden="false" customHeight="false" outlineLevel="0" collapsed="false">
      <c r="A18" s="5" t="n">
        <v>9</v>
      </c>
      <c r="B18" s="5" t="n">
        <v>40</v>
      </c>
      <c r="C18" s="6" t="n">
        <v>9</v>
      </c>
      <c r="D18" s="9" t="n">
        <v>8.387578125</v>
      </c>
      <c r="E18" s="10" t="n">
        <v>1.554832125</v>
      </c>
      <c r="F18" s="9" t="n">
        <v>0.14093625</v>
      </c>
    </row>
    <row r="19" customFormat="false" ht="15" hidden="false" customHeight="false" outlineLevel="0" collapsed="false">
      <c r="A19" s="5" t="n">
        <v>9</v>
      </c>
      <c r="B19" s="5" t="n">
        <v>50</v>
      </c>
      <c r="C19" s="6" t="n">
        <v>7</v>
      </c>
      <c r="D19" s="7"/>
      <c r="E19" s="10" t="n">
        <v>0.93920625</v>
      </c>
      <c r="F19" s="9" t="n">
        <v>0.085995</v>
      </c>
    </row>
    <row r="20" customFormat="false" ht="15" hidden="false" customHeight="false" outlineLevel="0" collapsed="false">
      <c r="A20" s="5" t="n">
        <v>9</v>
      </c>
      <c r="B20" s="5" t="n">
        <v>60</v>
      </c>
      <c r="C20" s="6" t="n">
        <v>5</v>
      </c>
      <c r="D20" s="9" t="n">
        <v>6.77671875</v>
      </c>
      <c r="E20" s="10" t="n">
        <v>0.82305</v>
      </c>
      <c r="F20" s="9" t="n">
        <v>0.096744375</v>
      </c>
    </row>
    <row r="21" customFormat="false" ht="15" hidden="false" customHeight="false" outlineLevel="0" collapsed="false">
      <c r="A21" s="5" t="n">
        <v>9</v>
      </c>
      <c r="B21" s="5" t="n">
        <v>75</v>
      </c>
      <c r="C21" s="6" t="n">
        <v>3</v>
      </c>
      <c r="D21" s="9" t="n">
        <v>6.77671875</v>
      </c>
      <c r="E21" s="10" t="n">
        <v>0.648815625</v>
      </c>
      <c r="F21" s="9" t="n">
        <v>0.07405125</v>
      </c>
    </row>
    <row r="22" customFormat="false" ht="15.75" hidden="false" customHeight="false" outlineLevel="0" collapsed="false">
      <c r="A22" s="5" t="n">
        <v>9</v>
      </c>
      <c r="B22" s="5" t="n">
        <v>90</v>
      </c>
      <c r="C22" s="6" t="n">
        <v>1</v>
      </c>
      <c r="D22" s="9" t="n">
        <v>5.5546875</v>
      </c>
      <c r="E22" s="10" t="n">
        <v>0.77326875</v>
      </c>
      <c r="F22" s="9" t="n">
        <v>0.08360625</v>
      </c>
    </row>
    <row r="23" customFormat="false" ht="15.75" hidden="false" customHeight="false" outlineLevel="0" collapsed="false">
      <c r="A23" s="3" t="s">
        <v>1</v>
      </c>
      <c r="B23" s="3" t="s">
        <v>2</v>
      </c>
      <c r="C23" s="4" t="s">
        <v>3</v>
      </c>
      <c r="D23" s="11" t="s">
        <v>4</v>
      </c>
      <c r="E23" s="12" t="s">
        <v>5</v>
      </c>
      <c r="F23" s="11" t="s">
        <v>6</v>
      </c>
    </row>
    <row r="24" customFormat="false" ht="15" hidden="false" customHeight="false" outlineLevel="0" collapsed="false">
      <c r="A24" s="5" t="n">
        <v>11</v>
      </c>
      <c r="B24" s="5" t="n">
        <v>3</v>
      </c>
      <c r="C24" s="6" t="n">
        <v>20</v>
      </c>
      <c r="D24" s="9" t="n">
        <v>3.999375</v>
      </c>
      <c r="E24" s="10" t="n">
        <v>0.6513046875</v>
      </c>
      <c r="F24" s="9" t="n">
        <v>0.03583125</v>
      </c>
    </row>
    <row r="25" customFormat="false" ht="15" hidden="false" customHeight="false" outlineLevel="0" collapsed="false">
      <c r="A25" s="5" t="n">
        <v>11</v>
      </c>
      <c r="B25" s="5" t="n">
        <v>10</v>
      </c>
      <c r="C25" s="6" t="n">
        <v>18</v>
      </c>
      <c r="D25" s="9" t="n">
        <v>4.2215625</v>
      </c>
      <c r="E25" s="10" t="n">
        <v>0.6761953125</v>
      </c>
      <c r="F25" s="9" t="n">
        <v>0.05016375</v>
      </c>
    </row>
    <row r="26" customFormat="false" ht="15" hidden="false" customHeight="false" outlineLevel="0" collapsed="false">
      <c r="A26" s="5" t="n">
        <v>11</v>
      </c>
      <c r="B26" s="5" t="n">
        <v>20</v>
      </c>
      <c r="C26" s="6" t="n">
        <v>16</v>
      </c>
      <c r="D26" s="9" t="n">
        <v>7.99875</v>
      </c>
      <c r="E26" s="10" t="n">
        <v>1.52856</v>
      </c>
      <c r="F26" s="9" t="n">
        <v>0.099133125</v>
      </c>
    </row>
    <row r="27" customFormat="false" ht="15" hidden="false" customHeight="false" outlineLevel="0" collapsed="false">
      <c r="A27" s="5" t="n">
        <v>11</v>
      </c>
      <c r="B27" s="5" t="n">
        <v>30</v>
      </c>
      <c r="C27" s="6" t="n">
        <v>14</v>
      </c>
      <c r="D27" s="9" t="n">
        <v>7.88765625</v>
      </c>
      <c r="E27" s="10" t="n">
        <v>1.52856</v>
      </c>
      <c r="F27" s="9" t="n">
        <v>0.10271625</v>
      </c>
    </row>
    <row r="28" customFormat="false" ht="15" hidden="false" customHeight="false" outlineLevel="0" collapsed="false">
      <c r="A28" s="5" t="n">
        <v>11</v>
      </c>
      <c r="B28" s="5" t="n">
        <v>40</v>
      </c>
      <c r="C28" s="6" t="n">
        <v>12</v>
      </c>
      <c r="D28" s="9" t="n">
        <v>8.33203125</v>
      </c>
      <c r="E28" s="10" t="n">
        <v>1.60021125</v>
      </c>
      <c r="F28" s="9" t="n">
        <v>0.106299375</v>
      </c>
    </row>
    <row r="29" customFormat="false" ht="15" hidden="false" customHeight="false" outlineLevel="0" collapsed="false">
      <c r="A29" s="5" t="n">
        <v>11</v>
      </c>
      <c r="B29" s="5" t="n">
        <v>50</v>
      </c>
      <c r="C29" s="6" t="n">
        <v>10</v>
      </c>
      <c r="D29" s="9" t="n">
        <v>8.720859375</v>
      </c>
      <c r="E29" s="10" t="n">
        <v>1.636036875</v>
      </c>
      <c r="F29" s="9" t="n">
        <v>0.10749375</v>
      </c>
    </row>
    <row r="30" customFormat="false" ht="15" hidden="false" customHeight="false" outlineLevel="0" collapsed="false">
      <c r="A30" s="5" t="n">
        <v>11</v>
      </c>
      <c r="B30" s="5" t="n">
        <v>60</v>
      </c>
      <c r="C30" s="6" t="n">
        <v>8</v>
      </c>
      <c r="D30" s="9" t="n">
        <v>8.10984375</v>
      </c>
      <c r="E30" s="10" t="n">
        <v>1.6061821875</v>
      </c>
      <c r="F30" s="9" t="n">
        <v>0.108688125</v>
      </c>
    </row>
    <row r="31" customFormat="false" ht="15" hidden="false" customHeight="false" outlineLevel="0" collapsed="false">
      <c r="A31" s="5" t="n">
        <v>11</v>
      </c>
      <c r="B31" s="5" t="n">
        <v>80</v>
      </c>
      <c r="C31" s="6" t="n">
        <v>6</v>
      </c>
      <c r="D31" s="9" t="n">
        <v>5.22140625</v>
      </c>
      <c r="E31" s="10" t="n">
        <v>0.8255390625</v>
      </c>
      <c r="F31" s="9" t="n">
        <v>0.05733</v>
      </c>
    </row>
    <row r="32" customFormat="false" ht="15.75" hidden="false" customHeight="false" outlineLevel="0" collapsed="false">
      <c r="A32" s="5" t="n">
        <v>11</v>
      </c>
      <c r="B32" s="5" t="n">
        <v>100</v>
      </c>
      <c r="C32" s="6" t="n">
        <v>4</v>
      </c>
      <c r="D32" s="9" t="n">
        <v>3.166171875</v>
      </c>
      <c r="E32" s="10" t="n">
        <v>0.5683359375</v>
      </c>
      <c r="F32" s="9" t="n">
        <v>0.034636875</v>
      </c>
    </row>
    <row r="33" customFormat="false" ht="15.75" hidden="false" customHeight="false" outlineLevel="0" collapsed="false">
      <c r="A33" s="3" t="s">
        <v>1</v>
      </c>
      <c r="B33" s="3" t="s">
        <v>2</v>
      </c>
      <c r="C33" s="4" t="s">
        <v>3</v>
      </c>
      <c r="D33" s="11" t="s">
        <v>4</v>
      </c>
      <c r="E33" s="12" t="s">
        <v>5</v>
      </c>
      <c r="F33" s="11" t="s">
        <v>6</v>
      </c>
    </row>
    <row r="34" customFormat="false" ht="15" hidden="false" customHeight="false" outlineLevel="0" collapsed="false">
      <c r="A34" s="5" t="s">
        <v>7</v>
      </c>
      <c r="B34" s="5" t="n">
        <v>0</v>
      </c>
      <c r="C34" s="6" t="s">
        <v>8</v>
      </c>
      <c r="D34" s="9" t="n">
        <v>11.3049</v>
      </c>
      <c r="E34" s="10" t="n">
        <v>2.56511475</v>
      </c>
      <c r="F34" s="9" t="n">
        <v>0.3468465</v>
      </c>
    </row>
    <row r="35" customFormat="false" ht="15" hidden="false" customHeight="false" outlineLevel="0" collapsed="false">
      <c r="A35" s="5" t="s">
        <v>7</v>
      </c>
      <c r="B35" s="5" t="n">
        <v>5</v>
      </c>
      <c r="C35" s="6" t="s">
        <v>9</v>
      </c>
      <c r="D35" s="9" t="n">
        <v>11.23824375</v>
      </c>
      <c r="E35" s="10" t="n">
        <v>2.56511475</v>
      </c>
      <c r="F35" s="9" t="n">
        <v>0.38841075</v>
      </c>
    </row>
    <row r="36" customFormat="false" ht="15" hidden="false" customHeight="false" outlineLevel="0" collapsed="false">
      <c r="A36" s="5" t="s">
        <v>7</v>
      </c>
      <c r="B36" s="5" t="n">
        <v>10</v>
      </c>
      <c r="C36" s="6" t="s">
        <v>10</v>
      </c>
      <c r="D36" s="9" t="n">
        <v>11.23824375</v>
      </c>
      <c r="E36" s="10" t="n">
        <v>2.6081055</v>
      </c>
      <c r="F36" s="9" t="n">
        <v>0.4041765</v>
      </c>
    </row>
    <row r="37" customFormat="false" ht="15" hidden="false" customHeight="false" outlineLevel="0" collapsed="false">
      <c r="A37" s="5" t="s">
        <v>7</v>
      </c>
      <c r="B37" s="5" t="n">
        <v>20</v>
      </c>
      <c r="C37" s="6" t="s">
        <v>11</v>
      </c>
      <c r="D37" s="9" t="n">
        <v>11.23824375</v>
      </c>
      <c r="E37" s="10" t="n">
        <v>2.50779375</v>
      </c>
      <c r="F37" s="9" t="n">
        <v>0.366912</v>
      </c>
    </row>
    <row r="38" customFormat="false" ht="15" hidden="false" customHeight="false" outlineLevel="0" collapsed="false">
      <c r="A38" s="5" t="s">
        <v>7</v>
      </c>
      <c r="B38" s="5" t="n">
        <v>30</v>
      </c>
      <c r="C38" s="6" t="s">
        <v>12</v>
      </c>
      <c r="D38" s="9" t="n">
        <v>11.1715875</v>
      </c>
      <c r="E38" s="10" t="n">
        <v>2.371656375</v>
      </c>
      <c r="F38" s="9" t="n">
        <v>0.2723175</v>
      </c>
    </row>
    <row r="39" customFormat="false" ht="15" hidden="false" customHeight="false" outlineLevel="0" collapsed="false">
      <c r="A39" s="5" t="s">
        <v>7</v>
      </c>
      <c r="B39" s="5" t="n">
        <v>40</v>
      </c>
      <c r="C39" s="6" t="s">
        <v>13</v>
      </c>
      <c r="D39" s="9" t="n">
        <v>10.17174375</v>
      </c>
      <c r="E39" s="10" t="n">
        <v>1.784116125</v>
      </c>
      <c r="F39" s="9" t="n">
        <v>0.11895975</v>
      </c>
    </row>
    <row r="40" customFormat="false" ht="15" hidden="false" customHeight="false" outlineLevel="0" collapsed="false">
      <c r="A40" s="5" t="s">
        <v>7</v>
      </c>
      <c r="B40" s="5" t="n">
        <v>50</v>
      </c>
      <c r="C40" s="6" t="s">
        <v>14</v>
      </c>
      <c r="D40" s="9" t="n">
        <v>6.17236875</v>
      </c>
      <c r="E40" s="10" t="n">
        <v>0.831346875</v>
      </c>
      <c r="F40" s="9" t="n">
        <v>0.07882875</v>
      </c>
    </row>
    <row r="41" customFormat="false" ht="15.75" hidden="false" customHeight="false" outlineLevel="0" collapsed="false">
      <c r="A41" s="5" t="s">
        <v>7</v>
      </c>
      <c r="B41" s="5" t="n">
        <v>60</v>
      </c>
      <c r="C41" s="6" t="s">
        <v>15</v>
      </c>
      <c r="D41" s="9" t="n">
        <v>6.772275</v>
      </c>
      <c r="E41" s="10" t="n">
        <v>1.02549375</v>
      </c>
      <c r="F41" s="9" t="n">
        <v>0.0831285</v>
      </c>
    </row>
    <row r="42" customFormat="false" ht="15.75" hidden="false" customHeight="false" outlineLevel="0" collapsed="false">
      <c r="A42" s="3" t="s">
        <v>1</v>
      </c>
      <c r="B42" s="3" t="s">
        <v>2</v>
      </c>
      <c r="C42" s="4" t="s">
        <v>3</v>
      </c>
      <c r="D42" s="11" t="s">
        <v>4</v>
      </c>
      <c r="E42" s="12" t="s">
        <v>5</v>
      </c>
      <c r="F42" s="11" t="s">
        <v>6</v>
      </c>
    </row>
    <row r="43" customFormat="false" ht="15" hidden="false" customHeight="false" outlineLevel="0" collapsed="false">
      <c r="A43" s="5" t="n">
        <v>14</v>
      </c>
      <c r="B43" s="5" t="n">
        <v>5</v>
      </c>
      <c r="C43" s="6" t="n">
        <v>20</v>
      </c>
      <c r="D43" s="9" t="n">
        <v>1.841953125</v>
      </c>
      <c r="E43" s="10" t="n">
        <v>0.4112109375</v>
      </c>
      <c r="F43" s="9" t="n">
        <v>0.02341875</v>
      </c>
    </row>
    <row r="44" customFormat="false" ht="15" hidden="false" customHeight="false" outlineLevel="0" collapsed="false">
      <c r="A44" s="5" t="n">
        <v>14</v>
      </c>
      <c r="B44" s="5" t="n">
        <v>15</v>
      </c>
      <c r="C44" s="6" t="n">
        <v>18</v>
      </c>
      <c r="D44" s="9" t="n">
        <v>2.15953125</v>
      </c>
      <c r="E44" s="10" t="n">
        <v>0.40792125</v>
      </c>
      <c r="F44" s="9" t="n">
        <v>0.025760625</v>
      </c>
      <c r="I44" s="13"/>
    </row>
    <row r="45" customFormat="false" ht="15" hidden="false" customHeight="false" outlineLevel="0" collapsed="false">
      <c r="A45" s="5" t="n">
        <v>14</v>
      </c>
      <c r="B45" s="5" t="n">
        <v>30</v>
      </c>
      <c r="C45" s="6" t="n">
        <v>16</v>
      </c>
      <c r="D45" s="9" t="n">
        <v>5.71640625</v>
      </c>
      <c r="E45" s="10" t="n">
        <v>1.45690875</v>
      </c>
      <c r="F45" s="9" t="n">
        <v>0.0761109375</v>
      </c>
    </row>
    <row r="46" customFormat="false" ht="15" hidden="false" customHeight="false" outlineLevel="0" collapsed="false">
      <c r="A46" s="5" t="n">
        <v>14</v>
      </c>
      <c r="B46" s="5" t="n">
        <v>40</v>
      </c>
      <c r="C46" s="6" t="n">
        <v>14</v>
      </c>
      <c r="D46" s="9" t="n">
        <v>7.621875</v>
      </c>
      <c r="E46" s="10" t="n">
        <v>1.60021125</v>
      </c>
      <c r="F46" s="9" t="n">
        <v>0.09835875</v>
      </c>
    </row>
    <row r="47" customFormat="false" ht="15" hidden="false" customHeight="false" outlineLevel="0" collapsed="false">
      <c r="A47" s="5" t="n">
        <v>14</v>
      </c>
      <c r="B47" s="5" t="n">
        <v>45</v>
      </c>
      <c r="C47" s="6" t="n">
        <v>12</v>
      </c>
      <c r="D47" s="9" t="n">
        <v>7.49484375</v>
      </c>
      <c r="E47" s="10" t="n">
        <v>1.5822984375</v>
      </c>
      <c r="F47" s="9" t="n">
        <v>0.0925040625</v>
      </c>
    </row>
    <row r="48" customFormat="false" ht="15" hidden="false" customHeight="false" outlineLevel="0" collapsed="false">
      <c r="A48" s="5" t="n">
        <v>14</v>
      </c>
      <c r="B48" s="5" t="n">
        <v>60</v>
      </c>
      <c r="C48" s="6" t="n">
        <v>10</v>
      </c>
      <c r="D48" s="9" t="n">
        <v>3.366328125</v>
      </c>
      <c r="E48" s="10" t="n">
        <v>0.602724375</v>
      </c>
      <c r="F48" s="9" t="n">
        <v>0.0386409375</v>
      </c>
    </row>
    <row r="49" customFormat="false" ht="15" hidden="false" customHeight="false" outlineLevel="0" collapsed="false">
      <c r="A49" s="5" t="n">
        <v>14</v>
      </c>
      <c r="B49" s="5" t="n">
        <v>70</v>
      </c>
      <c r="C49" s="6" t="n">
        <v>8</v>
      </c>
      <c r="D49" s="9" t="n">
        <v>1.333828125</v>
      </c>
      <c r="E49" s="10" t="n">
        <v>0.335548125</v>
      </c>
      <c r="F49" s="9" t="n">
        <v>0.0222478125</v>
      </c>
    </row>
    <row r="50" customFormat="false" ht="15" hidden="false" customHeight="false" outlineLevel="0" collapsed="false">
      <c r="A50" s="5" t="n">
        <v>14</v>
      </c>
      <c r="B50" s="5" t="n">
        <v>90</v>
      </c>
      <c r="C50" s="6" t="n">
        <v>6</v>
      </c>
      <c r="D50" s="9" t="n">
        <v>1.333828125</v>
      </c>
      <c r="E50" s="10" t="n">
        <v>0.427659375</v>
      </c>
      <c r="F50" s="9" t="n">
        <v>0.0269315625</v>
      </c>
    </row>
    <row r="51" customFormat="false" ht="15" hidden="false" customHeight="false" outlineLevel="0" collapsed="false">
      <c r="A51" s="5" t="n">
        <v>14</v>
      </c>
      <c r="B51" s="5" t="n">
        <v>120</v>
      </c>
      <c r="C51" s="6" t="n">
        <v>4</v>
      </c>
      <c r="D51" s="9" t="n">
        <v>1.14328125</v>
      </c>
      <c r="E51" s="10" t="n">
        <v>0.31581</v>
      </c>
      <c r="F51" s="9" t="n">
        <v>0.0222478125</v>
      </c>
    </row>
    <row r="52" customFormat="false" ht="15.75" hidden="false" customHeight="false" outlineLevel="0" collapsed="false">
      <c r="A52" s="5" t="n">
        <v>14</v>
      </c>
      <c r="B52" s="5" t="n">
        <v>150</v>
      </c>
      <c r="C52" s="6" t="n">
        <v>1</v>
      </c>
      <c r="D52" s="7"/>
      <c r="E52" s="10" t="n">
        <v>0.25001625</v>
      </c>
      <c r="F52" s="9" t="n">
        <v>0.0152221875</v>
      </c>
    </row>
    <row r="53" customFormat="false" ht="15.75" hidden="false" customHeight="false" outlineLevel="0" collapsed="false">
      <c r="A53" s="3" t="s">
        <v>1</v>
      </c>
      <c r="B53" s="3" t="s">
        <v>2</v>
      </c>
      <c r="C53" s="4" t="s">
        <v>3</v>
      </c>
      <c r="D53" s="11" t="s">
        <v>4</v>
      </c>
      <c r="E53" s="12" t="s">
        <v>5</v>
      </c>
      <c r="F53" s="11" t="s">
        <v>6</v>
      </c>
    </row>
    <row r="54" customFormat="false" ht="15" hidden="false" customHeight="false" outlineLevel="0" collapsed="false">
      <c r="A54" s="5" t="n">
        <v>17</v>
      </c>
      <c r="B54" s="5" t="n">
        <v>5</v>
      </c>
      <c r="C54" s="6" t="n">
        <v>20</v>
      </c>
      <c r="D54" s="9" t="n">
        <v>1.6768125</v>
      </c>
      <c r="E54" s="10" t="n">
        <v>0.3585759375</v>
      </c>
      <c r="F54" s="9" t="n">
        <v>0.011241</v>
      </c>
    </row>
    <row r="55" customFormat="false" ht="15" hidden="false" customHeight="false" outlineLevel="0" collapsed="false">
      <c r="A55" s="5" t="n">
        <v>17</v>
      </c>
      <c r="B55" s="5" t="n">
        <v>10</v>
      </c>
      <c r="C55" s="6" t="n">
        <v>18</v>
      </c>
      <c r="D55" s="9" t="n">
        <v>1.6768125</v>
      </c>
      <c r="E55" s="10" t="n">
        <v>0.361865625</v>
      </c>
      <c r="F55" s="9" t="n">
        <v>0.0147538125</v>
      </c>
    </row>
    <row r="56" customFormat="false" ht="15" hidden="false" customHeight="false" outlineLevel="0" collapsed="false">
      <c r="A56" s="5" t="n">
        <v>17</v>
      </c>
      <c r="B56" s="5" t="n">
        <v>25</v>
      </c>
      <c r="C56" s="6" t="n">
        <v>16</v>
      </c>
      <c r="D56" s="9" t="n">
        <v>3.83634375</v>
      </c>
      <c r="E56" s="10" t="n">
        <v>0.724845</v>
      </c>
      <c r="F56" s="9" t="n">
        <v>0.037001625</v>
      </c>
    </row>
    <row r="57" customFormat="false" ht="15" hidden="false" customHeight="false" outlineLevel="0" collapsed="false">
      <c r="A57" s="5" t="n">
        <v>17</v>
      </c>
      <c r="B57" s="5" t="n">
        <v>40</v>
      </c>
      <c r="C57" s="6" t="n">
        <v>14</v>
      </c>
      <c r="D57" s="9" t="n">
        <v>6.2499375</v>
      </c>
      <c r="E57" s="10" t="n">
        <v>1.3912284375</v>
      </c>
      <c r="F57" s="9" t="n">
        <v>0.067446</v>
      </c>
    </row>
    <row r="58" customFormat="false" ht="15" hidden="false" customHeight="false" outlineLevel="0" collapsed="false">
      <c r="A58" s="5" t="n">
        <v>17</v>
      </c>
      <c r="B58" s="5" t="n">
        <v>55</v>
      </c>
      <c r="C58" s="6" t="n">
        <v>12</v>
      </c>
      <c r="D58" s="9" t="n">
        <v>3.07415625</v>
      </c>
      <c r="E58" s="10" t="n">
        <v>0.602724375</v>
      </c>
      <c r="F58" s="9" t="n">
        <v>0.032317875</v>
      </c>
    </row>
    <row r="59" customFormat="false" ht="15" hidden="false" customHeight="false" outlineLevel="0" collapsed="false">
      <c r="A59" s="5" t="n">
        <v>17</v>
      </c>
      <c r="B59" s="5" t="n">
        <v>70</v>
      </c>
      <c r="C59" s="6" t="n">
        <v>10</v>
      </c>
      <c r="D59" s="9" t="n">
        <v>1.359234375</v>
      </c>
      <c r="E59" s="10" t="n">
        <v>0.256595625</v>
      </c>
      <c r="F59" s="9" t="n">
        <v>0.018266625</v>
      </c>
    </row>
    <row r="60" customFormat="false" ht="15" hidden="false" customHeight="false" outlineLevel="0" collapsed="false">
      <c r="A60" s="5" t="n">
        <v>17</v>
      </c>
      <c r="B60" s="5" t="n">
        <v>80</v>
      </c>
      <c r="C60" s="6" t="n">
        <v>8</v>
      </c>
      <c r="D60" s="14" t="n">
        <v>1.04165625</v>
      </c>
      <c r="E60" s="15" t="n">
        <v>0.230278125</v>
      </c>
      <c r="F60" s="14" t="n">
        <v>0.008899125</v>
      </c>
    </row>
    <row r="61" customFormat="false" ht="15" hidden="false" customHeight="false" outlineLevel="0" collapsed="false">
      <c r="A61" s="5" t="n">
        <v>17</v>
      </c>
      <c r="B61" s="5" t="n">
        <v>95</v>
      </c>
      <c r="C61" s="6" t="n">
        <v>6</v>
      </c>
      <c r="D61" s="14" t="n">
        <v>1.613296875</v>
      </c>
      <c r="E61" s="15" t="n">
        <v>0.2993615625</v>
      </c>
      <c r="F61" s="14" t="n">
        <v>0.0194375625</v>
      </c>
    </row>
    <row r="62" customFormat="false" ht="15" hidden="false" customHeight="false" outlineLevel="0" collapsed="false">
      <c r="A62" s="5" t="n">
        <v>17</v>
      </c>
      <c r="B62" s="5" t="n">
        <v>110</v>
      </c>
      <c r="C62" s="6" t="n">
        <v>4</v>
      </c>
      <c r="D62" s="14" t="n">
        <v>0.53353125</v>
      </c>
      <c r="E62" s="15" t="n">
        <v>0.2006709375</v>
      </c>
      <c r="F62" s="14" t="n">
        <v>0.0077281875</v>
      </c>
    </row>
    <row r="63" customFormat="false" ht="15.75" hidden="false" customHeight="false" outlineLevel="0" collapsed="false">
      <c r="A63" s="5" t="n">
        <v>17</v>
      </c>
      <c r="B63" s="5" t="n">
        <v>150</v>
      </c>
      <c r="C63" s="6" t="n">
        <v>2</v>
      </c>
      <c r="D63" s="9" t="n">
        <v>0.978140625</v>
      </c>
      <c r="E63" s="10" t="n">
        <v>0.1611946875</v>
      </c>
      <c r="F63" s="9" t="n">
        <v>0.013582875</v>
      </c>
    </row>
    <row r="64" customFormat="false" ht="15.75" hidden="false" customHeight="false" outlineLevel="0" collapsed="false">
      <c r="A64" s="3" t="s">
        <v>1</v>
      </c>
      <c r="B64" s="3" t="s">
        <v>2</v>
      </c>
      <c r="C64" s="4" t="s">
        <v>3</v>
      </c>
      <c r="D64" s="11" t="s">
        <v>4</v>
      </c>
      <c r="E64" s="12" t="s">
        <v>5</v>
      </c>
      <c r="F64" s="11" t="s">
        <v>6</v>
      </c>
    </row>
    <row r="65" customFormat="false" ht="15" hidden="false" customHeight="false" outlineLevel="0" collapsed="false">
      <c r="A65" s="5" t="n">
        <v>20</v>
      </c>
      <c r="B65" s="5" t="n">
        <v>5</v>
      </c>
      <c r="C65" s="6" t="n">
        <v>20</v>
      </c>
      <c r="D65" s="9" t="n">
        <v>2.7946875</v>
      </c>
      <c r="E65" s="10" t="n">
        <v>0.2993615625</v>
      </c>
      <c r="F65" s="9" t="n">
        <v>0.0199059375</v>
      </c>
    </row>
    <row r="66" customFormat="false" ht="15" hidden="false" customHeight="false" outlineLevel="0" collapsed="false">
      <c r="A66" s="5" t="n">
        <v>20</v>
      </c>
      <c r="B66" s="5" t="n">
        <v>10</v>
      </c>
      <c r="C66" s="6" t="n">
        <v>18</v>
      </c>
      <c r="D66" s="9" t="n">
        <v>2.477109375</v>
      </c>
      <c r="E66" s="10" t="n">
        <v>0.405755625</v>
      </c>
      <c r="F66" s="9" t="n">
        <v>0.0128803125</v>
      </c>
    </row>
    <row r="67" customFormat="false" ht="15" hidden="false" customHeight="false" outlineLevel="0" collapsed="false">
      <c r="A67" s="5" t="n">
        <v>20</v>
      </c>
      <c r="B67" s="5" t="n">
        <v>25</v>
      </c>
      <c r="C67" s="6" t="n">
        <v>16</v>
      </c>
      <c r="D67" s="9" t="n">
        <v>2.858203125</v>
      </c>
      <c r="E67" s="10" t="n">
        <v>0.397876875</v>
      </c>
      <c r="F67" s="9" t="n">
        <v>0.01405125</v>
      </c>
    </row>
    <row r="68" customFormat="false" ht="15" hidden="false" customHeight="false" outlineLevel="0" collapsed="false">
      <c r="A68" s="5" t="n">
        <v>20</v>
      </c>
      <c r="B68" s="5" t="n">
        <v>40</v>
      </c>
      <c r="C68" s="6" t="n">
        <v>14</v>
      </c>
      <c r="D68" s="9" t="n">
        <v>2.7946875</v>
      </c>
      <c r="E68" s="10" t="n">
        <v>0.500300625</v>
      </c>
      <c r="F68" s="9" t="n">
        <v>0.0222478125</v>
      </c>
    </row>
    <row r="69" customFormat="false" ht="15" hidden="false" customHeight="false" outlineLevel="0" collapsed="false">
      <c r="A69" s="5" t="n">
        <v>20</v>
      </c>
      <c r="B69" s="5" t="n">
        <v>60</v>
      </c>
      <c r="C69" s="6" t="n">
        <v>12</v>
      </c>
      <c r="D69" s="9" t="n">
        <v>3.17578125</v>
      </c>
      <c r="E69" s="10" t="n">
        <v>0.2862028125</v>
      </c>
      <c r="F69" s="9" t="n">
        <v>0.021076875</v>
      </c>
    </row>
    <row r="70" customFormat="false" ht="15" hidden="false" customHeight="false" outlineLevel="0" collapsed="false">
      <c r="A70" s="5" t="n">
        <v>20</v>
      </c>
      <c r="B70" s="5" t="n">
        <v>77</v>
      </c>
      <c r="C70" s="6" t="n">
        <v>10</v>
      </c>
      <c r="D70" s="9" t="n">
        <v>2.096015625</v>
      </c>
      <c r="E70" s="10" t="n">
        <v>0.2598853125</v>
      </c>
      <c r="F70" s="9" t="n">
        <v>0.0199059375</v>
      </c>
    </row>
    <row r="71" customFormat="false" ht="15" hidden="false" customHeight="false" outlineLevel="0" collapsed="false">
      <c r="A71" s="5" t="n">
        <v>20</v>
      </c>
      <c r="B71" s="5" t="n">
        <v>90</v>
      </c>
      <c r="C71" s="6" t="n">
        <v>8</v>
      </c>
      <c r="D71" s="9" t="n">
        <v>1.524375</v>
      </c>
      <c r="E71" s="10" t="n">
        <v>0.2072503125</v>
      </c>
      <c r="F71" s="9" t="n">
        <v>0.0128803125</v>
      </c>
    </row>
    <row r="72" customFormat="false" ht="15" hidden="false" customHeight="false" outlineLevel="0" collapsed="false">
      <c r="A72" s="5" t="n">
        <v>20</v>
      </c>
      <c r="B72" s="5" t="n">
        <v>105</v>
      </c>
      <c r="C72" s="6" t="n">
        <v>6</v>
      </c>
      <c r="D72" s="9" t="n">
        <v>1.524375</v>
      </c>
      <c r="E72" s="10" t="n">
        <v>0.1348771875</v>
      </c>
      <c r="F72" s="9" t="n">
        <v>0.030444375</v>
      </c>
    </row>
    <row r="73" customFormat="false" ht="15" hidden="false" customHeight="false" outlineLevel="0" collapsed="false">
      <c r="A73" s="5" t="n">
        <v>20</v>
      </c>
      <c r="B73" s="5" t="n">
        <v>122</v>
      </c>
      <c r="C73" s="6" t="n">
        <v>4</v>
      </c>
      <c r="D73" s="9" t="n">
        <v>1.39734375</v>
      </c>
      <c r="E73" s="10" t="n">
        <v>0.1151390625</v>
      </c>
      <c r="F73" s="9" t="n">
        <v>0.0152221875</v>
      </c>
    </row>
    <row r="74" customFormat="false" ht="15.75" hidden="false" customHeight="false" outlineLevel="0" collapsed="false">
      <c r="A74" s="5" t="n">
        <v>20</v>
      </c>
      <c r="B74" s="5" t="n">
        <v>150</v>
      </c>
      <c r="C74" s="6" t="n">
        <v>2</v>
      </c>
      <c r="D74" s="9" t="n">
        <v>0.444609375</v>
      </c>
      <c r="E74" s="15"/>
      <c r="F74" s="9" t="n">
        <v>0.011709375</v>
      </c>
    </row>
    <row r="75" customFormat="false" ht="15.75" hidden="false" customHeight="false" outlineLevel="0" collapsed="false">
      <c r="A75" s="3" t="s">
        <v>1</v>
      </c>
      <c r="B75" s="3" t="s">
        <v>2</v>
      </c>
      <c r="C75" s="4" t="s">
        <v>3</v>
      </c>
      <c r="D75" s="11" t="s">
        <v>4</v>
      </c>
      <c r="E75" s="12" t="s">
        <v>5</v>
      </c>
      <c r="F75" s="11" t="s">
        <v>6</v>
      </c>
    </row>
    <row r="76" customFormat="false" ht="15" hidden="false" customHeight="false" outlineLevel="0" collapsed="false">
      <c r="A76" s="5" t="n">
        <v>23</v>
      </c>
      <c r="B76" s="5" t="n">
        <v>5</v>
      </c>
      <c r="C76" s="16" t="n">
        <v>20</v>
      </c>
      <c r="D76" s="10" t="n">
        <v>1.714921875</v>
      </c>
      <c r="E76" s="9" t="n">
        <v>0.3848934375</v>
      </c>
      <c r="F76" s="17" t="n">
        <v>0.02</v>
      </c>
    </row>
    <row r="77" customFormat="false" ht="15" hidden="false" customHeight="false" outlineLevel="0" collapsed="false">
      <c r="A77" s="5" t="n">
        <v>23</v>
      </c>
      <c r="B77" s="5" t="n">
        <v>10</v>
      </c>
      <c r="C77" s="5" t="n">
        <v>18</v>
      </c>
      <c r="D77" s="10" t="n">
        <v>2.2865625</v>
      </c>
      <c r="E77" s="9" t="n">
        <v>0.3585759375</v>
      </c>
      <c r="F77" s="18" t="n">
        <v>0.02</v>
      </c>
    </row>
    <row r="78" customFormat="false" ht="15" hidden="false" customHeight="false" outlineLevel="0" collapsed="false">
      <c r="A78" s="5" t="n">
        <v>23</v>
      </c>
      <c r="B78" s="5" t="n">
        <v>25</v>
      </c>
      <c r="C78" s="5" t="n">
        <v>16</v>
      </c>
      <c r="D78" s="10" t="n">
        <v>2.477109375</v>
      </c>
      <c r="E78" s="9" t="n">
        <v>0.38160375</v>
      </c>
      <c r="F78" s="18" t="n">
        <v>0.02</v>
      </c>
    </row>
    <row r="79" customFormat="false" ht="15" hidden="false" customHeight="false" outlineLevel="0" collapsed="false">
      <c r="A79" s="5" t="n">
        <v>23</v>
      </c>
      <c r="B79" s="5" t="n">
        <v>40</v>
      </c>
      <c r="C79" s="5" t="n">
        <v>14</v>
      </c>
      <c r="D79" s="10" t="n">
        <v>2.350078125</v>
      </c>
      <c r="E79" s="9" t="n">
        <v>0.3717346875</v>
      </c>
      <c r="F79" s="18" t="n">
        <v>0.02</v>
      </c>
    </row>
    <row r="80" customFormat="false" ht="15" hidden="false" customHeight="false" outlineLevel="0" collapsed="false">
      <c r="A80" s="5" t="n">
        <v>23</v>
      </c>
      <c r="B80" s="5" t="n">
        <v>55</v>
      </c>
      <c r="C80" s="5" t="n">
        <v>12</v>
      </c>
      <c r="D80" s="10" t="n">
        <v>4.128515625</v>
      </c>
      <c r="E80" s="9" t="n">
        <v>0.68545125</v>
      </c>
      <c r="F80" s="18" t="n">
        <v>0.03</v>
      </c>
    </row>
    <row r="81" customFormat="false" ht="15" hidden="false" customHeight="false" outlineLevel="0" collapsed="false">
      <c r="A81" s="5" t="n">
        <v>23</v>
      </c>
      <c r="B81" s="5" t="n">
        <v>65</v>
      </c>
      <c r="C81" s="5" t="n">
        <v>10</v>
      </c>
      <c r="D81" s="10" t="n">
        <v>1.90546875</v>
      </c>
      <c r="E81" s="9" t="n">
        <v>0.368445</v>
      </c>
      <c r="F81" s="18" t="n">
        <v>0.02</v>
      </c>
    </row>
    <row r="82" customFormat="false" ht="15" hidden="false" customHeight="false" outlineLevel="0" collapsed="false">
      <c r="A82" s="5" t="n">
        <v>23</v>
      </c>
      <c r="B82" s="5" t="n">
        <v>80</v>
      </c>
      <c r="C82" s="5" t="n">
        <v>8</v>
      </c>
      <c r="D82" s="10" t="n">
        <v>0.698671875</v>
      </c>
      <c r="E82" s="9" t="n">
        <v>0.2006709375</v>
      </c>
      <c r="F82" s="18" t="n">
        <v>0.01</v>
      </c>
    </row>
    <row r="83" customFormat="false" ht="15" hidden="false" customHeight="false" outlineLevel="0" collapsed="false">
      <c r="A83" s="5" t="n">
        <v>23</v>
      </c>
      <c r="B83" s="5" t="n">
        <v>95</v>
      </c>
      <c r="C83" s="5" t="n">
        <v>6</v>
      </c>
      <c r="D83" s="10" t="n">
        <v>0.63515625</v>
      </c>
      <c r="E83" s="9" t="n">
        <v>0.203960625</v>
      </c>
      <c r="F83" s="18" t="n">
        <v>0.02</v>
      </c>
    </row>
    <row r="84" customFormat="false" ht="15.75" hidden="false" customHeight="false" outlineLevel="0" collapsed="false">
      <c r="A84" s="5" t="n">
        <v>23</v>
      </c>
      <c r="B84" s="5" t="n">
        <v>120</v>
      </c>
      <c r="C84" s="19" t="n">
        <v>4</v>
      </c>
      <c r="D84" s="10" t="n">
        <v>0.190546875</v>
      </c>
      <c r="E84" s="9" t="n">
        <v>0.1315875</v>
      </c>
      <c r="F84" s="20" t="n">
        <v>0.01</v>
      </c>
    </row>
    <row r="85" customFormat="false" ht="15.75" hidden="false" customHeight="false" outlineLevel="0" collapsed="false">
      <c r="A85" s="3" t="s">
        <v>1</v>
      </c>
      <c r="B85" s="3" t="s">
        <v>2</v>
      </c>
      <c r="C85" s="4" t="s">
        <v>3</v>
      </c>
      <c r="D85" s="11" t="s">
        <v>4</v>
      </c>
      <c r="E85" s="12" t="s">
        <v>5</v>
      </c>
      <c r="F85" s="11" t="s">
        <v>6</v>
      </c>
    </row>
    <row r="86" customFormat="false" ht="15" hidden="false" customHeight="false" outlineLevel="0" collapsed="false">
      <c r="A86" s="5" t="n">
        <v>26</v>
      </c>
      <c r="B86" s="5" t="n">
        <v>5</v>
      </c>
      <c r="C86" s="6" t="n">
        <v>20</v>
      </c>
      <c r="D86" s="9" t="n">
        <v>2.00046875</v>
      </c>
      <c r="E86" s="10" t="n">
        <v>0.2408953125</v>
      </c>
      <c r="F86" s="14" t="n">
        <v>0.0078571875</v>
      </c>
    </row>
    <row r="87" customFormat="false" ht="15" hidden="false" customHeight="false" outlineLevel="0" collapsed="false">
      <c r="A87" s="5" t="n">
        <v>26</v>
      </c>
      <c r="B87" s="5" t="n">
        <v>10</v>
      </c>
      <c r="C87" s="6" t="n">
        <v>18</v>
      </c>
      <c r="D87" s="9" t="n">
        <v>2.9159375</v>
      </c>
      <c r="E87" s="10" t="n">
        <v>0.2862403125</v>
      </c>
      <c r="F87" s="9" t="n">
        <v>0.0203203125</v>
      </c>
    </row>
    <row r="88" customFormat="false" ht="15" hidden="false" customHeight="false" outlineLevel="0" collapsed="false">
      <c r="A88" s="5" t="n">
        <v>26</v>
      </c>
      <c r="B88" s="5" t="n">
        <v>30</v>
      </c>
      <c r="C88" s="6" t="n">
        <v>16</v>
      </c>
      <c r="D88" s="9" t="n">
        <v>3.1871875</v>
      </c>
      <c r="E88" s="10" t="n">
        <v>0.334419375</v>
      </c>
      <c r="F88" s="9" t="n">
        <v>0.012463125</v>
      </c>
    </row>
    <row r="89" customFormat="false" ht="15" hidden="false" customHeight="false" outlineLevel="0" collapsed="false">
      <c r="A89" s="5" t="n">
        <v>26</v>
      </c>
      <c r="B89" s="5" t="n">
        <v>50</v>
      </c>
      <c r="C89" s="6" t="n">
        <v>14</v>
      </c>
      <c r="D89" s="9" t="n">
        <v>3.0515625</v>
      </c>
      <c r="E89" s="10" t="n">
        <v>0.289074375</v>
      </c>
      <c r="F89" s="9" t="n">
        <v>0.011379375</v>
      </c>
    </row>
    <row r="90" customFormat="false" ht="15" hidden="false" customHeight="false" outlineLevel="0" collapsed="false">
      <c r="A90" s="5" t="n">
        <v>26</v>
      </c>
      <c r="B90" s="5" t="n">
        <v>70</v>
      </c>
      <c r="C90" s="6" t="n">
        <v>12</v>
      </c>
      <c r="D90" s="9" t="n">
        <v>2.61078125</v>
      </c>
      <c r="E90" s="10" t="n">
        <v>0.2947425</v>
      </c>
      <c r="F90" s="9" t="n">
        <v>0.013005</v>
      </c>
    </row>
    <row r="91" customFormat="false" ht="15" hidden="false" customHeight="false" outlineLevel="0" collapsed="false">
      <c r="A91" s="5" t="n">
        <v>26</v>
      </c>
      <c r="B91" s="5" t="n">
        <v>85</v>
      </c>
      <c r="C91" s="6" t="n">
        <v>10</v>
      </c>
      <c r="D91" s="9" t="n">
        <v>1.79703125</v>
      </c>
      <c r="E91" s="10" t="n">
        <v>0.2919084375</v>
      </c>
      <c r="F91" s="9" t="n">
        <v>0.011379375</v>
      </c>
    </row>
    <row r="92" customFormat="false" ht="15" hidden="false" customHeight="false" outlineLevel="0" collapsed="false">
      <c r="A92" s="5" t="n">
        <v>26</v>
      </c>
      <c r="B92" s="5" t="n">
        <v>98</v>
      </c>
      <c r="C92" s="6" t="n">
        <v>8</v>
      </c>
      <c r="D92" s="9" t="n">
        <v>1.11890625</v>
      </c>
      <c r="E92" s="10" t="n">
        <v>0.23806125</v>
      </c>
      <c r="F92" s="9" t="n">
        <v>0.00758625</v>
      </c>
    </row>
    <row r="93" customFormat="false" ht="15" hidden="false" customHeight="false" outlineLevel="0" collapsed="false">
      <c r="A93" s="5" t="n">
        <v>26</v>
      </c>
      <c r="B93" s="5" t="n">
        <v>115</v>
      </c>
      <c r="C93" s="6" t="n">
        <v>6</v>
      </c>
      <c r="D93" s="9" t="n">
        <v>0.949375</v>
      </c>
      <c r="E93" s="10" t="n">
        <v>0.175711875</v>
      </c>
      <c r="F93" s="9" t="n">
        <v>0.0132759375</v>
      </c>
    </row>
    <row r="94" customFormat="false" ht="15" hidden="false" customHeight="false" outlineLevel="0" collapsed="false">
      <c r="A94" s="5" t="n">
        <v>26</v>
      </c>
      <c r="B94" s="5" t="n">
        <v>140</v>
      </c>
      <c r="C94" s="6" t="n">
        <v>4</v>
      </c>
      <c r="D94" s="9" t="n">
        <v>0.27125</v>
      </c>
      <c r="E94" s="10" t="n">
        <v>0.0935240625</v>
      </c>
      <c r="F94" s="9" t="n">
        <v>0.0013546875</v>
      </c>
    </row>
    <row r="95" customFormat="false" ht="15.75" hidden="false" customHeight="false" outlineLevel="0" collapsed="false">
      <c r="A95" s="5" t="n">
        <v>26</v>
      </c>
      <c r="B95" s="5" t="n">
        <v>170</v>
      </c>
      <c r="C95" s="6" t="n">
        <v>2</v>
      </c>
      <c r="D95" s="9" t="n">
        <v>0.5425</v>
      </c>
      <c r="E95" s="10" t="n">
        <v>0.1133625</v>
      </c>
      <c r="F95" s="9" t="n">
        <v>0.0024384375</v>
      </c>
    </row>
    <row r="96" customFormat="false" ht="15.75" hidden="false" customHeight="false" outlineLevel="0" collapsed="false">
      <c r="A96" s="3" t="s">
        <v>1</v>
      </c>
      <c r="B96" s="3" t="s">
        <v>2</v>
      </c>
      <c r="C96" s="4" t="s">
        <v>3</v>
      </c>
      <c r="D96" s="11" t="s">
        <v>4</v>
      </c>
      <c r="E96" s="12" t="s">
        <v>5</v>
      </c>
      <c r="F96" s="11" t="s">
        <v>6</v>
      </c>
    </row>
    <row r="97" customFormat="false" ht="15" hidden="false" customHeight="false" outlineLevel="0" collapsed="false">
      <c r="A97" s="5" t="n">
        <v>28</v>
      </c>
      <c r="B97" s="5" t="n">
        <v>5</v>
      </c>
      <c r="C97" s="6" t="n">
        <v>20</v>
      </c>
      <c r="D97" s="9" t="n">
        <v>2.17</v>
      </c>
      <c r="E97" s="10" t="n">
        <v>0.226725</v>
      </c>
      <c r="F97" s="7" t="n">
        <v>0.008128125</v>
      </c>
    </row>
    <row r="98" customFormat="false" ht="15" hidden="false" customHeight="false" outlineLevel="0" collapsed="false">
      <c r="A98" s="5" t="n">
        <v>28</v>
      </c>
      <c r="B98" s="5" t="n">
        <v>15</v>
      </c>
      <c r="C98" s="6" t="n">
        <v>18</v>
      </c>
      <c r="D98" s="9" t="n">
        <v>2.5090625</v>
      </c>
      <c r="E98" s="10" t="n">
        <v>0.232393125</v>
      </c>
      <c r="F98" s="7" t="n">
        <v>0.00758625</v>
      </c>
    </row>
    <row r="99" customFormat="false" ht="15" hidden="false" customHeight="false" outlineLevel="0" collapsed="false">
      <c r="A99" s="5" t="n">
        <v>28</v>
      </c>
      <c r="B99" s="5" t="n">
        <v>30</v>
      </c>
      <c r="C99" s="6" t="n">
        <v>16</v>
      </c>
      <c r="D99" s="9" t="n">
        <v>3.0515625</v>
      </c>
      <c r="E99" s="10" t="n">
        <v>0.2975765625</v>
      </c>
      <c r="F99" s="9" t="n">
        <v>0.0121921875</v>
      </c>
    </row>
    <row r="100" customFormat="false" ht="15" hidden="false" customHeight="false" outlineLevel="0" collapsed="false">
      <c r="A100" s="5" t="n">
        <v>28</v>
      </c>
      <c r="B100" s="5" t="n">
        <v>50</v>
      </c>
      <c r="C100" s="6" t="n">
        <v>14</v>
      </c>
      <c r="D100" s="9" t="n">
        <v>3.42453125</v>
      </c>
      <c r="E100" s="10" t="n">
        <v>0.311746875</v>
      </c>
      <c r="F100" s="9" t="n">
        <v>0.013546875</v>
      </c>
    </row>
    <row r="101" customFormat="false" ht="15" hidden="false" customHeight="false" outlineLevel="0" collapsed="false">
      <c r="A101" s="5" t="n">
        <v>28</v>
      </c>
      <c r="B101" s="5" t="n">
        <v>70</v>
      </c>
      <c r="C101" s="6" t="n">
        <v>12</v>
      </c>
      <c r="D101" s="9" t="n">
        <v>2.88203125</v>
      </c>
      <c r="E101" s="10" t="n">
        <v>0.311746875</v>
      </c>
      <c r="F101" s="9" t="n">
        <v>0.0154434375</v>
      </c>
    </row>
    <row r="102" customFormat="false" ht="15" hidden="false" customHeight="false" outlineLevel="0" collapsed="false">
      <c r="A102" s="5" t="n">
        <v>28</v>
      </c>
      <c r="B102" s="5" t="n">
        <v>90</v>
      </c>
      <c r="C102" s="6" t="n">
        <v>10</v>
      </c>
      <c r="D102" s="9"/>
      <c r="E102" s="10" t="n">
        <v>0.334419375</v>
      </c>
      <c r="F102" s="9" t="n">
        <v>0.0149015625</v>
      </c>
    </row>
    <row r="103" customFormat="false" ht="15" hidden="false" customHeight="false" outlineLevel="0" collapsed="false">
      <c r="A103" s="5" t="n">
        <v>28</v>
      </c>
      <c r="B103" s="5" t="n">
        <v>110</v>
      </c>
      <c r="C103" s="6" t="n">
        <v>8</v>
      </c>
      <c r="D103" s="9" t="n">
        <v>1.220625</v>
      </c>
      <c r="E103" s="10" t="n">
        <v>0.1898821875</v>
      </c>
      <c r="F103" s="9" t="n">
        <v>0.0116503125</v>
      </c>
    </row>
    <row r="104" customFormat="false" ht="15" hidden="false" customHeight="false" outlineLevel="0" collapsed="false">
      <c r="A104" s="5" t="n">
        <v>28</v>
      </c>
      <c r="B104" s="5" t="n">
        <v>130</v>
      </c>
      <c r="C104" s="6" t="n">
        <v>6</v>
      </c>
      <c r="D104" s="9" t="n">
        <v>1.05109375</v>
      </c>
      <c r="E104" s="10" t="n">
        <v>0.12469875</v>
      </c>
      <c r="F104" s="9" t="n">
        <v>0.005960625</v>
      </c>
    </row>
    <row r="105" customFormat="false" ht="15" hidden="false" customHeight="false" outlineLevel="0" collapsed="false">
      <c r="A105" s="5" t="n">
        <v>28</v>
      </c>
      <c r="B105" s="5" t="n">
        <v>150</v>
      </c>
      <c r="C105" s="6" t="n">
        <v>4</v>
      </c>
      <c r="D105" s="9" t="n">
        <v>0.8815625</v>
      </c>
      <c r="E105" s="10" t="n">
        <v>0.119030625</v>
      </c>
      <c r="F105" s="9" t="n">
        <v>0.004335</v>
      </c>
    </row>
    <row r="106" customFormat="false" ht="15.75" hidden="false" customHeight="false" outlineLevel="0" collapsed="false">
      <c r="A106" s="5" t="n">
        <v>28</v>
      </c>
      <c r="B106" s="5" t="n">
        <v>200</v>
      </c>
      <c r="C106" s="6" t="n">
        <v>2</v>
      </c>
      <c r="D106" s="9" t="n">
        <v>0.64421875</v>
      </c>
      <c r="E106" s="10" t="n">
        <v>0.12469875</v>
      </c>
      <c r="F106" s="9" t="n">
        <v>0.0035221875</v>
      </c>
    </row>
    <row r="107" customFormat="false" ht="15.75" hidden="false" customHeight="false" outlineLevel="0" collapsed="false">
      <c r="A107" s="3" t="s">
        <v>1</v>
      </c>
      <c r="B107" s="3" t="s">
        <v>2</v>
      </c>
      <c r="C107" s="4" t="s">
        <v>3</v>
      </c>
      <c r="D107" s="11" t="s">
        <v>4</v>
      </c>
      <c r="E107" s="12" t="s">
        <v>5</v>
      </c>
      <c r="F107" s="11" t="s">
        <v>6</v>
      </c>
    </row>
    <row r="108" customFormat="false" ht="15" hidden="false" customHeight="false" outlineLevel="0" collapsed="false">
      <c r="A108" s="5" t="n">
        <v>33</v>
      </c>
      <c r="B108" s="5" t="n">
        <v>5</v>
      </c>
      <c r="C108" s="6" t="n">
        <v>19</v>
      </c>
      <c r="D108" s="9" t="n">
        <v>2.29329545454545</v>
      </c>
      <c r="E108" s="10" t="n">
        <v>0.244244659090909</v>
      </c>
      <c r="F108" s="9" t="n">
        <v>0.0108177954545455</v>
      </c>
    </row>
    <row r="109" customFormat="false" ht="15" hidden="false" customHeight="false" outlineLevel="0" collapsed="false">
      <c r="A109" s="5" t="n">
        <v>33</v>
      </c>
      <c r="B109" s="5" t="n">
        <v>15</v>
      </c>
      <c r="C109" s="6" t="n">
        <v>18</v>
      </c>
      <c r="D109" s="9" t="n">
        <v>2.305625</v>
      </c>
      <c r="E109" s="10" t="n">
        <v>0.27207</v>
      </c>
      <c r="F109" s="7" t="n">
        <v>0.0066650625</v>
      </c>
    </row>
    <row r="110" customFormat="false" ht="15" hidden="false" customHeight="false" outlineLevel="0" collapsed="false">
      <c r="A110" s="5" t="n">
        <v>33</v>
      </c>
      <c r="B110" s="5" t="n">
        <v>30</v>
      </c>
      <c r="C110" s="6" t="n">
        <v>16</v>
      </c>
      <c r="D110" s="9" t="n">
        <v>2.94984375</v>
      </c>
      <c r="E110" s="10" t="n">
        <v>0.28340625</v>
      </c>
      <c r="F110" s="9" t="n">
        <v>0.0120838125</v>
      </c>
    </row>
    <row r="111" customFormat="false" ht="15" hidden="false" customHeight="false" outlineLevel="0" collapsed="false">
      <c r="A111" s="5" t="n">
        <v>33</v>
      </c>
      <c r="B111" s="5" t="n">
        <v>50</v>
      </c>
      <c r="C111" s="6" t="n">
        <v>13</v>
      </c>
      <c r="D111" s="9" t="n">
        <v>8.90604166666667</v>
      </c>
      <c r="E111" s="10" t="n">
        <v>0.49501625</v>
      </c>
      <c r="F111" s="9" t="n">
        <v>0.016473</v>
      </c>
    </row>
    <row r="112" customFormat="false" ht="15" hidden="false" customHeight="false" outlineLevel="0" collapsed="false">
      <c r="A112" s="5" t="n">
        <v>33</v>
      </c>
      <c r="B112" s="5" t="n">
        <v>70</v>
      </c>
      <c r="C112" s="6" t="n">
        <v>10</v>
      </c>
      <c r="D112" s="9" t="n">
        <v>3.32897727272727</v>
      </c>
      <c r="E112" s="10" t="n">
        <v>0.27207</v>
      </c>
      <c r="F112" s="9" t="n">
        <v>0.0125912045454545</v>
      </c>
    </row>
    <row r="113" customFormat="false" ht="15" hidden="false" customHeight="false" outlineLevel="0" collapsed="false">
      <c r="A113" s="5" t="n">
        <v>33</v>
      </c>
      <c r="B113" s="5" t="n">
        <v>90</v>
      </c>
      <c r="C113" s="6" t="n">
        <v>8</v>
      </c>
      <c r="D113" s="9" t="n">
        <v>1.546125</v>
      </c>
      <c r="E113" s="10" t="n">
        <v>0.17004375</v>
      </c>
      <c r="F113" s="9" t="n">
        <v>0.006697575</v>
      </c>
    </row>
    <row r="114" customFormat="false" ht="15" hidden="false" customHeight="false" outlineLevel="0" collapsed="false">
      <c r="A114" s="5" t="n">
        <v>33</v>
      </c>
      <c r="B114" s="5" t="n">
        <v>100</v>
      </c>
      <c r="C114" s="6" t="n">
        <v>6</v>
      </c>
      <c r="D114" s="9" t="n">
        <v>1.77545454545455</v>
      </c>
      <c r="E114" s="10" t="n">
        <v>0.200960795454545</v>
      </c>
      <c r="F114" s="9" t="n">
        <v>0.00845325</v>
      </c>
    </row>
    <row r="115" customFormat="false" ht="15" hidden="false" customHeight="false" outlineLevel="0" collapsed="false">
      <c r="A115" s="5" t="n">
        <v>33</v>
      </c>
      <c r="B115" s="5" t="n">
        <v>130</v>
      </c>
      <c r="C115" s="6" t="n">
        <v>4</v>
      </c>
      <c r="D115" s="9" t="n">
        <v>1.45796875</v>
      </c>
      <c r="E115" s="10" t="n">
        <v>0.1445371875</v>
      </c>
      <c r="F115" s="9" t="n">
        <v>0.006394125</v>
      </c>
    </row>
    <row r="116" customFormat="false" ht="15" hidden="false" customHeight="false" outlineLevel="0" collapsed="false">
      <c r="A116" s="5" t="n">
        <v>33</v>
      </c>
      <c r="B116" s="5" t="n">
        <v>150</v>
      </c>
      <c r="C116" s="6" t="n">
        <v>2</v>
      </c>
      <c r="D116" s="9" t="n">
        <v>1.25761363636364</v>
      </c>
      <c r="E116" s="10" t="n">
        <v>0.108209659090909</v>
      </c>
      <c r="F116" s="9" t="n">
        <v>0.00490643181818182</v>
      </c>
    </row>
    <row r="117" customFormat="false" ht="15.75" hidden="false" customHeight="false" outlineLevel="0" collapsed="false">
      <c r="A117" s="5" t="n">
        <v>33</v>
      </c>
      <c r="B117" s="5" t="n">
        <v>200</v>
      </c>
      <c r="C117" s="6" t="n">
        <v>1</v>
      </c>
      <c r="D117" s="9" t="n">
        <v>0.57640625</v>
      </c>
      <c r="E117" s="10" t="n">
        <v>0.0935240625</v>
      </c>
      <c r="F117" s="9" t="n">
        <v>0.002601</v>
      </c>
    </row>
    <row r="118" customFormat="false" ht="15.75" hidden="false" customHeight="false" outlineLevel="0" collapsed="false">
      <c r="A118" s="3" t="s">
        <v>1</v>
      </c>
      <c r="B118" s="3" t="s">
        <v>2</v>
      </c>
      <c r="C118" s="4" t="s">
        <v>3</v>
      </c>
      <c r="D118" s="11" t="s">
        <v>4</v>
      </c>
      <c r="E118" s="12" t="s">
        <v>5</v>
      </c>
      <c r="F118" s="11" t="s">
        <v>6</v>
      </c>
    </row>
    <row r="119" customFormat="false" ht="15" hidden="false" customHeight="false" outlineLevel="0" collapsed="false">
      <c r="A119" s="5" t="n">
        <v>36</v>
      </c>
      <c r="B119" s="5" t="n">
        <v>5</v>
      </c>
      <c r="C119" s="6" t="n">
        <v>20</v>
      </c>
      <c r="D119" s="9" t="n">
        <v>2.33028409090909</v>
      </c>
      <c r="E119" s="10" t="n">
        <v>0.241152954545455</v>
      </c>
      <c r="F119" s="9" t="n">
        <v>0.0112315909090909</v>
      </c>
    </row>
    <row r="120" customFormat="false" ht="15" hidden="false" customHeight="false" outlineLevel="0" collapsed="false">
      <c r="A120" s="5" t="n">
        <v>36</v>
      </c>
      <c r="B120" s="5" t="n">
        <v>15</v>
      </c>
      <c r="C120" s="6" t="n">
        <v>18</v>
      </c>
      <c r="D120" s="9" t="n">
        <v>2.3734375</v>
      </c>
      <c r="E120" s="10" t="n">
        <v>0.2522315625</v>
      </c>
      <c r="F120" s="7" t="n">
        <v>0.00758625</v>
      </c>
    </row>
    <row r="121" customFormat="false" ht="15" hidden="false" customHeight="false" outlineLevel="0" collapsed="false">
      <c r="A121" s="5" t="n">
        <v>36</v>
      </c>
      <c r="B121" s="5" t="n">
        <v>30</v>
      </c>
      <c r="C121" s="6" t="n">
        <v>16</v>
      </c>
      <c r="D121" s="9" t="n">
        <v>2.98375</v>
      </c>
      <c r="E121" s="10" t="n">
        <v>0.2947425</v>
      </c>
      <c r="F121" s="9" t="n">
        <v>0.0151725</v>
      </c>
    </row>
    <row r="122" customFormat="false" ht="15" hidden="false" customHeight="false" outlineLevel="0" collapsed="false">
      <c r="A122" s="5" t="n">
        <v>36</v>
      </c>
      <c r="B122" s="5" t="n">
        <v>50</v>
      </c>
      <c r="C122" s="6" t="n">
        <v>14</v>
      </c>
      <c r="D122" s="9" t="n">
        <v>2.9159375</v>
      </c>
      <c r="E122" s="10" t="n">
        <v>0.32875125</v>
      </c>
      <c r="F122" s="9" t="n">
        <v>0.0268228125</v>
      </c>
    </row>
    <row r="123" customFormat="false" ht="15" hidden="false" customHeight="false" outlineLevel="0" collapsed="false">
      <c r="A123" s="5" t="n">
        <v>36</v>
      </c>
      <c r="B123" s="5" t="n">
        <v>70</v>
      </c>
      <c r="C123" s="6" t="n">
        <v>12</v>
      </c>
      <c r="D123" s="9" t="n">
        <v>2.81421875</v>
      </c>
      <c r="E123" s="10" t="n">
        <v>0.3089128125</v>
      </c>
      <c r="F123" s="9" t="n">
        <v>0.0181528125</v>
      </c>
    </row>
    <row r="124" customFormat="false" ht="15" hidden="false" customHeight="false" outlineLevel="0" collapsed="false">
      <c r="A124" s="5" t="n">
        <v>36</v>
      </c>
      <c r="B124" s="5" t="n">
        <v>90</v>
      </c>
      <c r="C124" s="6" t="n">
        <v>10</v>
      </c>
      <c r="D124" s="9" t="n">
        <v>2.1021875</v>
      </c>
      <c r="E124" s="10" t="n">
        <v>0.243729375</v>
      </c>
      <c r="F124" s="9" t="n">
        <v>0.012463125</v>
      </c>
    </row>
    <row r="125" customFormat="false" ht="15" hidden="false" customHeight="false" outlineLevel="0" collapsed="false">
      <c r="A125" s="5" t="n">
        <v>36</v>
      </c>
      <c r="B125" s="5" t="n">
        <v>110</v>
      </c>
      <c r="C125" s="6" t="n">
        <v>8</v>
      </c>
      <c r="D125" s="9" t="n">
        <v>1.085</v>
      </c>
      <c r="E125" s="10" t="n">
        <v>0.14737125</v>
      </c>
      <c r="F125" s="9" t="n">
        <v>0.0065025</v>
      </c>
    </row>
    <row r="126" customFormat="false" ht="15" hidden="false" customHeight="false" outlineLevel="0" collapsed="false">
      <c r="A126" s="5" t="n">
        <v>36</v>
      </c>
      <c r="B126" s="5" t="n">
        <v>130</v>
      </c>
      <c r="C126" s="6" t="n">
        <v>6</v>
      </c>
      <c r="D126" s="9" t="n">
        <v>0.57640625</v>
      </c>
      <c r="E126" s="10" t="n">
        <v>0.0991921875</v>
      </c>
      <c r="F126" s="9" t="n">
        <v>0.00758625</v>
      </c>
    </row>
    <row r="127" customFormat="false" ht="15" hidden="false" customHeight="false" outlineLevel="0" collapsed="false">
      <c r="A127" s="5" t="n">
        <v>36</v>
      </c>
      <c r="B127" s="5" t="n">
        <v>150</v>
      </c>
      <c r="C127" s="6" t="n">
        <v>4</v>
      </c>
      <c r="D127" s="9" t="n">
        <v>0.6103125</v>
      </c>
      <c r="E127" s="10" t="n">
        <v>0.107694375</v>
      </c>
      <c r="F127" s="9" t="n">
        <v>0.008128125</v>
      </c>
    </row>
    <row r="128" customFormat="false" ht="15.75" hidden="false" customHeight="false" outlineLevel="0" collapsed="false">
      <c r="A128" s="5" t="n">
        <v>36</v>
      </c>
      <c r="B128" s="5" t="n">
        <v>200</v>
      </c>
      <c r="C128" s="6" t="n">
        <v>2</v>
      </c>
      <c r="D128" s="9" t="n">
        <v>0.50859375</v>
      </c>
      <c r="E128" s="10" t="n">
        <v>0.0708515625</v>
      </c>
      <c r="F128" s="9" t="n">
        <v>0.008128125</v>
      </c>
    </row>
    <row r="129" customFormat="false" ht="15.75" hidden="false" customHeight="false" outlineLevel="0" collapsed="false">
      <c r="A129" s="3" t="s">
        <v>1</v>
      </c>
      <c r="B129" s="3" t="s">
        <v>2</v>
      </c>
      <c r="C129" s="4" t="s">
        <v>3</v>
      </c>
      <c r="D129" s="11" t="s">
        <v>4</v>
      </c>
      <c r="E129" s="12" t="s">
        <v>5</v>
      </c>
      <c r="F129" s="11" t="s">
        <v>6</v>
      </c>
    </row>
    <row r="130" customFormat="false" ht="15" hidden="false" customHeight="false" outlineLevel="0" collapsed="false">
      <c r="A130" s="5" t="n">
        <v>44</v>
      </c>
      <c r="B130" s="5" t="n">
        <v>5</v>
      </c>
      <c r="C130" s="21" t="n">
        <v>20</v>
      </c>
      <c r="D130" s="9" t="n">
        <v>3.459375</v>
      </c>
      <c r="E130" s="10" t="n">
        <v>0.3274425</v>
      </c>
      <c r="F130" s="9" t="n">
        <v>0.0188203125</v>
      </c>
    </row>
    <row r="131" customFormat="false" ht="15" hidden="false" customHeight="false" outlineLevel="0" collapsed="false">
      <c r="A131" s="5" t="n">
        <v>44</v>
      </c>
      <c r="B131" s="5" t="n">
        <v>15</v>
      </c>
      <c r="C131" s="21" t="n">
        <v>18</v>
      </c>
      <c r="D131" s="9" t="n">
        <v>4.4203125</v>
      </c>
      <c r="E131" s="10" t="n">
        <v>0.318346875</v>
      </c>
      <c r="F131" s="9" t="n">
        <v>0.01779375</v>
      </c>
    </row>
    <row r="132" customFormat="false" ht="15" hidden="false" customHeight="false" outlineLevel="0" collapsed="false">
      <c r="A132" s="5" t="n">
        <v>44</v>
      </c>
      <c r="B132" s="5" t="n">
        <v>30</v>
      </c>
      <c r="C132" s="21" t="n">
        <v>16</v>
      </c>
      <c r="D132" s="9" t="n">
        <v>3.4978125</v>
      </c>
      <c r="E132" s="10" t="n">
        <v>0.318346875</v>
      </c>
      <c r="F132" s="9" t="n">
        <v>0.0181359375</v>
      </c>
    </row>
    <row r="133" customFormat="false" ht="15" hidden="false" customHeight="false" outlineLevel="0" collapsed="false">
      <c r="A133" s="5" t="n">
        <v>44</v>
      </c>
      <c r="B133" s="5" t="n">
        <v>50</v>
      </c>
      <c r="C133" s="21" t="n">
        <v>14</v>
      </c>
      <c r="D133" s="9" t="n">
        <v>3.9975</v>
      </c>
      <c r="E133" s="10" t="n">
        <v>0.30925125</v>
      </c>
      <c r="F133" s="9" t="n">
        <v>0.022584375</v>
      </c>
    </row>
    <row r="134" customFormat="false" ht="15" hidden="false" customHeight="false" outlineLevel="0" collapsed="false">
      <c r="A134" s="5" t="n">
        <v>44</v>
      </c>
      <c r="B134" s="5" t="n">
        <v>70</v>
      </c>
      <c r="C134" s="21" t="n">
        <v>12</v>
      </c>
      <c r="D134" s="9" t="n">
        <v>3.613125</v>
      </c>
      <c r="E134" s="10" t="n">
        <v>0.433265625</v>
      </c>
      <c r="F134" s="9" t="n">
        <v>0.022584375</v>
      </c>
    </row>
    <row r="135" customFormat="false" ht="15" hidden="false" customHeight="false" outlineLevel="0" collapsed="false">
      <c r="A135" s="5" t="n">
        <v>44</v>
      </c>
      <c r="B135" s="5" t="n">
        <v>90</v>
      </c>
      <c r="C135" s="21" t="n">
        <v>10</v>
      </c>
      <c r="D135" s="9" t="n">
        <v>2.1909375</v>
      </c>
      <c r="E135" s="10" t="n">
        <v>0.299953125</v>
      </c>
      <c r="F135" s="9" t="n">
        <v>0.0191625</v>
      </c>
    </row>
    <row r="136" customFormat="false" ht="15" hidden="false" customHeight="false" outlineLevel="0" collapsed="false">
      <c r="A136" s="5" t="n">
        <v>44</v>
      </c>
      <c r="B136" s="5" t="n">
        <v>120</v>
      </c>
      <c r="C136" s="21" t="n">
        <v>8</v>
      </c>
      <c r="D136" s="9" t="n">
        <v>2.1140625</v>
      </c>
      <c r="E136" s="10" t="n">
        <v>0.153309375</v>
      </c>
      <c r="F136" s="9" t="n">
        <v>0.011634375</v>
      </c>
    </row>
    <row r="137" customFormat="false" ht="15" hidden="false" customHeight="false" outlineLevel="0" collapsed="false">
      <c r="A137" s="5" t="n">
        <v>44</v>
      </c>
      <c r="B137" s="5" t="n">
        <v>130</v>
      </c>
      <c r="C137" s="21" t="n">
        <v>6</v>
      </c>
      <c r="D137" s="9" t="n">
        <v>0.8071875</v>
      </c>
      <c r="E137" s="10" t="n">
        <v>0.046659375</v>
      </c>
      <c r="F137" s="9" t="n">
        <v>0.00958125</v>
      </c>
    </row>
    <row r="138" customFormat="false" ht="15" hidden="false" customHeight="false" outlineLevel="0" collapsed="false">
      <c r="A138" s="5" t="n">
        <v>44</v>
      </c>
      <c r="B138" s="5" t="n">
        <v>150</v>
      </c>
      <c r="C138" s="21" t="n">
        <v>4</v>
      </c>
      <c r="D138" s="9" t="n">
        <v>0.4228125</v>
      </c>
      <c r="E138" s="10" t="n">
        <v>0</v>
      </c>
      <c r="F138" s="9" t="n">
        <v>0.00958125</v>
      </c>
    </row>
    <row r="139" customFormat="false" ht="15.75" hidden="false" customHeight="false" outlineLevel="0" collapsed="false">
      <c r="A139" s="5" t="n">
        <v>44</v>
      </c>
      <c r="B139" s="5" t="n">
        <v>200</v>
      </c>
      <c r="C139" s="22" t="n">
        <v>2</v>
      </c>
      <c r="D139" s="9" t="n">
        <v>0.3075</v>
      </c>
      <c r="E139" s="10" t="n">
        <v>-0.01333125</v>
      </c>
      <c r="F139" s="9" t="n">
        <v>0.0065015625</v>
      </c>
    </row>
    <row r="140" customFormat="false" ht="15.75" hidden="false" customHeight="false" outlineLevel="0" collapsed="false">
      <c r="A140" s="3" t="s">
        <v>1</v>
      </c>
      <c r="B140" s="3" t="s">
        <v>2</v>
      </c>
      <c r="C140" s="4" t="s">
        <v>3</v>
      </c>
      <c r="D140" s="11" t="s">
        <v>4</v>
      </c>
      <c r="E140" s="12" t="s">
        <v>5</v>
      </c>
      <c r="F140" s="11" t="s">
        <v>6</v>
      </c>
    </row>
    <row r="141" customFormat="false" ht="15" hidden="false" customHeight="false" outlineLevel="0" collapsed="false">
      <c r="A141" s="5" t="n">
        <v>52</v>
      </c>
      <c r="B141" s="5" t="n">
        <v>5</v>
      </c>
      <c r="C141" s="6" t="n">
        <v>20</v>
      </c>
      <c r="D141" s="9" t="n">
        <v>3.0365625</v>
      </c>
      <c r="E141" s="10" t="n">
        <v>0.31549875</v>
      </c>
      <c r="F141" s="9" t="n">
        <v>0.0301125</v>
      </c>
    </row>
    <row r="142" customFormat="false" ht="15" hidden="false" customHeight="false" outlineLevel="0" collapsed="false">
      <c r="A142" s="5" t="n">
        <v>52</v>
      </c>
      <c r="B142" s="5" t="n">
        <v>15</v>
      </c>
      <c r="C142" s="6" t="n">
        <v>18</v>
      </c>
      <c r="D142" s="9" t="n">
        <v>3.1903125</v>
      </c>
      <c r="E142" s="10" t="n">
        <v>0.31815</v>
      </c>
      <c r="F142" s="9" t="n">
        <v>0.0153984375</v>
      </c>
    </row>
    <row r="143" customFormat="false" ht="15" hidden="false" customHeight="false" outlineLevel="0" collapsed="false">
      <c r="A143" s="5" t="n">
        <v>52</v>
      </c>
      <c r="B143" s="5" t="n">
        <v>30</v>
      </c>
      <c r="C143" s="6" t="n">
        <v>16</v>
      </c>
      <c r="D143" s="9" t="n">
        <v>3.1903125</v>
      </c>
      <c r="E143" s="10" t="n">
        <v>0.497109375</v>
      </c>
      <c r="F143" s="9" t="n">
        <v>0.025321875</v>
      </c>
    </row>
    <row r="144" customFormat="false" ht="15" hidden="false" customHeight="false" outlineLevel="0" collapsed="false">
      <c r="A144" s="5" t="n">
        <v>52</v>
      </c>
      <c r="B144" s="5" t="n">
        <v>50</v>
      </c>
      <c r="C144" s="6" t="n">
        <v>14</v>
      </c>
      <c r="D144" s="9" t="n">
        <v>3.8821875</v>
      </c>
      <c r="E144" s="10" t="n">
        <v>0.454689375</v>
      </c>
      <c r="F144" s="9" t="n">
        <v>0.037640625</v>
      </c>
    </row>
    <row r="145" customFormat="false" ht="15" hidden="false" customHeight="false" outlineLevel="0" collapsed="false">
      <c r="A145" s="5" t="n">
        <v>52</v>
      </c>
      <c r="B145" s="5" t="n">
        <v>70</v>
      </c>
      <c r="C145" s="6" t="n">
        <v>12</v>
      </c>
      <c r="D145" s="9" t="n">
        <v>3.305625</v>
      </c>
      <c r="E145" s="10" t="n">
        <v>0.348639375</v>
      </c>
      <c r="F145" s="9" t="n">
        <v>0.0345609375</v>
      </c>
    </row>
    <row r="146" customFormat="false" ht="15" hidden="false" customHeight="false" outlineLevel="0" collapsed="false">
      <c r="A146" s="5" t="n">
        <v>52</v>
      </c>
      <c r="B146" s="5" t="n">
        <v>90</v>
      </c>
      <c r="C146" s="6" t="n">
        <v>10</v>
      </c>
      <c r="D146" s="9" t="n">
        <v>2.5753125</v>
      </c>
      <c r="E146" s="10" t="n">
        <v>0.33140625</v>
      </c>
      <c r="F146" s="9" t="n">
        <v>0.0325078125</v>
      </c>
    </row>
    <row r="147" customFormat="false" ht="15" hidden="false" customHeight="false" outlineLevel="0" collapsed="false">
      <c r="A147" s="5" t="n">
        <v>52</v>
      </c>
      <c r="B147" s="5" t="n">
        <v>120</v>
      </c>
      <c r="C147" s="6" t="n">
        <v>8</v>
      </c>
      <c r="D147" s="9" t="n">
        <v>1.5375</v>
      </c>
      <c r="E147" s="10" t="n">
        <v>0.224030625</v>
      </c>
      <c r="F147" s="9" t="n">
        <v>0.019846875</v>
      </c>
    </row>
    <row r="148" customFormat="false" ht="15" hidden="false" customHeight="false" outlineLevel="0" collapsed="false">
      <c r="A148" s="5" t="n">
        <v>52</v>
      </c>
      <c r="B148" s="5" t="n">
        <v>130</v>
      </c>
      <c r="C148" s="6" t="n">
        <v>6</v>
      </c>
      <c r="D148" s="9" t="n">
        <v>0.7303125</v>
      </c>
      <c r="E148" s="10" t="n">
        <v>0.112678125</v>
      </c>
      <c r="F148" s="9" t="n">
        <v>0.0222421875</v>
      </c>
    </row>
    <row r="149" customFormat="false" ht="15" hidden="false" customHeight="false" outlineLevel="0" collapsed="false">
      <c r="A149" s="5" t="n">
        <v>52</v>
      </c>
      <c r="B149" s="5" t="n">
        <v>150</v>
      </c>
      <c r="C149" s="6" t="n">
        <v>4</v>
      </c>
      <c r="D149" s="9" t="n">
        <v>0.4996875</v>
      </c>
      <c r="E149" s="10" t="n">
        <v>0.155098125</v>
      </c>
      <c r="F149" s="9" t="n">
        <v>0.0099234375</v>
      </c>
    </row>
    <row r="150" customFormat="false" ht="15.75" hidden="false" customHeight="false" outlineLevel="0" collapsed="false">
      <c r="A150" s="5" t="n">
        <v>52</v>
      </c>
      <c r="B150" s="5" t="n">
        <v>200</v>
      </c>
      <c r="C150" s="6" t="n">
        <v>2</v>
      </c>
      <c r="D150" s="9" t="n">
        <v>0.384375</v>
      </c>
      <c r="E150" s="10" t="n">
        <v>0.064955625</v>
      </c>
      <c r="F150" s="9" t="n">
        <v>0.0236109375</v>
      </c>
    </row>
    <row r="151" customFormat="false" ht="15.75" hidden="false" customHeight="false" outlineLevel="0" collapsed="false">
      <c r="A151" s="3" t="s">
        <v>1</v>
      </c>
      <c r="B151" s="3" t="s">
        <v>2</v>
      </c>
      <c r="C151" s="4" t="s">
        <v>3</v>
      </c>
      <c r="D151" s="11" t="s">
        <v>4</v>
      </c>
      <c r="E151" s="12" t="s">
        <v>5</v>
      </c>
      <c r="F151" s="11" t="s">
        <v>6</v>
      </c>
    </row>
    <row r="152" customFormat="false" ht="15" hidden="false" customHeight="false" outlineLevel="0" collapsed="false">
      <c r="A152" s="5" t="n">
        <v>60</v>
      </c>
      <c r="B152" s="5" t="n">
        <v>5</v>
      </c>
      <c r="C152" s="6" t="n">
        <v>20</v>
      </c>
      <c r="D152" s="9" t="n">
        <v>3.1134375</v>
      </c>
      <c r="E152" s="10" t="n">
        <v>0.345988125</v>
      </c>
      <c r="F152" s="9" t="n">
        <v>0.0099234375</v>
      </c>
    </row>
    <row r="153" customFormat="false" ht="15" hidden="false" customHeight="false" outlineLevel="0" collapsed="false">
      <c r="A153" s="5" t="n">
        <v>60</v>
      </c>
      <c r="B153" s="5" t="n">
        <v>15</v>
      </c>
      <c r="C153" s="6" t="n">
        <v>18</v>
      </c>
      <c r="D153" s="9" t="n">
        <v>3.459375</v>
      </c>
      <c r="E153" s="10" t="n">
        <v>0.422874375</v>
      </c>
      <c r="F153" s="9" t="n">
        <v>0.0112921875</v>
      </c>
    </row>
    <row r="154" customFormat="false" ht="15" hidden="false" customHeight="false" outlineLevel="0" collapsed="false">
      <c r="A154" s="5" t="n">
        <v>60</v>
      </c>
      <c r="B154" s="5" t="n">
        <v>30</v>
      </c>
      <c r="C154" s="6" t="n">
        <v>16</v>
      </c>
      <c r="D154" s="9" t="n">
        <v>3.7284375</v>
      </c>
      <c r="E154" s="10" t="n">
        <v>0.498435</v>
      </c>
      <c r="F154" s="9" t="n">
        <v>0.0222421875</v>
      </c>
    </row>
    <row r="155" customFormat="false" ht="15" hidden="false" customHeight="false" outlineLevel="0" collapsed="false">
      <c r="A155" s="5" t="n">
        <v>60</v>
      </c>
      <c r="B155" s="5" t="n">
        <v>50</v>
      </c>
      <c r="C155" s="6" t="n">
        <v>14</v>
      </c>
      <c r="D155" s="9" t="n">
        <v>3.5746875</v>
      </c>
      <c r="E155" s="10" t="n">
        <v>0.497109375</v>
      </c>
      <c r="F155" s="9" t="n">
        <v>0.0191625</v>
      </c>
    </row>
    <row r="156" customFormat="false" ht="15" hidden="false" customHeight="false" outlineLevel="0" collapsed="false">
      <c r="A156" s="5" t="n">
        <v>60</v>
      </c>
      <c r="B156" s="5" t="n">
        <v>75</v>
      </c>
      <c r="C156" s="6" t="n">
        <v>12</v>
      </c>
      <c r="D156" s="9" t="n">
        <v>2.844375</v>
      </c>
      <c r="E156" s="10" t="n">
        <v>0.4242</v>
      </c>
      <c r="F156" s="9" t="n">
        <v>0.0153984375</v>
      </c>
    </row>
    <row r="157" customFormat="false" ht="15" hidden="false" customHeight="false" outlineLevel="0" collapsed="false">
      <c r="A157" s="5" t="n">
        <v>60</v>
      </c>
      <c r="B157" s="5" t="n">
        <v>90</v>
      </c>
      <c r="C157" s="6" t="n">
        <v>10</v>
      </c>
      <c r="D157" s="9" t="n">
        <v>2.5753125</v>
      </c>
      <c r="E157" s="10" t="n">
        <v>0.44541</v>
      </c>
      <c r="F157" s="9" t="n">
        <v>0.0160828125</v>
      </c>
    </row>
    <row r="158" customFormat="false" ht="15" hidden="false" customHeight="false" outlineLevel="0" collapsed="false">
      <c r="A158" s="5" t="n">
        <v>60</v>
      </c>
      <c r="B158" s="5" t="n">
        <v>110</v>
      </c>
      <c r="C158" s="6" t="n">
        <v>8</v>
      </c>
      <c r="D158" s="9" t="n">
        <v>1.5759375</v>
      </c>
      <c r="E158" s="10" t="n">
        <v>0.2386125</v>
      </c>
      <c r="F158" s="9" t="n">
        <v>0.0065015625</v>
      </c>
    </row>
    <row r="159" customFormat="false" ht="15" hidden="false" customHeight="false" outlineLevel="0" collapsed="false">
      <c r="A159" s="5" t="n">
        <v>60</v>
      </c>
      <c r="B159" s="5" t="n">
        <v>130</v>
      </c>
      <c r="C159" s="6" t="n">
        <v>6</v>
      </c>
      <c r="D159" s="9" t="n">
        <v>0.9609375</v>
      </c>
      <c r="E159" s="10" t="n">
        <v>0.18293625</v>
      </c>
      <c r="F159" s="9" t="n">
        <v>0.00958125</v>
      </c>
    </row>
    <row r="160" customFormat="false" ht="15" hidden="false" customHeight="false" outlineLevel="0" collapsed="false">
      <c r="A160" s="5" t="n">
        <v>60</v>
      </c>
      <c r="B160" s="5" t="n">
        <v>150</v>
      </c>
      <c r="C160" s="6" t="n">
        <v>4</v>
      </c>
      <c r="D160" s="9" t="n">
        <v>0.7303125</v>
      </c>
      <c r="E160" s="10" t="n">
        <v>0.17233125</v>
      </c>
      <c r="F160" s="9" t="n">
        <v>0.0051328125</v>
      </c>
    </row>
    <row r="161" customFormat="false" ht="15.75" hidden="false" customHeight="false" outlineLevel="0" collapsed="false">
      <c r="A161" s="5" t="n">
        <v>60</v>
      </c>
      <c r="B161" s="5" t="n">
        <v>200</v>
      </c>
      <c r="C161" s="6" t="n">
        <v>2</v>
      </c>
      <c r="D161" s="9" t="n">
        <v>0.46125</v>
      </c>
      <c r="E161" s="10" t="n">
        <v>0.120631875</v>
      </c>
      <c r="F161" s="9" t="n">
        <v>0.002053125</v>
      </c>
    </row>
    <row r="162" customFormat="false" ht="15.75" hidden="false" customHeight="false" outlineLevel="0" collapsed="false">
      <c r="A162" s="3" t="s">
        <v>1</v>
      </c>
      <c r="B162" s="3" t="s">
        <v>2</v>
      </c>
      <c r="C162" s="4" t="s">
        <v>3</v>
      </c>
      <c r="D162" s="11" t="s">
        <v>4</v>
      </c>
      <c r="E162" s="12" t="s">
        <v>5</v>
      </c>
      <c r="F162" s="11" t="s">
        <v>6</v>
      </c>
    </row>
    <row r="163" customFormat="false" ht="15" hidden="false" customHeight="false" outlineLevel="0" collapsed="false">
      <c r="A163" s="5" t="n">
        <v>63</v>
      </c>
      <c r="B163" s="5" t="n">
        <v>5</v>
      </c>
      <c r="C163" s="6" t="n">
        <v>20</v>
      </c>
      <c r="D163" s="9" t="n">
        <v>3.613125</v>
      </c>
      <c r="E163" s="10" t="n">
        <v>0.520970625</v>
      </c>
      <c r="F163" s="9" t="n">
        <v>0.0126609375</v>
      </c>
    </row>
    <row r="164" customFormat="false" ht="15" hidden="false" customHeight="false" outlineLevel="0" collapsed="false">
      <c r="A164" s="5" t="n">
        <v>63</v>
      </c>
      <c r="B164" s="5" t="n">
        <v>15</v>
      </c>
      <c r="C164" s="6" t="n">
        <v>18</v>
      </c>
      <c r="D164" s="9" t="n">
        <v>4.5740625</v>
      </c>
      <c r="E164" s="10" t="n">
        <v>0.616415625</v>
      </c>
      <c r="F164" s="9" t="n">
        <v>0.0153984375</v>
      </c>
    </row>
    <row r="165" customFormat="false" ht="15" hidden="false" customHeight="false" outlineLevel="0" collapsed="false">
      <c r="A165" s="5" t="n">
        <v>63</v>
      </c>
      <c r="B165" s="5" t="n">
        <v>30</v>
      </c>
      <c r="C165" s="6" t="n">
        <v>16</v>
      </c>
      <c r="D165" s="9" t="n">
        <v>4.305</v>
      </c>
      <c r="E165" s="10" t="n">
        <v>0.510365625</v>
      </c>
      <c r="F165" s="9" t="n">
        <v>0.0147140625</v>
      </c>
    </row>
    <row r="166" customFormat="false" ht="15" hidden="false" customHeight="false" outlineLevel="0" collapsed="false">
      <c r="A166" s="5" t="n">
        <v>63</v>
      </c>
      <c r="B166" s="5" t="n">
        <v>50</v>
      </c>
      <c r="C166" s="6" t="n">
        <v>14</v>
      </c>
      <c r="D166" s="9" t="n">
        <v>5.535</v>
      </c>
      <c r="E166" s="10" t="n">
        <v>0.836469375</v>
      </c>
      <c r="F166" s="9" t="n">
        <v>0.0304546875</v>
      </c>
    </row>
    <row r="167" customFormat="false" ht="15" hidden="false" customHeight="false" outlineLevel="0" collapsed="false">
      <c r="A167" s="5" t="n">
        <v>63</v>
      </c>
      <c r="B167" s="5" t="n">
        <v>70</v>
      </c>
      <c r="C167" s="6" t="n">
        <v>12</v>
      </c>
      <c r="D167" s="9" t="n">
        <v>2.844375</v>
      </c>
      <c r="E167" s="10" t="n">
        <v>0.433479375</v>
      </c>
      <c r="F167" s="9" t="n">
        <v>0.017109375</v>
      </c>
    </row>
    <row r="168" customFormat="false" ht="15" hidden="false" customHeight="false" outlineLevel="0" collapsed="false">
      <c r="A168" s="5" t="n">
        <v>63</v>
      </c>
      <c r="B168" s="5" t="n">
        <v>90</v>
      </c>
      <c r="C168" s="6" t="n">
        <v>10</v>
      </c>
      <c r="D168" s="9" t="n">
        <v>1.4990625</v>
      </c>
      <c r="E168" s="10" t="n">
        <v>0.213425625</v>
      </c>
      <c r="F168" s="9" t="n">
        <v>0.00958125</v>
      </c>
    </row>
    <row r="169" customFormat="false" ht="15" hidden="false" customHeight="false" outlineLevel="0" collapsed="false">
      <c r="A169" s="5" t="n">
        <v>63</v>
      </c>
      <c r="B169" s="5" t="n">
        <v>110</v>
      </c>
      <c r="C169" s="6" t="n">
        <v>8</v>
      </c>
      <c r="D169" s="9" t="n">
        <v>0.7303125</v>
      </c>
      <c r="E169" s="10" t="n">
        <v>0.139190625</v>
      </c>
      <c r="F169" s="9" t="n">
        <v>0.0071859375</v>
      </c>
    </row>
    <row r="170" customFormat="false" ht="15" hidden="false" customHeight="false" outlineLevel="0" collapsed="false">
      <c r="A170" s="5" t="n">
        <v>63</v>
      </c>
      <c r="B170" s="5" t="n">
        <v>130</v>
      </c>
      <c r="C170" s="6" t="n">
        <v>6</v>
      </c>
      <c r="D170" s="9" t="n">
        <v>0.8071875</v>
      </c>
      <c r="E170" s="10" t="n">
        <v>0.147144375</v>
      </c>
      <c r="F170" s="9" t="n">
        <v>0.0058171875</v>
      </c>
    </row>
    <row r="171" customFormat="false" ht="15" hidden="false" customHeight="false" outlineLevel="0" collapsed="false">
      <c r="A171" s="5" t="n">
        <v>63</v>
      </c>
      <c r="B171" s="5" t="n">
        <v>150</v>
      </c>
      <c r="C171" s="6" t="n">
        <v>4</v>
      </c>
      <c r="D171" s="9" t="n">
        <v>0.76875</v>
      </c>
      <c r="E171" s="10" t="n">
        <v>0.09279375</v>
      </c>
      <c r="F171" s="9" t="n">
        <v>0.004790625</v>
      </c>
    </row>
    <row r="172" customFormat="false" ht="15.75" hidden="false" customHeight="false" outlineLevel="0" collapsed="false">
      <c r="A172" s="5" t="n">
        <v>63</v>
      </c>
      <c r="B172" s="5" t="n">
        <v>200</v>
      </c>
      <c r="C172" s="6" t="n">
        <v>2</v>
      </c>
      <c r="D172" s="9" t="n">
        <v>0.999375</v>
      </c>
      <c r="E172" s="10" t="n">
        <v>0.123283125</v>
      </c>
      <c r="F172" s="9" t="n">
        <v>0.00684375</v>
      </c>
    </row>
    <row r="173" customFormat="false" ht="15.75" hidden="false" customHeight="false" outlineLevel="0" collapsed="false">
      <c r="A173" s="3" t="s">
        <v>1</v>
      </c>
      <c r="B173" s="3" t="s">
        <v>2</v>
      </c>
      <c r="C173" s="4" t="s">
        <v>3</v>
      </c>
      <c r="D173" s="11" t="s">
        <v>4</v>
      </c>
      <c r="E173" s="12" t="s">
        <v>5</v>
      </c>
      <c r="F173" s="11" t="s">
        <v>6</v>
      </c>
    </row>
    <row r="174" customFormat="false" ht="15" hidden="false" customHeight="false" outlineLevel="0" collapsed="false">
      <c r="A174" s="5" t="n">
        <v>68</v>
      </c>
      <c r="B174" s="5" t="n">
        <v>5</v>
      </c>
      <c r="C174" s="6" t="n">
        <v>20</v>
      </c>
      <c r="D174" s="9" t="n">
        <v>3.58875</v>
      </c>
      <c r="E174" s="10" t="n">
        <v>0.320953125</v>
      </c>
      <c r="F174" s="9" t="n">
        <v>0.01659375</v>
      </c>
    </row>
    <row r="175" customFormat="false" ht="15" hidden="false" customHeight="false" outlineLevel="0" collapsed="false">
      <c r="A175" s="5" t="n">
        <v>68</v>
      </c>
      <c r="B175" s="5" t="n">
        <v>15</v>
      </c>
      <c r="C175" s="6" t="n">
        <v>18</v>
      </c>
      <c r="D175" s="9" t="n">
        <v>3.498125</v>
      </c>
      <c r="E175" s="10" t="n">
        <v>0.267721875</v>
      </c>
      <c r="F175" s="9" t="n">
        <v>0.0141046875</v>
      </c>
    </row>
    <row r="176" customFormat="false" ht="15" hidden="false" customHeight="false" outlineLevel="0" collapsed="false">
      <c r="A176" s="5" t="n">
        <v>68</v>
      </c>
      <c r="B176" s="5" t="n">
        <v>30</v>
      </c>
      <c r="C176" s="6" t="n">
        <v>16</v>
      </c>
      <c r="D176" s="9" t="n">
        <v>3.06477272727273</v>
      </c>
      <c r="E176" s="10" t="n">
        <v>0.251069318181818</v>
      </c>
      <c r="F176" s="9" t="n">
        <v>0.0188263636363636</v>
      </c>
    </row>
    <row r="177" customFormat="false" ht="15" hidden="false" customHeight="false" outlineLevel="0" collapsed="false">
      <c r="A177" s="5" t="n">
        <v>68</v>
      </c>
      <c r="B177" s="5" t="n">
        <v>50</v>
      </c>
      <c r="C177" s="6" t="n">
        <v>14</v>
      </c>
      <c r="D177" s="9" t="n">
        <v>3.9875</v>
      </c>
      <c r="E177" s="10" t="n">
        <v>0.392971875</v>
      </c>
      <c r="F177" s="9" t="n">
        <v>0.029205</v>
      </c>
    </row>
    <row r="178" customFormat="false" ht="15" hidden="false" customHeight="false" outlineLevel="0" collapsed="false">
      <c r="A178" s="5" t="n">
        <v>68</v>
      </c>
      <c r="B178" s="5" t="n">
        <v>70</v>
      </c>
      <c r="C178" s="6" t="n">
        <v>12</v>
      </c>
      <c r="D178" s="9" t="n">
        <v>2.86375</v>
      </c>
      <c r="E178" s="10" t="n">
        <v>0.3193875</v>
      </c>
      <c r="F178" s="9" t="n">
        <v>0.0207421875</v>
      </c>
    </row>
    <row r="179" customFormat="false" ht="15" hidden="false" customHeight="false" outlineLevel="0" collapsed="false">
      <c r="A179" s="5" t="n">
        <v>68</v>
      </c>
      <c r="B179" s="5" t="n">
        <v>90</v>
      </c>
      <c r="C179" s="6" t="n">
        <v>10</v>
      </c>
      <c r="D179" s="9" t="n">
        <v>1.214375</v>
      </c>
      <c r="E179" s="10" t="n">
        <v>0.145603125</v>
      </c>
      <c r="F179" s="9" t="n">
        <v>0.013275</v>
      </c>
    </row>
    <row r="180" customFormat="false" ht="15" hidden="false" customHeight="false" outlineLevel="0" collapsed="false">
      <c r="A180" s="5" t="n">
        <v>68</v>
      </c>
      <c r="B180" s="5" t="n">
        <v>110</v>
      </c>
      <c r="C180" s="6" t="n">
        <v>8</v>
      </c>
      <c r="D180" s="9" t="n">
        <v>1.0875</v>
      </c>
      <c r="E180" s="10" t="n">
        <v>0.10333125</v>
      </c>
      <c r="F180" s="9" t="n">
        <v>0.011615625</v>
      </c>
    </row>
    <row r="181" customFormat="false" ht="15" hidden="false" customHeight="false" outlineLevel="0" collapsed="false">
      <c r="A181" s="5" t="n">
        <v>68</v>
      </c>
      <c r="B181" s="5" t="n">
        <v>130</v>
      </c>
      <c r="C181" s="6" t="n">
        <v>6</v>
      </c>
      <c r="D181" s="9" t="n">
        <v>0.6525</v>
      </c>
      <c r="E181" s="10" t="n">
        <v>0.04696875</v>
      </c>
      <c r="F181" s="9" t="n">
        <v>0.01128375</v>
      </c>
    </row>
    <row r="182" customFormat="false" ht="15" hidden="false" customHeight="false" outlineLevel="0" collapsed="false">
      <c r="A182" s="5" t="n">
        <v>68</v>
      </c>
      <c r="B182" s="5" t="n">
        <v>150</v>
      </c>
      <c r="C182" s="6" t="n">
        <v>4</v>
      </c>
      <c r="D182" s="9" t="n">
        <v>0.670625</v>
      </c>
      <c r="E182" s="10" t="n">
        <v>0.051665625</v>
      </c>
      <c r="F182" s="9" t="n">
        <v>0.01128375</v>
      </c>
    </row>
    <row r="183" customFormat="false" ht="15.75" hidden="false" customHeight="false" outlineLevel="0" collapsed="false">
      <c r="A183" s="5" t="n">
        <v>68</v>
      </c>
      <c r="B183" s="5" t="n">
        <v>200</v>
      </c>
      <c r="C183" s="6" t="n">
        <v>2</v>
      </c>
      <c r="D183" s="9" t="n">
        <v>0.5075</v>
      </c>
      <c r="E183" s="10" t="n">
        <v>0.051665625</v>
      </c>
      <c r="F183" s="9" t="n">
        <v>0.0074671875</v>
      </c>
    </row>
    <row r="184" customFormat="false" ht="15.75" hidden="false" customHeight="false" outlineLevel="0" collapsed="false">
      <c r="A184" s="3" t="s">
        <v>1</v>
      </c>
      <c r="B184" s="3" t="s">
        <v>2</v>
      </c>
      <c r="C184" s="4" t="s">
        <v>3</v>
      </c>
      <c r="D184" s="11" t="s">
        <v>4</v>
      </c>
      <c r="E184" s="12" t="s">
        <v>5</v>
      </c>
      <c r="F184" s="11" t="s">
        <v>6</v>
      </c>
    </row>
    <row r="185" customFormat="false" ht="15" hidden="false" customHeight="false" outlineLevel="0" collapsed="false">
      <c r="A185" s="5" t="n">
        <v>70</v>
      </c>
      <c r="B185" s="5" t="n">
        <v>5</v>
      </c>
      <c r="C185" s="6" t="n">
        <v>20</v>
      </c>
      <c r="D185" s="9" t="n">
        <v>3.244375</v>
      </c>
      <c r="E185" s="10" t="n">
        <v>0.30373125</v>
      </c>
      <c r="F185" s="9" t="n">
        <v>0.0101221875</v>
      </c>
    </row>
    <row r="186" customFormat="false" ht="15" hidden="false" customHeight="false" outlineLevel="0" collapsed="false">
      <c r="A186" s="5" t="n">
        <v>70</v>
      </c>
      <c r="B186" s="5" t="n">
        <v>15</v>
      </c>
      <c r="C186" s="6" t="n">
        <v>18</v>
      </c>
      <c r="D186" s="9" t="n">
        <v>3.6975</v>
      </c>
      <c r="E186" s="10" t="n">
        <v>0.3694875</v>
      </c>
      <c r="F186" s="9" t="n">
        <v>0.0127771875</v>
      </c>
    </row>
    <row r="187" customFormat="false" ht="15" hidden="false" customHeight="false" outlineLevel="0" collapsed="false">
      <c r="A187" s="5" t="n">
        <v>70</v>
      </c>
      <c r="B187" s="5" t="n">
        <v>30</v>
      </c>
      <c r="C187" s="6" t="n">
        <v>16</v>
      </c>
      <c r="D187" s="9" t="n">
        <v>3.48</v>
      </c>
      <c r="E187" s="10" t="n">
        <v>0.3945375</v>
      </c>
      <c r="F187" s="9" t="n">
        <v>0.0186453409090909</v>
      </c>
    </row>
    <row r="188" customFormat="false" ht="15" hidden="false" customHeight="false" outlineLevel="0" collapsed="false">
      <c r="A188" s="5" t="n">
        <v>70</v>
      </c>
      <c r="B188" s="5" t="n">
        <v>50</v>
      </c>
      <c r="C188" s="6" t="n">
        <v>14</v>
      </c>
      <c r="D188" s="9" t="n">
        <v>3.625</v>
      </c>
      <c r="E188" s="10" t="n">
        <v>0.44150625</v>
      </c>
      <c r="F188" s="9" t="n">
        <v>0.0230653125</v>
      </c>
    </row>
    <row r="189" customFormat="false" ht="15" hidden="false" customHeight="false" outlineLevel="0" collapsed="false">
      <c r="A189" s="5" t="n">
        <v>70</v>
      </c>
      <c r="B189" s="5" t="n">
        <v>65</v>
      </c>
      <c r="C189" s="6" t="n">
        <v>12</v>
      </c>
      <c r="D189" s="9" t="n">
        <v>3.425625</v>
      </c>
      <c r="E189" s="10" t="n">
        <v>0.377315625</v>
      </c>
      <c r="F189" s="9" t="n">
        <v>0.0210740625</v>
      </c>
    </row>
    <row r="190" customFormat="false" ht="15" hidden="false" customHeight="false" outlineLevel="0" collapsed="false">
      <c r="A190" s="5" t="n">
        <v>70</v>
      </c>
      <c r="B190" s="5" t="n">
        <v>75</v>
      </c>
      <c r="C190" s="6" t="n">
        <v>10</v>
      </c>
      <c r="D190" s="9" t="n">
        <v>1.613125</v>
      </c>
      <c r="E190" s="10" t="n">
        <v>0.2442375</v>
      </c>
      <c r="F190" s="9" t="n">
        <v>0.0134409375</v>
      </c>
    </row>
    <row r="191" customFormat="false" ht="15" hidden="false" customHeight="false" outlineLevel="0" collapsed="false">
      <c r="A191" s="5" t="n">
        <v>70</v>
      </c>
      <c r="B191" s="5" t="n">
        <v>90</v>
      </c>
      <c r="C191" s="6" t="n">
        <v>8</v>
      </c>
      <c r="D191" s="9" t="n">
        <v>1.214375</v>
      </c>
      <c r="E191" s="10" t="n">
        <v>0.1690875</v>
      </c>
      <c r="F191" s="9" t="n">
        <v>0.0104540625</v>
      </c>
    </row>
    <row r="192" customFormat="false" ht="15" hidden="false" customHeight="false" outlineLevel="0" collapsed="false">
      <c r="A192" s="5" t="n">
        <v>70</v>
      </c>
      <c r="B192" s="5" t="n">
        <v>110</v>
      </c>
      <c r="C192" s="6" t="n">
        <v>6</v>
      </c>
      <c r="D192" s="9" t="n">
        <v>0.779375</v>
      </c>
      <c r="E192" s="10" t="n">
        <v>0.137775</v>
      </c>
      <c r="F192" s="9" t="n">
        <v>0.00531</v>
      </c>
    </row>
    <row r="193" customFormat="false" ht="15" hidden="false" customHeight="false" outlineLevel="0" collapsed="false">
      <c r="A193" s="5" t="n">
        <v>70</v>
      </c>
      <c r="B193" s="5" t="n">
        <v>130</v>
      </c>
      <c r="C193" s="6" t="n">
        <v>4</v>
      </c>
      <c r="D193" s="9" t="n">
        <v>0.54375</v>
      </c>
      <c r="E193" s="10" t="n">
        <v>0.07515</v>
      </c>
      <c r="F193" s="7" t="n">
        <v>0.0094584375</v>
      </c>
    </row>
    <row r="194" customFormat="false" ht="15.75" hidden="false" customHeight="false" outlineLevel="0" collapsed="false">
      <c r="A194" s="5" t="n">
        <v>70</v>
      </c>
      <c r="B194" s="5" t="n">
        <v>150</v>
      </c>
      <c r="C194" s="6" t="n">
        <v>2</v>
      </c>
      <c r="D194" s="9" t="n">
        <v>0.308125</v>
      </c>
      <c r="E194" s="10" t="n">
        <v>0.06575625</v>
      </c>
      <c r="F194" s="7" t="n">
        <v>0.0131090625</v>
      </c>
    </row>
    <row r="195" customFormat="false" ht="15.75" hidden="false" customHeight="false" outlineLevel="0" collapsed="false">
      <c r="A195" s="3" t="s">
        <v>1</v>
      </c>
      <c r="B195" s="3" t="s">
        <v>2</v>
      </c>
      <c r="C195" s="4" t="s">
        <v>3</v>
      </c>
      <c r="D195" s="11" t="s">
        <v>4</v>
      </c>
      <c r="E195" s="12" t="s">
        <v>5</v>
      </c>
      <c r="F195" s="11" t="s">
        <v>6</v>
      </c>
    </row>
    <row r="196" customFormat="false" ht="15" hidden="false" customHeight="false" outlineLevel="0" collapsed="false">
      <c r="A196" s="5" t="n">
        <v>73</v>
      </c>
      <c r="B196" s="5" t="n">
        <v>5</v>
      </c>
      <c r="C196" s="6" t="n">
        <v>20</v>
      </c>
      <c r="D196" s="9" t="n">
        <v>4.114375</v>
      </c>
      <c r="E196" s="10" t="n">
        <v>0.39766875</v>
      </c>
      <c r="F196" s="9" t="n">
        <v>0.012943125</v>
      </c>
    </row>
    <row r="197" customFormat="false" ht="15" hidden="false" customHeight="false" outlineLevel="0" collapsed="false">
      <c r="A197" s="5" t="n">
        <v>73</v>
      </c>
      <c r="B197" s="5" t="n">
        <v>15</v>
      </c>
      <c r="C197" s="6" t="n">
        <v>18</v>
      </c>
      <c r="D197" s="9" t="n">
        <v>4.513125</v>
      </c>
      <c r="E197" s="10" t="n">
        <v>0.443071875</v>
      </c>
      <c r="F197" s="9" t="n">
        <v>0.014934375</v>
      </c>
    </row>
    <row r="198" customFormat="false" ht="15" hidden="false" customHeight="false" outlineLevel="0" collapsed="false">
      <c r="A198" s="5" t="n">
        <v>73</v>
      </c>
      <c r="B198" s="5" t="n">
        <v>25</v>
      </c>
      <c r="C198" s="6" t="n">
        <v>16</v>
      </c>
      <c r="D198" s="9" t="n">
        <v>5.67477272727273</v>
      </c>
      <c r="E198" s="10" t="n">
        <v>0.587536363636364</v>
      </c>
      <c r="F198" s="9" t="n">
        <v>0.0305928409090909</v>
      </c>
    </row>
    <row r="199" customFormat="false" ht="15" hidden="false" customHeight="false" outlineLevel="0" collapsed="false">
      <c r="A199" s="5" t="n">
        <v>73</v>
      </c>
      <c r="B199" s="5" t="n">
        <v>40</v>
      </c>
      <c r="C199" s="6" t="n">
        <v>14</v>
      </c>
      <c r="D199" s="9" t="n">
        <v>5.310625</v>
      </c>
      <c r="E199" s="10" t="n">
        <v>0.605896875</v>
      </c>
      <c r="F199" s="9" t="n">
        <v>0.03650625</v>
      </c>
    </row>
    <row r="200" customFormat="false" ht="15" hidden="false" customHeight="false" outlineLevel="0" collapsed="false">
      <c r="A200" s="5" t="n">
        <v>73</v>
      </c>
      <c r="B200" s="5" t="n">
        <v>48</v>
      </c>
      <c r="C200" s="6" t="n">
        <v>12</v>
      </c>
      <c r="D200" s="9" t="n">
        <v>5.056875</v>
      </c>
      <c r="E200" s="10" t="n">
        <v>0.59180625</v>
      </c>
      <c r="F200" s="9" t="n">
        <v>0.048785625</v>
      </c>
    </row>
    <row r="201" customFormat="false" ht="15" hidden="false" customHeight="false" outlineLevel="0" collapsed="false">
      <c r="A201" s="5" t="n">
        <v>73</v>
      </c>
      <c r="B201" s="5" t="n">
        <v>60</v>
      </c>
      <c r="C201" s="6" t="n">
        <v>10</v>
      </c>
      <c r="D201" s="9" t="n">
        <v>2.465</v>
      </c>
      <c r="E201" s="10" t="n">
        <v>0.3193875</v>
      </c>
      <c r="F201" s="9" t="n">
        <v>0.0253884375</v>
      </c>
    </row>
    <row r="202" customFormat="false" ht="15" hidden="false" customHeight="false" outlineLevel="0" collapsed="false">
      <c r="A202" s="5" t="n">
        <v>73</v>
      </c>
      <c r="B202" s="5" t="n">
        <v>75</v>
      </c>
      <c r="C202" s="6" t="n">
        <v>8</v>
      </c>
      <c r="D202" s="9" t="n">
        <v>1.885</v>
      </c>
      <c r="E202" s="10" t="n">
        <v>0.201965625</v>
      </c>
      <c r="F202" s="9" t="n">
        <v>0.0200784375</v>
      </c>
    </row>
    <row r="203" customFormat="false" ht="15" hidden="false" customHeight="false" outlineLevel="0" collapsed="false">
      <c r="A203" s="5" t="n">
        <v>73</v>
      </c>
      <c r="B203" s="5" t="n">
        <v>90</v>
      </c>
      <c r="C203" s="6" t="n">
        <v>6</v>
      </c>
      <c r="D203" s="9" t="n">
        <v>0.6525</v>
      </c>
      <c r="E203" s="10" t="n">
        <v>0.14716875</v>
      </c>
      <c r="F203" s="9" t="n">
        <v>0.008960625</v>
      </c>
    </row>
    <row r="204" customFormat="false" ht="15" hidden="false" customHeight="false" outlineLevel="0" collapsed="false">
      <c r="A204" s="5" t="n">
        <v>73</v>
      </c>
      <c r="B204" s="5" t="n">
        <v>110</v>
      </c>
      <c r="C204" s="6" t="n">
        <v>4</v>
      </c>
      <c r="D204" s="9" t="n">
        <v>0.453125</v>
      </c>
      <c r="E204" s="10" t="n">
        <v>0.095503125</v>
      </c>
      <c r="F204" s="9" t="n">
        <v>0.0034846875</v>
      </c>
    </row>
    <row r="205" customFormat="false" ht="15.75" hidden="false" customHeight="false" outlineLevel="0" collapsed="false">
      <c r="A205" s="5" t="n">
        <v>73</v>
      </c>
      <c r="B205" s="5" t="n">
        <v>150</v>
      </c>
      <c r="C205" s="6" t="n">
        <v>2</v>
      </c>
      <c r="D205" s="9" t="n">
        <v>0.2175</v>
      </c>
      <c r="E205" s="10" t="n">
        <v>0.07828125</v>
      </c>
      <c r="F205" s="7" t="n">
        <v>0.0066375</v>
      </c>
    </row>
    <row r="206" customFormat="false" ht="15.75" hidden="false" customHeight="false" outlineLevel="0" collapsed="false">
      <c r="A206" s="3" t="s">
        <v>1</v>
      </c>
      <c r="B206" s="3" t="s">
        <v>2</v>
      </c>
      <c r="C206" s="4" t="s">
        <v>3</v>
      </c>
      <c r="D206" s="11" t="s">
        <v>4</v>
      </c>
      <c r="E206" s="12" t="s">
        <v>5</v>
      </c>
      <c r="F206" s="11" t="s">
        <v>6</v>
      </c>
    </row>
    <row r="207" customFormat="false" ht="15" hidden="false" customHeight="false" outlineLevel="0" collapsed="false">
      <c r="A207" s="5" t="n">
        <v>78</v>
      </c>
      <c r="B207" s="5" t="n">
        <v>5</v>
      </c>
      <c r="C207" s="6" t="n">
        <v>20</v>
      </c>
      <c r="D207" s="9" t="n">
        <v>3.099375</v>
      </c>
      <c r="E207" s="10" t="n">
        <v>0.433678125</v>
      </c>
      <c r="F207" s="9" t="n">
        <v>0.016261875</v>
      </c>
    </row>
    <row r="208" customFormat="false" ht="15" hidden="false" customHeight="false" outlineLevel="0" collapsed="false">
      <c r="A208" s="5" t="n">
        <v>78</v>
      </c>
      <c r="B208" s="5" t="n">
        <v>10</v>
      </c>
      <c r="C208" s="6" t="n">
        <v>18</v>
      </c>
      <c r="D208" s="9" t="n">
        <v>3.788125</v>
      </c>
      <c r="E208" s="10" t="n">
        <v>0.424284375</v>
      </c>
      <c r="F208" s="9" t="n">
        <v>0.018253125</v>
      </c>
    </row>
    <row r="209" customFormat="false" ht="15" hidden="false" customHeight="false" outlineLevel="0" collapsed="false">
      <c r="A209" s="5" t="n">
        <v>78</v>
      </c>
      <c r="B209" s="5" t="n">
        <v>20</v>
      </c>
      <c r="C209" s="6" t="n">
        <v>15</v>
      </c>
      <c r="D209" s="9" t="n">
        <v>4.041875</v>
      </c>
      <c r="E209" s="10" t="n">
        <v>0.418021875</v>
      </c>
      <c r="F209" s="9" t="n">
        <v>0.0194146875</v>
      </c>
    </row>
    <row r="210" customFormat="false" ht="15" hidden="false" customHeight="false" outlineLevel="0" collapsed="false">
      <c r="A210" s="5" t="n">
        <v>78</v>
      </c>
      <c r="B210" s="5" t="n">
        <v>30</v>
      </c>
      <c r="C210" s="6" t="n">
        <v>12</v>
      </c>
      <c r="D210" s="9" t="n">
        <v>4.223125</v>
      </c>
      <c r="E210" s="10" t="n">
        <v>0.483778125</v>
      </c>
      <c r="F210" s="9" t="n">
        <v>0.0277115625</v>
      </c>
    </row>
    <row r="211" customFormat="false" ht="15" hidden="false" customHeight="false" outlineLevel="0" collapsed="false">
      <c r="A211" s="5" t="n">
        <v>78</v>
      </c>
      <c r="B211" s="5" t="n">
        <v>40</v>
      </c>
      <c r="C211" s="6" t="n">
        <v>10</v>
      </c>
      <c r="D211" s="9" t="n">
        <v>5.020625</v>
      </c>
      <c r="E211" s="10" t="n">
        <v>0.59806875</v>
      </c>
      <c r="F211" s="9" t="n">
        <v>0.0379996875</v>
      </c>
    </row>
    <row r="212" customFormat="false" ht="15" hidden="false" customHeight="false" outlineLevel="0" collapsed="false">
      <c r="A212" s="5" t="n">
        <v>78</v>
      </c>
      <c r="B212" s="5" t="n">
        <v>47</v>
      </c>
      <c r="C212" s="6" t="n">
        <v>8</v>
      </c>
      <c r="D212" s="9" t="n">
        <v>3.389375</v>
      </c>
      <c r="E212" s="10" t="n">
        <v>0.430546875</v>
      </c>
      <c r="F212" s="9" t="n">
        <v>0.034183125</v>
      </c>
    </row>
    <row r="213" customFormat="false" ht="15" hidden="false" customHeight="false" outlineLevel="0" collapsed="false">
      <c r="A213" s="5" t="n">
        <v>78</v>
      </c>
      <c r="B213" s="5" t="n">
        <v>60</v>
      </c>
      <c r="C213" s="6" t="n">
        <v>6</v>
      </c>
      <c r="D213" s="9" t="n">
        <v>2.301875</v>
      </c>
      <c r="E213" s="10" t="n">
        <v>0.33504375</v>
      </c>
      <c r="F213" s="9" t="n">
        <v>0.02323125</v>
      </c>
    </row>
    <row r="214" customFormat="false" ht="15" hidden="false" customHeight="false" outlineLevel="0" collapsed="false">
      <c r="A214" s="5" t="n">
        <v>78</v>
      </c>
      <c r="B214" s="5" t="n">
        <v>70</v>
      </c>
      <c r="C214" s="6" t="n">
        <v>4</v>
      </c>
      <c r="D214" s="9" t="n">
        <v>1.305</v>
      </c>
      <c r="E214" s="10" t="n">
        <v>0.205096875</v>
      </c>
      <c r="F214" s="9" t="n">
        <v>0.018916875</v>
      </c>
    </row>
    <row r="215" customFormat="false" ht="15" hidden="false" customHeight="false" outlineLevel="0" collapsed="false">
      <c r="A215" s="5" t="n">
        <v>78</v>
      </c>
      <c r="B215" s="5" t="n">
        <v>110</v>
      </c>
      <c r="C215" s="6" t="n">
        <v>2</v>
      </c>
      <c r="D215" s="9" t="n">
        <v>0.435</v>
      </c>
      <c r="E215" s="10" t="n">
        <v>0.082978125</v>
      </c>
      <c r="F215" s="9" t="n">
        <v>0.008296875</v>
      </c>
    </row>
    <row r="216" customFormat="false" ht="15.75" hidden="false" customHeight="false" outlineLevel="0" collapsed="false">
      <c r="A216" s="5" t="n">
        <v>78</v>
      </c>
      <c r="B216" s="5" t="n">
        <v>150</v>
      </c>
      <c r="C216" s="6" t="n">
        <v>1</v>
      </c>
      <c r="D216" s="9" t="n">
        <v>0.489375</v>
      </c>
      <c r="E216" s="10" t="n">
        <v>0.08454375</v>
      </c>
      <c r="F216" s="9" t="n">
        <v>0.009624375</v>
      </c>
    </row>
    <row r="217" customFormat="false" ht="15.75" hidden="false" customHeight="false" outlineLevel="0" collapsed="false">
      <c r="A217" s="3" t="s">
        <v>1</v>
      </c>
      <c r="B217" s="3" t="s">
        <v>2</v>
      </c>
      <c r="C217" s="4" t="s">
        <v>3</v>
      </c>
      <c r="D217" s="11" t="s">
        <v>4</v>
      </c>
      <c r="E217" s="12" t="s">
        <v>5</v>
      </c>
      <c r="F217" s="11" t="s">
        <v>6</v>
      </c>
    </row>
    <row r="218" customFormat="false" ht="15" hidden="false" customHeight="false" outlineLevel="0" collapsed="false">
      <c r="A218" s="5" t="n">
        <v>97</v>
      </c>
      <c r="B218" s="5" t="n">
        <v>5</v>
      </c>
      <c r="C218" s="6" t="n">
        <v>20</v>
      </c>
      <c r="D218" s="9" t="n">
        <v>3.606875</v>
      </c>
      <c r="E218" s="10" t="n">
        <v>0.371053125</v>
      </c>
      <c r="F218" s="9" t="n">
        <v>0.014934375</v>
      </c>
    </row>
    <row r="219" customFormat="false" ht="15" hidden="false" customHeight="false" outlineLevel="0" collapsed="false">
      <c r="A219" s="5" t="n">
        <v>97</v>
      </c>
      <c r="B219" s="5" t="n">
        <v>15</v>
      </c>
      <c r="C219" s="6" t="n">
        <v>18</v>
      </c>
      <c r="D219" s="9" t="n">
        <v>3.969375</v>
      </c>
      <c r="E219" s="10" t="n">
        <v>0.42898125</v>
      </c>
      <c r="F219" s="9" t="n">
        <v>0.0225675</v>
      </c>
    </row>
    <row r="220" customFormat="false" ht="15" hidden="false" customHeight="false" outlineLevel="0" collapsed="false">
      <c r="A220" s="5" t="n">
        <v>97</v>
      </c>
      <c r="B220" s="5" t="n">
        <v>25</v>
      </c>
      <c r="C220" s="6" t="n">
        <v>16</v>
      </c>
      <c r="D220" s="9" t="n">
        <v>4.205</v>
      </c>
      <c r="E220" s="10" t="n">
        <v>0.4321125</v>
      </c>
      <c r="F220" s="9" t="n">
        <v>0.026218125</v>
      </c>
    </row>
    <row r="221" customFormat="false" ht="15" hidden="false" customHeight="false" outlineLevel="0" collapsed="false">
      <c r="A221" s="5" t="n">
        <v>97</v>
      </c>
      <c r="B221" s="5" t="n">
        <v>42</v>
      </c>
      <c r="C221" s="6" t="n">
        <v>14</v>
      </c>
      <c r="D221" s="9" t="n">
        <v>3.80625</v>
      </c>
      <c r="E221" s="10" t="n">
        <v>0.436809375</v>
      </c>
      <c r="F221" s="9" t="n">
        <v>0.028873125</v>
      </c>
    </row>
    <row r="222" customFormat="false" ht="15" hidden="false" customHeight="false" outlineLevel="0" collapsed="false">
      <c r="A222" s="5" t="n">
        <v>97</v>
      </c>
      <c r="B222" s="5" t="n">
        <v>48</v>
      </c>
      <c r="C222" s="6" t="n">
        <v>12</v>
      </c>
      <c r="D222" s="9" t="n">
        <v>2.50125</v>
      </c>
      <c r="E222" s="10" t="n">
        <v>0.27868125</v>
      </c>
      <c r="F222" s="9" t="n">
        <v>0.01924875</v>
      </c>
    </row>
    <row r="223" customFormat="false" ht="15" hidden="false" customHeight="false" outlineLevel="0" collapsed="false">
      <c r="A223" s="5" t="n">
        <v>97</v>
      </c>
      <c r="B223" s="5" t="n">
        <v>60</v>
      </c>
      <c r="C223" s="6" t="n">
        <v>10</v>
      </c>
      <c r="D223" s="9" t="n">
        <v>1.16</v>
      </c>
      <c r="E223" s="10" t="n">
        <v>0.154996875</v>
      </c>
      <c r="F223" s="9" t="n">
        <v>0.0104540625</v>
      </c>
    </row>
    <row r="224" customFormat="false" ht="15" hidden="false" customHeight="false" outlineLevel="0" collapsed="false">
      <c r="A224" s="5" t="n">
        <v>97</v>
      </c>
      <c r="B224" s="5" t="n">
        <v>75</v>
      </c>
      <c r="C224" s="6" t="n">
        <v>8</v>
      </c>
      <c r="D224" s="9" t="n">
        <v>0.453125</v>
      </c>
      <c r="E224" s="10" t="n">
        <v>0.05323125</v>
      </c>
      <c r="F224" s="9" t="n">
        <v>0.0058078125</v>
      </c>
    </row>
    <row r="225" customFormat="false" ht="15" hidden="false" customHeight="false" outlineLevel="0" collapsed="false">
      <c r="A225" s="5" t="n">
        <v>97</v>
      </c>
      <c r="B225" s="5" t="n">
        <v>90</v>
      </c>
      <c r="C225" s="6" t="n">
        <v>6</v>
      </c>
      <c r="D225" s="9" t="n">
        <v>0.344375</v>
      </c>
      <c r="E225" s="10" t="n">
        <v>0.048534375</v>
      </c>
      <c r="F225" s="9" t="n">
        <v>0.00531</v>
      </c>
    </row>
    <row r="226" customFormat="false" ht="15" hidden="false" customHeight="false" outlineLevel="0" collapsed="false">
      <c r="A226" s="5" t="n">
        <v>97</v>
      </c>
      <c r="B226" s="5" t="n">
        <v>110</v>
      </c>
      <c r="C226" s="6" t="n">
        <v>4</v>
      </c>
      <c r="D226" s="9" t="n">
        <v>0.25375</v>
      </c>
      <c r="E226" s="10" t="n">
        <v>0.0563625</v>
      </c>
      <c r="F226" s="7" t="n">
        <v>0.0117815625</v>
      </c>
    </row>
    <row r="227" customFormat="false" ht="15.75" hidden="false" customHeight="false" outlineLevel="0" collapsed="false">
      <c r="A227" s="5" t="n">
        <v>97</v>
      </c>
      <c r="B227" s="5" t="n">
        <v>150</v>
      </c>
      <c r="C227" s="6" t="n">
        <v>2</v>
      </c>
      <c r="D227" s="9" t="n">
        <v>0.271875</v>
      </c>
      <c r="E227" s="10" t="n">
        <v>0.04696875</v>
      </c>
      <c r="F227" s="9" t="n">
        <v>0.0039825</v>
      </c>
    </row>
    <row r="228" customFormat="false" ht="15.75" hidden="false" customHeight="false" outlineLevel="0" collapsed="false">
      <c r="A228" s="3" t="s">
        <v>1</v>
      </c>
      <c r="B228" s="3" t="s">
        <v>2</v>
      </c>
      <c r="C228" s="4" t="s">
        <v>3</v>
      </c>
      <c r="D228" s="11" t="s">
        <v>4</v>
      </c>
      <c r="E228" s="12" t="s">
        <v>5</v>
      </c>
      <c r="F228" s="11" t="s">
        <v>6</v>
      </c>
    </row>
    <row r="229" customFormat="false" ht="15" hidden="false" customHeight="false" outlineLevel="0" collapsed="false">
      <c r="A229" s="5" t="n">
        <v>89</v>
      </c>
      <c r="B229" s="5" t="n">
        <v>5</v>
      </c>
      <c r="C229" s="6" t="n">
        <v>20</v>
      </c>
      <c r="D229" s="9" t="n">
        <v>4.09625</v>
      </c>
      <c r="E229" s="10" t="n">
        <v>0.408628125</v>
      </c>
      <c r="F229" s="9" t="n">
        <v>0.0157640625</v>
      </c>
    </row>
    <row r="230" customFormat="false" ht="15" hidden="false" customHeight="false" outlineLevel="0" collapsed="false">
      <c r="A230" s="5" t="n">
        <v>89</v>
      </c>
      <c r="B230" s="5" t="n">
        <v>15</v>
      </c>
      <c r="C230" s="6" t="n">
        <v>18</v>
      </c>
      <c r="D230" s="9" t="n">
        <v>4.476875</v>
      </c>
      <c r="E230" s="10" t="n">
        <v>0.455596875</v>
      </c>
      <c r="F230" s="9" t="n">
        <v>0.0204103125</v>
      </c>
    </row>
    <row r="231" customFormat="false" ht="15" hidden="false" customHeight="false" outlineLevel="0" collapsed="false">
      <c r="A231" s="5" t="n">
        <v>89</v>
      </c>
      <c r="B231" s="5" t="n">
        <v>25</v>
      </c>
      <c r="C231" s="6" t="n">
        <v>16</v>
      </c>
      <c r="D231" s="9" t="n">
        <v>5.1475</v>
      </c>
      <c r="E231" s="10" t="n">
        <v>0.52918125</v>
      </c>
      <c r="F231" s="9" t="n">
        <v>0.0320259375</v>
      </c>
    </row>
    <row r="232" customFormat="false" ht="15" hidden="false" customHeight="false" outlineLevel="0" collapsed="false">
      <c r="A232" s="5" t="n">
        <v>89</v>
      </c>
      <c r="B232" s="5" t="n">
        <v>40</v>
      </c>
      <c r="C232" s="6" t="n">
        <v>14</v>
      </c>
      <c r="D232" s="9" t="n">
        <v>4.766875</v>
      </c>
      <c r="E232" s="10" t="n">
        <v>0.5698875</v>
      </c>
      <c r="F232" s="9" t="n">
        <v>0.0350128125</v>
      </c>
    </row>
    <row r="233" customFormat="false" ht="15" hidden="false" customHeight="false" outlineLevel="0" collapsed="false">
      <c r="A233" s="5" t="n">
        <v>89</v>
      </c>
      <c r="B233" s="5" t="n">
        <v>45</v>
      </c>
      <c r="C233" s="6" t="n">
        <v>12</v>
      </c>
      <c r="D233" s="9" t="n">
        <v>3.4075</v>
      </c>
      <c r="E233" s="10" t="n">
        <v>0.439940625</v>
      </c>
      <c r="F233" s="9" t="n">
        <v>0.0263840625</v>
      </c>
    </row>
    <row r="234" customFormat="false" ht="15" hidden="false" customHeight="false" outlineLevel="0" collapsed="false">
      <c r="A234" s="5" t="n">
        <v>89</v>
      </c>
      <c r="B234" s="5" t="n">
        <v>60</v>
      </c>
      <c r="C234" s="6" t="n">
        <v>10</v>
      </c>
      <c r="D234" s="9" t="n">
        <v>1.866875</v>
      </c>
      <c r="E234" s="10" t="n">
        <v>0.21605625</v>
      </c>
      <c r="F234" s="9" t="n">
        <v>0.0151003125</v>
      </c>
    </row>
    <row r="235" customFormat="false" ht="15" hidden="false" customHeight="false" outlineLevel="0" collapsed="false">
      <c r="A235" s="5" t="n">
        <v>89</v>
      </c>
      <c r="B235" s="5" t="n">
        <v>75</v>
      </c>
      <c r="C235" s="6" t="n">
        <v>8</v>
      </c>
      <c r="D235" s="9" t="n">
        <v>0.743125</v>
      </c>
      <c r="E235" s="10" t="n">
        <v>0.12838125</v>
      </c>
      <c r="F235" s="9" t="n">
        <v>0.01062</v>
      </c>
    </row>
    <row r="236" customFormat="false" ht="15" hidden="false" customHeight="false" outlineLevel="0" collapsed="false">
      <c r="A236" s="5" t="n">
        <v>89</v>
      </c>
      <c r="B236" s="5" t="n">
        <v>90</v>
      </c>
      <c r="C236" s="6" t="n">
        <v>6</v>
      </c>
      <c r="D236" s="9" t="n">
        <v>0.6525</v>
      </c>
      <c r="E236" s="10" t="n">
        <v>0.08454375</v>
      </c>
      <c r="F236" s="9" t="n">
        <v>0.0051440625</v>
      </c>
    </row>
    <row r="237" customFormat="false" ht="15" hidden="false" customHeight="false" outlineLevel="0" collapsed="false">
      <c r="A237" s="5" t="n">
        <v>89</v>
      </c>
      <c r="B237" s="5" t="n">
        <v>110</v>
      </c>
      <c r="C237" s="6" t="n">
        <v>4</v>
      </c>
      <c r="D237" s="9" t="n">
        <v>0.47125</v>
      </c>
      <c r="E237" s="10" t="n">
        <v>0.07515</v>
      </c>
      <c r="F237" s="7" t="n">
        <v>0.010288125</v>
      </c>
    </row>
    <row r="238" customFormat="false" ht="15.75" hidden="false" customHeight="false" outlineLevel="0" collapsed="false">
      <c r="A238" s="5" t="n">
        <v>89</v>
      </c>
      <c r="B238" s="5" t="n">
        <v>150</v>
      </c>
      <c r="C238" s="6" t="n">
        <v>2</v>
      </c>
      <c r="D238" s="9" t="n">
        <v>0.58</v>
      </c>
      <c r="E238" s="10" t="n">
        <v>0.0939375</v>
      </c>
      <c r="F238" s="9" t="n">
        <v>0.00531</v>
      </c>
    </row>
    <row r="239" customFormat="false" ht="15.75" hidden="false" customHeight="false" outlineLevel="0" collapsed="false">
      <c r="A239" s="3" t="s">
        <v>1</v>
      </c>
      <c r="B239" s="3" t="s">
        <v>2</v>
      </c>
      <c r="C239" s="4" t="s">
        <v>3</v>
      </c>
      <c r="D239" s="23" t="s">
        <v>4</v>
      </c>
      <c r="E239" s="24" t="s">
        <v>5</v>
      </c>
      <c r="F239" s="23" t="s">
        <v>6</v>
      </c>
    </row>
    <row r="240" customFormat="false" ht="15" hidden="false" customHeight="false" outlineLevel="0" collapsed="false">
      <c r="A240" s="5" t="n">
        <v>105</v>
      </c>
      <c r="B240" s="5" t="n">
        <v>5</v>
      </c>
      <c r="C240" s="6" t="n">
        <v>20</v>
      </c>
      <c r="D240" s="9" t="n">
        <v>3.73375</v>
      </c>
      <c r="E240" s="10" t="n">
        <v>0.392971875</v>
      </c>
      <c r="F240" s="9" t="n">
        <v>0.0160959375</v>
      </c>
    </row>
    <row r="241" customFormat="false" ht="15" hidden="false" customHeight="false" outlineLevel="0" collapsed="false">
      <c r="A241" s="5" t="n">
        <v>105</v>
      </c>
      <c r="B241" s="5" t="n">
        <v>15</v>
      </c>
      <c r="C241" s="6" t="n">
        <v>18</v>
      </c>
      <c r="D241" s="9" t="n">
        <v>4.495</v>
      </c>
      <c r="E241" s="10" t="n">
        <v>0.47281875</v>
      </c>
      <c r="F241" s="9" t="n">
        <v>0.02323125</v>
      </c>
    </row>
    <row r="242" customFormat="false" ht="15" hidden="false" customHeight="false" outlineLevel="0" collapsed="false">
      <c r="A242" s="5" t="n">
        <v>105</v>
      </c>
      <c r="B242" s="5" t="n">
        <v>25</v>
      </c>
      <c r="C242" s="6" t="n">
        <v>16</v>
      </c>
      <c r="D242" s="9" t="n">
        <v>4.585625</v>
      </c>
      <c r="E242" s="10" t="n">
        <v>0.488475</v>
      </c>
      <c r="F242" s="9" t="n">
        <v>0.028873125</v>
      </c>
    </row>
    <row r="243" customFormat="false" ht="15" hidden="false" customHeight="false" outlineLevel="0" collapsed="false">
      <c r="A243" s="5" t="n">
        <v>105</v>
      </c>
      <c r="B243" s="5" t="n">
        <v>40</v>
      </c>
      <c r="C243" s="6" t="n">
        <v>14</v>
      </c>
      <c r="D243" s="9" t="n">
        <v>4.513125</v>
      </c>
      <c r="E243" s="10" t="n">
        <v>0.508828125</v>
      </c>
      <c r="F243" s="9" t="n">
        <v>0.030864375</v>
      </c>
    </row>
    <row r="244" customFormat="false" ht="15" hidden="false" customHeight="false" outlineLevel="0" collapsed="false">
      <c r="A244" s="5" t="n">
        <v>105</v>
      </c>
      <c r="B244" s="5" t="n">
        <v>45</v>
      </c>
      <c r="C244" s="6" t="n">
        <v>12</v>
      </c>
      <c r="D244" s="9" t="n">
        <v>4.223125</v>
      </c>
      <c r="E244" s="10" t="n">
        <v>0.42585</v>
      </c>
      <c r="F244" s="9" t="n">
        <v>0.0260521875</v>
      </c>
    </row>
    <row r="245" customFormat="false" ht="15" hidden="false" customHeight="false" outlineLevel="0" collapsed="false">
      <c r="A245" s="5" t="n">
        <v>105</v>
      </c>
      <c r="B245" s="5" t="n">
        <v>60</v>
      </c>
      <c r="C245" s="6" t="n">
        <v>10</v>
      </c>
      <c r="D245" s="9" t="n">
        <v>3.73375</v>
      </c>
      <c r="E245" s="10" t="n">
        <v>0.176915625</v>
      </c>
      <c r="F245" s="9" t="n">
        <v>0.01062</v>
      </c>
    </row>
    <row r="246" customFormat="false" ht="15" hidden="false" customHeight="false" outlineLevel="0" collapsed="false">
      <c r="A246" s="5" t="n">
        <v>105</v>
      </c>
      <c r="B246" s="5" t="n">
        <v>70</v>
      </c>
      <c r="C246" s="6" t="n">
        <v>8</v>
      </c>
      <c r="D246" s="9" t="n">
        <v>1.468125</v>
      </c>
      <c r="E246" s="10" t="n">
        <v>0.10959375</v>
      </c>
      <c r="F246" s="9" t="n">
        <v>0.0068034375</v>
      </c>
    </row>
    <row r="247" customFormat="false" ht="15" hidden="false" customHeight="false" outlineLevel="0" collapsed="false">
      <c r="A247" s="5" t="n">
        <v>105</v>
      </c>
      <c r="B247" s="5" t="n">
        <v>90</v>
      </c>
      <c r="C247" s="6" t="n">
        <v>6</v>
      </c>
      <c r="D247" s="9" t="n">
        <v>1.0875</v>
      </c>
      <c r="E247" s="10" t="n">
        <v>0.089240625</v>
      </c>
      <c r="F247" s="9" t="n">
        <v>0.003650625</v>
      </c>
    </row>
    <row r="248" customFormat="false" ht="15" hidden="false" customHeight="false" outlineLevel="0" collapsed="false">
      <c r="A248" s="5" t="n">
        <v>105</v>
      </c>
      <c r="B248" s="5" t="n">
        <v>110</v>
      </c>
      <c r="C248" s="6" t="n">
        <v>4</v>
      </c>
      <c r="D248" s="9" t="n">
        <v>0.68875</v>
      </c>
      <c r="E248" s="10" t="n">
        <v>0.070453125</v>
      </c>
      <c r="F248" s="9" t="n">
        <v>0.0064715625</v>
      </c>
    </row>
    <row r="249" customFormat="false" ht="15.75" hidden="false" customHeight="false" outlineLevel="0" collapsed="false">
      <c r="A249" s="19" t="n">
        <v>105</v>
      </c>
      <c r="B249" s="19" t="n">
        <v>150</v>
      </c>
      <c r="C249" s="25" t="n">
        <v>2</v>
      </c>
      <c r="D249" s="26" t="n">
        <v>0.54375</v>
      </c>
      <c r="E249" s="27" t="n">
        <v>0.061059375</v>
      </c>
      <c r="F249" s="26" t="n">
        <v>0.004314375</v>
      </c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6.13"/>
    <col collapsed="false" customWidth="true" hidden="false" outlineLevel="0" max="4" min="4" style="28" width="11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16</v>
      </c>
      <c r="B1" s="0" t="str">
        <f aca="false">RIGHT(A1,3)</f>
        <v>001</v>
      </c>
      <c r="C1" s="0" t="n">
        <v>1</v>
      </c>
      <c r="D1" s="0" t="str">
        <f aca="false">CONCATENATE(B1,REPT("0",(3-LEN(C1))),RIGHT(C1,3))</f>
        <v>001001</v>
      </c>
      <c r="E1" s="0" t="s">
        <v>17</v>
      </c>
    </row>
    <row r="2" customFormat="false" ht="12.75" hidden="false" customHeight="false" outlineLevel="0" collapsed="false">
      <c r="A2" s="0" t="s">
        <v>16</v>
      </c>
      <c r="B2" s="0" t="str">
        <f aca="false">RIGHT(A2,3)</f>
        <v>001</v>
      </c>
      <c r="C2" s="0" t="n">
        <v>2</v>
      </c>
      <c r="D2" s="0" t="str">
        <f aca="false">CONCATENATE(B2,REPT("0",(3-LEN(C2))),RIGHT(C2,3))</f>
        <v>001002</v>
      </c>
      <c r="E2" s="0" t="s">
        <v>18</v>
      </c>
    </row>
    <row r="3" customFormat="false" ht="12.75" hidden="false" customHeight="false" outlineLevel="0" collapsed="false">
      <c r="A3" s="0" t="s">
        <v>16</v>
      </c>
      <c r="B3" s="0" t="str">
        <f aca="false">RIGHT(A3,3)</f>
        <v>001</v>
      </c>
      <c r="C3" s="0" t="n">
        <v>3</v>
      </c>
      <c r="D3" s="0" t="str">
        <f aca="false">CONCATENATE(B3,REPT("0",(3-LEN(C3))),RIGHT(C3,3))</f>
        <v>001003</v>
      </c>
      <c r="E3" s="0" t="s">
        <v>19</v>
      </c>
    </row>
    <row r="4" customFormat="false" ht="12.75" hidden="false" customHeight="false" outlineLevel="0" collapsed="false">
      <c r="A4" s="0" t="s">
        <v>16</v>
      </c>
      <c r="B4" s="0" t="str">
        <f aca="false">RIGHT(A4,3)</f>
        <v>001</v>
      </c>
      <c r="C4" s="0" t="n">
        <v>4</v>
      </c>
      <c r="D4" s="0" t="str">
        <f aca="false">CONCATENATE(B4,REPT("0",(3-LEN(C4))),RIGHT(C4,3))</f>
        <v>001004</v>
      </c>
      <c r="E4" s="0" t="s">
        <v>20</v>
      </c>
    </row>
    <row r="5" customFormat="false" ht="12.75" hidden="false" customHeight="false" outlineLevel="0" collapsed="false">
      <c r="A5" s="0" t="s">
        <v>16</v>
      </c>
      <c r="B5" s="0" t="str">
        <f aca="false">RIGHT(A5,3)</f>
        <v>001</v>
      </c>
      <c r="C5" s="0" t="n">
        <v>5</v>
      </c>
      <c r="D5" s="0" t="str">
        <f aca="false">CONCATENATE(B5,REPT("0",(3-LEN(C5))),RIGHT(C5,3))</f>
        <v>001005</v>
      </c>
      <c r="E5" s="0" t="s">
        <v>21</v>
      </c>
    </row>
    <row r="6" customFormat="false" ht="12.75" hidden="false" customHeight="false" outlineLevel="0" collapsed="false">
      <c r="A6" s="0" t="s">
        <v>16</v>
      </c>
      <c r="B6" s="0" t="str">
        <f aca="false">RIGHT(A6,3)</f>
        <v>001</v>
      </c>
      <c r="C6" s="0" t="n">
        <v>6</v>
      </c>
      <c r="D6" s="0" t="str">
        <f aca="false">CONCATENATE(B6,REPT("0",(3-LEN(C6))),RIGHT(C6,3))</f>
        <v>001006</v>
      </c>
      <c r="E6" s="0" t="s">
        <v>22</v>
      </c>
    </row>
    <row r="7" customFormat="false" ht="12.75" hidden="false" customHeight="false" outlineLevel="0" collapsed="false">
      <c r="A7" s="0" t="s">
        <v>16</v>
      </c>
      <c r="B7" s="0" t="str">
        <f aca="false">RIGHT(A7,3)</f>
        <v>001</v>
      </c>
      <c r="C7" s="0" t="n">
        <v>7</v>
      </c>
      <c r="D7" s="0" t="str">
        <f aca="false">CONCATENATE(B7,REPT("0",(3-LEN(C7))),RIGHT(C7,3))</f>
        <v>001007</v>
      </c>
      <c r="E7" s="0" t="s">
        <v>23</v>
      </c>
    </row>
    <row r="8" customFormat="false" ht="12.75" hidden="false" customHeight="false" outlineLevel="0" collapsed="false">
      <c r="A8" s="0" t="s">
        <v>16</v>
      </c>
      <c r="B8" s="0" t="str">
        <f aca="false">RIGHT(A8,3)</f>
        <v>001</v>
      </c>
      <c r="C8" s="0" t="n">
        <v>8</v>
      </c>
      <c r="D8" s="0" t="str">
        <f aca="false">CONCATENATE(B8,REPT("0",(3-LEN(C8))),RIGHT(C8,3))</f>
        <v>001008</v>
      </c>
      <c r="E8" s="0" t="s">
        <v>24</v>
      </c>
    </row>
    <row r="9" customFormat="false" ht="12.75" hidden="false" customHeight="false" outlineLevel="0" collapsed="false">
      <c r="A9" s="0" t="s">
        <v>16</v>
      </c>
      <c r="B9" s="0" t="str">
        <f aca="false">RIGHT(A9,3)</f>
        <v>001</v>
      </c>
      <c r="C9" s="0" t="n">
        <v>9</v>
      </c>
      <c r="D9" s="0" t="str">
        <f aca="false">CONCATENATE(B9,REPT("0",(3-LEN(C9))),RIGHT(C9,3))</f>
        <v>001009</v>
      </c>
      <c r="E9" s="0" t="s">
        <v>25</v>
      </c>
    </row>
    <row r="10" customFormat="false" ht="12.75" hidden="false" customHeight="false" outlineLevel="0" collapsed="false">
      <c r="A10" s="0" t="s">
        <v>16</v>
      </c>
      <c r="B10" s="0" t="str">
        <f aca="false">RIGHT(A10,3)</f>
        <v>001</v>
      </c>
      <c r="C10" s="0" t="n">
        <v>10</v>
      </c>
      <c r="D10" s="0" t="str">
        <f aca="false">CONCATENATE(B10,REPT("0",(3-LEN(C10))),RIGHT(C10,3))</f>
        <v>001010</v>
      </c>
      <c r="E10" s="0" t="s">
        <v>26</v>
      </c>
    </row>
    <row r="11" customFormat="false" ht="12.75" hidden="false" customHeight="false" outlineLevel="0" collapsed="false">
      <c r="A11" s="0" t="s">
        <v>16</v>
      </c>
      <c r="B11" s="0" t="str">
        <f aca="false">RIGHT(A11,3)</f>
        <v>001</v>
      </c>
      <c r="C11" s="0" t="n">
        <v>11</v>
      </c>
      <c r="D11" s="0" t="str">
        <f aca="false">CONCATENATE(B11,REPT("0",(3-LEN(C11))),RIGHT(C11,3))</f>
        <v>001011</v>
      </c>
      <c r="E11" s="0" t="s">
        <v>27</v>
      </c>
    </row>
    <row r="12" customFormat="false" ht="12.75" hidden="false" customHeight="false" outlineLevel="0" collapsed="false">
      <c r="A12" s="0" t="s">
        <v>16</v>
      </c>
      <c r="B12" s="0" t="str">
        <f aca="false">RIGHT(A12,3)</f>
        <v>001</v>
      </c>
      <c r="C12" s="0" t="n">
        <v>12</v>
      </c>
      <c r="D12" s="0" t="str">
        <f aca="false">CONCATENATE(B12,REPT("0",(3-LEN(C12))),RIGHT(C12,3))</f>
        <v>001012</v>
      </c>
      <c r="E12" s="0" t="s">
        <v>28</v>
      </c>
    </row>
    <row r="13" customFormat="false" ht="12.75" hidden="false" customHeight="false" outlineLevel="0" collapsed="false">
      <c r="A13" s="0" t="s">
        <v>16</v>
      </c>
      <c r="B13" s="0" t="str">
        <f aca="false">RIGHT(A13,3)</f>
        <v>001</v>
      </c>
      <c r="C13" s="0" t="n">
        <v>13</v>
      </c>
      <c r="D13" s="0" t="str">
        <f aca="false">CONCATENATE(B13,REPT("0",(3-LEN(C13))),RIGHT(C13,3))</f>
        <v>001013</v>
      </c>
      <c r="E13" s="0" t="s">
        <v>29</v>
      </c>
    </row>
    <row r="14" customFormat="false" ht="12.75" hidden="false" customHeight="false" outlineLevel="0" collapsed="false">
      <c r="A14" s="0" t="s">
        <v>16</v>
      </c>
      <c r="B14" s="0" t="str">
        <f aca="false">RIGHT(A14,3)</f>
        <v>001</v>
      </c>
      <c r="C14" s="0" t="n">
        <v>14</v>
      </c>
      <c r="D14" s="0" t="str">
        <f aca="false">CONCATENATE(B14,REPT("0",(3-LEN(C14))),RIGHT(C14,3))</f>
        <v>001014</v>
      </c>
      <c r="E14" s="0" t="s">
        <v>30</v>
      </c>
    </row>
    <row r="15" customFormat="false" ht="12.75" hidden="false" customHeight="false" outlineLevel="0" collapsed="false">
      <c r="A15" s="0" t="s">
        <v>16</v>
      </c>
      <c r="B15" s="0" t="str">
        <f aca="false">RIGHT(A15,3)</f>
        <v>001</v>
      </c>
      <c r="C15" s="0" t="n">
        <v>15</v>
      </c>
      <c r="D15" s="0" t="str">
        <f aca="false">CONCATENATE(B15,REPT("0",(3-LEN(C15))),RIGHT(C15,3))</f>
        <v>001015</v>
      </c>
      <c r="E15" s="0" t="s">
        <v>31</v>
      </c>
    </row>
    <row r="16" customFormat="false" ht="12.75" hidden="false" customHeight="false" outlineLevel="0" collapsed="false">
      <c r="A16" s="0" t="s">
        <v>16</v>
      </c>
      <c r="B16" s="0" t="str">
        <f aca="false">RIGHT(A16,3)</f>
        <v>001</v>
      </c>
      <c r="C16" s="0" t="n">
        <v>16</v>
      </c>
      <c r="D16" s="0" t="str">
        <f aca="false">CONCATENATE(B16,REPT("0",(3-LEN(C16))),RIGHT(C16,3))</f>
        <v>001016</v>
      </c>
      <c r="E16" s="0" t="s">
        <v>32</v>
      </c>
    </row>
    <row r="17" customFormat="false" ht="12.75" hidden="false" customHeight="false" outlineLevel="0" collapsed="false">
      <c r="A17" s="0" t="s">
        <v>16</v>
      </c>
      <c r="B17" s="0" t="str">
        <f aca="false">RIGHT(A17,3)</f>
        <v>001</v>
      </c>
      <c r="C17" s="0" t="n">
        <v>17</v>
      </c>
      <c r="D17" s="0" t="str">
        <f aca="false">CONCATENATE(B17,REPT("0",(3-LEN(C17))),RIGHT(C17,3))</f>
        <v>001017</v>
      </c>
      <c r="E17" s="0" t="s">
        <v>33</v>
      </c>
    </row>
    <row r="18" customFormat="false" ht="12.75" hidden="false" customHeight="false" outlineLevel="0" collapsed="false">
      <c r="A18" s="0" t="s">
        <v>16</v>
      </c>
      <c r="B18" s="0" t="str">
        <f aca="false">RIGHT(A18,3)</f>
        <v>001</v>
      </c>
      <c r="C18" s="0" t="n">
        <v>18</v>
      </c>
      <c r="D18" s="0" t="str">
        <f aca="false">CONCATENATE(B18,REPT("0",(3-LEN(C18))),RIGHT(C18,3))</f>
        <v>001018</v>
      </c>
      <c r="E18" s="0" t="s">
        <v>34</v>
      </c>
    </row>
    <row r="19" customFormat="false" ht="12.75" hidden="false" customHeight="false" outlineLevel="0" collapsed="false">
      <c r="A19" s="0" t="s">
        <v>35</v>
      </c>
      <c r="B19" s="0" t="str">
        <f aca="false">RIGHT(A19,3)</f>
        <v>002</v>
      </c>
      <c r="C19" s="0" t="n">
        <v>1</v>
      </c>
      <c r="D19" s="0" t="str">
        <f aca="false">CONCATENATE(B19,REPT("0",(3-LEN(C19))),RIGHT(C19,3))</f>
        <v>002001</v>
      </c>
      <c r="E19" s="0" t="s">
        <v>36</v>
      </c>
    </row>
    <row r="20" customFormat="false" ht="12.75" hidden="false" customHeight="false" outlineLevel="0" collapsed="false">
      <c r="A20" s="0" t="s">
        <v>35</v>
      </c>
      <c r="B20" s="0" t="str">
        <f aca="false">RIGHT(A20,3)</f>
        <v>002</v>
      </c>
      <c r="C20" s="0" t="n">
        <v>2</v>
      </c>
      <c r="D20" s="0" t="str">
        <f aca="false">CONCATENATE(B20,REPT("0",(3-LEN(C20))),RIGHT(C20,3))</f>
        <v>002002</v>
      </c>
      <c r="E20" s="0" t="s">
        <v>37</v>
      </c>
    </row>
    <row r="21" customFormat="false" ht="12.75" hidden="false" customHeight="false" outlineLevel="0" collapsed="false">
      <c r="A21" s="0" t="s">
        <v>35</v>
      </c>
      <c r="B21" s="0" t="str">
        <f aca="false">RIGHT(A21,3)</f>
        <v>002</v>
      </c>
      <c r="C21" s="0" t="n">
        <v>3</v>
      </c>
      <c r="D21" s="0" t="str">
        <f aca="false">CONCATENATE(B21,REPT("0",(3-LEN(C21))),RIGHT(C21,3))</f>
        <v>002003</v>
      </c>
      <c r="E21" s="0" t="s">
        <v>38</v>
      </c>
    </row>
    <row r="22" customFormat="false" ht="12.75" hidden="false" customHeight="false" outlineLevel="0" collapsed="false">
      <c r="A22" s="0" t="s">
        <v>35</v>
      </c>
      <c r="B22" s="0" t="str">
        <f aca="false">RIGHT(A22,3)</f>
        <v>002</v>
      </c>
      <c r="C22" s="0" t="n">
        <v>4</v>
      </c>
      <c r="D22" s="0" t="str">
        <f aca="false">CONCATENATE(B22,REPT("0",(3-LEN(C22))),RIGHT(C22,3))</f>
        <v>002004</v>
      </c>
      <c r="E22" s="0" t="s">
        <v>39</v>
      </c>
    </row>
    <row r="23" customFormat="false" ht="12.75" hidden="false" customHeight="false" outlineLevel="0" collapsed="false">
      <c r="A23" s="0" t="s">
        <v>35</v>
      </c>
      <c r="B23" s="0" t="str">
        <f aca="false">RIGHT(A23,3)</f>
        <v>002</v>
      </c>
      <c r="C23" s="0" t="n">
        <v>5</v>
      </c>
      <c r="D23" s="0" t="str">
        <f aca="false">CONCATENATE(B23,REPT("0",(3-LEN(C23))),RIGHT(C23,3))</f>
        <v>002005</v>
      </c>
      <c r="E23" s="0" t="s">
        <v>40</v>
      </c>
    </row>
    <row r="24" customFormat="false" ht="12.75" hidden="false" customHeight="false" outlineLevel="0" collapsed="false">
      <c r="A24" s="0" t="s">
        <v>35</v>
      </c>
      <c r="B24" s="0" t="str">
        <f aca="false">RIGHT(A24,3)</f>
        <v>002</v>
      </c>
      <c r="C24" s="0" t="n">
        <v>6</v>
      </c>
      <c r="D24" s="0" t="str">
        <f aca="false">CONCATENATE(B24,REPT("0",(3-LEN(C24))),RIGHT(C24,3))</f>
        <v>002006</v>
      </c>
      <c r="E24" s="0" t="s">
        <v>41</v>
      </c>
    </row>
    <row r="25" customFormat="false" ht="12.75" hidden="false" customHeight="false" outlineLevel="0" collapsed="false">
      <c r="A25" s="0" t="s">
        <v>35</v>
      </c>
      <c r="B25" s="0" t="str">
        <f aca="false">RIGHT(A25,3)</f>
        <v>002</v>
      </c>
      <c r="C25" s="0" t="n">
        <v>7</v>
      </c>
      <c r="D25" s="0" t="str">
        <f aca="false">CONCATENATE(B25,REPT("0",(3-LEN(C25))),RIGHT(C25,3))</f>
        <v>002007</v>
      </c>
      <c r="E25" s="0" t="s">
        <v>42</v>
      </c>
    </row>
    <row r="26" customFormat="false" ht="12.75" hidden="false" customHeight="false" outlineLevel="0" collapsed="false">
      <c r="A26" s="0" t="s">
        <v>35</v>
      </c>
      <c r="B26" s="0" t="str">
        <f aca="false">RIGHT(A26,3)</f>
        <v>002</v>
      </c>
      <c r="C26" s="0" t="n">
        <v>8</v>
      </c>
      <c r="D26" s="0" t="str">
        <f aca="false">CONCATENATE(B26,REPT("0",(3-LEN(C26))),RIGHT(C26,3))</f>
        <v>002008</v>
      </c>
      <c r="E26" s="0" t="s">
        <v>43</v>
      </c>
    </row>
    <row r="27" customFormat="false" ht="12.75" hidden="false" customHeight="false" outlineLevel="0" collapsed="false">
      <c r="A27" s="0" t="s">
        <v>35</v>
      </c>
      <c r="B27" s="0" t="str">
        <f aca="false">RIGHT(A27,3)</f>
        <v>002</v>
      </c>
      <c r="C27" s="0" t="n">
        <v>9</v>
      </c>
      <c r="D27" s="0" t="str">
        <f aca="false">CONCATENATE(B27,REPT("0",(3-LEN(C27))),RIGHT(C27,3))</f>
        <v>002009</v>
      </c>
      <c r="E27" s="0" t="s">
        <v>44</v>
      </c>
    </row>
    <row r="28" customFormat="false" ht="12.75" hidden="false" customHeight="false" outlineLevel="0" collapsed="false">
      <c r="A28" s="0" t="s">
        <v>35</v>
      </c>
      <c r="B28" s="0" t="str">
        <f aca="false">RIGHT(A28,3)</f>
        <v>002</v>
      </c>
      <c r="C28" s="0" t="n">
        <v>10</v>
      </c>
      <c r="D28" s="0" t="str">
        <f aca="false">CONCATENATE(B28,REPT("0",(3-LEN(C28))),RIGHT(C28,3))</f>
        <v>002010</v>
      </c>
      <c r="E28" s="0" t="s">
        <v>45</v>
      </c>
    </row>
    <row r="29" customFormat="false" ht="12.75" hidden="false" customHeight="false" outlineLevel="0" collapsed="false">
      <c r="A29" s="0" t="s">
        <v>35</v>
      </c>
      <c r="B29" s="0" t="str">
        <f aca="false">RIGHT(A29,3)</f>
        <v>002</v>
      </c>
      <c r="C29" s="0" t="n">
        <v>11</v>
      </c>
      <c r="D29" s="0" t="str">
        <f aca="false">CONCATENATE(B29,REPT("0",(3-LEN(C29))),RIGHT(C29,3))</f>
        <v>002011</v>
      </c>
      <c r="E29" s="0" t="s">
        <v>46</v>
      </c>
    </row>
    <row r="30" customFormat="false" ht="12.75" hidden="false" customHeight="false" outlineLevel="0" collapsed="false">
      <c r="A30" s="0" t="s">
        <v>35</v>
      </c>
      <c r="B30" s="0" t="str">
        <f aca="false">RIGHT(A30,3)</f>
        <v>002</v>
      </c>
      <c r="C30" s="0" t="n">
        <v>12</v>
      </c>
      <c r="D30" s="0" t="str">
        <f aca="false">CONCATENATE(B30,REPT("0",(3-LEN(C30))),RIGHT(C30,3))</f>
        <v>002012</v>
      </c>
      <c r="E30" s="0" t="s">
        <v>47</v>
      </c>
    </row>
    <row r="31" customFormat="false" ht="12.75" hidden="false" customHeight="false" outlineLevel="0" collapsed="false">
      <c r="A31" s="0" t="s">
        <v>35</v>
      </c>
      <c r="B31" s="0" t="str">
        <f aca="false">RIGHT(A31,3)</f>
        <v>002</v>
      </c>
      <c r="C31" s="0" t="n">
        <v>13</v>
      </c>
      <c r="D31" s="0" t="str">
        <f aca="false">CONCATENATE(B31,REPT("0",(3-LEN(C31))),RIGHT(C31,3))</f>
        <v>002013</v>
      </c>
      <c r="E31" s="0" t="s">
        <v>48</v>
      </c>
    </row>
    <row r="32" customFormat="false" ht="12.75" hidden="false" customHeight="false" outlineLevel="0" collapsed="false">
      <c r="A32" s="0" t="s">
        <v>35</v>
      </c>
      <c r="B32" s="0" t="str">
        <f aca="false">RIGHT(A32,3)</f>
        <v>002</v>
      </c>
      <c r="C32" s="0" t="n">
        <v>14</v>
      </c>
      <c r="D32" s="0" t="str">
        <f aca="false">CONCATENATE(B32,REPT("0",(3-LEN(C32))),RIGHT(C32,3))</f>
        <v>002014</v>
      </c>
      <c r="E32" s="0" t="s">
        <v>49</v>
      </c>
    </row>
    <row r="33" customFormat="false" ht="12.75" hidden="false" customHeight="false" outlineLevel="0" collapsed="false">
      <c r="A33" s="0" t="s">
        <v>35</v>
      </c>
      <c r="B33" s="0" t="str">
        <f aca="false">RIGHT(A33,3)</f>
        <v>002</v>
      </c>
      <c r="C33" s="0" t="n">
        <v>15</v>
      </c>
      <c r="D33" s="0" t="str">
        <f aca="false">CONCATENATE(B33,REPT("0",(3-LEN(C33))),RIGHT(C33,3))</f>
        <v>002015</v>
      </c>
      <c r="E33" s="0" t="s">
        <v>50</v>
      </c>
    </row>
    <row r="34" customFormat="false" ht="12.75" hidden="false" customHeight="false" outlineLevel="0" collapsed="false">
      <c r="A34" s="0" t="s">
        <v>35</v>
      </c>
      <c r="B34" s="0" t="str">
        <f aca="false">RIGHT(A34,3)</f>
        <v>002</v>
      </c>
      <c r="C34" s="0" t="n">
        <v>16</v>
      </c>
      <c r="D34" s="0" t="str">
        <f aca="false">CONCATENATE(B34,REPT("0",(3-LEN(C34))),RIGHT(C34,3))</f>
        <v>002016</v>
      </c>
      <c r="E34" s="0" t="s">
        <v>51</v>
      </c>
    </row>
    <row r="35" customFormat="false" ht="12.75" hidden="false" customHeight="false" outlineLevel="0" collapsed="false">
      <c r="A35" s="0" t="s">
        <v>35</v>
      </c>
      <c r="B35" s="0" t="str">
        <f aca="false">RIGHT(A35,3)</f>
        <v>002</v>
      </c>
      <c r="C35" s="0" t="n">
        <v>17</v>
      </c>
      <c r="D35" s="0" t="str">
        <f aca="false">CONCATENATE(B35,REPT("0",(3-LEN(C35))),RIGHT(C35,3))</f>
        <v>002017</v>
      </c>
      <c r="E35" s="0" t="s">
        <v>52</v>
      </c>
    </row>
    <row r="36" customFormat="false" ht="12.75" hidden="false" customHeight="false" outlineLevel="0" collapsed="false">
      <c r="A36" s="0" t="s">
        <v>35</v>
      </c>
      <c r="B36" s="0" t="str">
        <f aca="false">RIGHT(A36,3)</f>
        <v>002</v>
      </c>
      <c r="C36" s="0" t="n">
        <v>18</v>
      </c>
      <c r="D36" s="0" t="str">
        <f aca="false">CONCATENATE(B36,REPT("0",(3-LEN(C36))),RIGHT(C36,3))</f>
        <v>002018</v>
      </c>
      <c r="E36" s="0" t="s">
        <v>53</v>
      </c>
    </row>
    <row r="37" customFormat="false" ht="12.75" hidden="false" customHeight="false" outlineLevel="0" collapsed="false">
      <c r="A37" s="0" t="s">
        <v>54</v>
      </c>
      <c r="B37" s="0" t="str">
        <f aca="false">RIGHT(A37,3)</f>
        <v>003</v>
      </c>
      <c r="C37" s="0" t="n">
        <v>1</v>
      </c>
      <c r="D37" s="0" t="str">
        <f aca="false">CONCATENATE(B37,REPT("0",(3-LEN(C37))),RIGHT(C37,3))</f>
        <v>003001</v>
      </c>
      <c r="E37" s="0" t="s">
        <v>55</v>
      </c>
    </row>
    <row r="38" customFormat="false" ht="12.75" hidden="false" customHeight="false" outlineLevel="0" collapsed="false">
      <c r="A38" s="0" t="s">
        <v>54</v>
      </c>
      <c r="B38" s="0" t="str">
        <f aca="false">RIGHT(A38,3)</f>
        <v>003</v>
      </c>
      <c r="C38" s="0" t="n">
        <v>2</v>
      </c>
      <c r="D38" s="0" t="str">
        <f aca="false">CONCATENATE(B38,REPT("0",(3-LEN(C38))),RIGHT(C38,3))</f>
        <v>003002</v>
      </c>
      <c r="E38" s="0" t="s">
        <v>56</v>
      </c>
    </row>
    <row r="39" customFormat="false" ht="12.75" hidden="false" customHeight="false" outlineLevel="0" collapsed="false">
      <c r="A39" s="0" t="s">
        <v>54</v>
      </c>
      <c r="B39" s="0" t="str">
        <f aca="false">RIGHT(A39,3)</f>
        <v>003</v>
      </c>
      <c r="C39" s="0" t="n">
        <v>3</v>
      </c>
      <c r="D39" s="0" t="str">
        <f aca="false">CONCATENATE(B39,REPT("0",(3-LEN(C39))),RIGHT(C39,3))</f>
        <v>003003</v>
      </c>
      <c r="E39" s="0" t="s">
        <v>57</v>
      </c>
    </row>
    <row r="40" customFormat="false" ht="12.75" hidden="false" customHeight="false" outlineLevel="0" collapsed="false">
      <c r="A40" s="0" t="s">
        <v>54</v>
      </c>
      <c r="B40" s="0" t="str">
        <f aca="false">RIGHT(A40,3)</f>
        <v>003</v>
      </c>
      <c r="C40" s="0" t="n">
        <v>4</v>
      </c>
      <c r="D40" s="0" t="str">
        <f aca="false">CONCATENATE(B40,REPT("0",(3-LEN(C40))),RIGHT(C40,3))</f>
        <v>003004</v>
      </c>
      <c r="E40" s="0" t="s">
        <v>58</v>
      </c>
    </row>
    <row r="41" customFormat="false" ht="12.75" hidden="false" customHeight="false" outlineLevel="0" collapsed="false">
      <c r="A41" s="0" t="s">
        <v>54</v>
      </c>
      <c r="B41" s="0" t="str">
        <f aca="false">RIGHT(A41,3)</f>
        <v>003</v>
      </c>
      <c r="C41" s="0" t="n">
        <v>5</v>
      </c>
      <c r="D41" s="0" t="str">
        <f aca="false">CONCATENATE(B41,REPT("0",(3-LEN(C41))),RIGHT(C41,3))</f>
        <v>003005</v>
      </c>
      <c r="E41" s="0" t="s">
        <v>59</v>
      </c>
    </row>
    <row r="42" customFormat="false" ht="12.75" hidden="false" customHeight="false" outlineLevel="0" collapsed="false">
      <c r="A42" s="0" t="s">
        <v>54</v>
      </c>
      <c r="B42" s="0" t="str">
        <f aca="false">RIGHT(A42,3)</f>
        <v>003</v>
      </c>
      <c r="C42" s="0" t="n">
        <v>6</v>
      </c>
      <c r="D42" s="0" t="str">
        <f aca="false">CONCATENATE(B42,REPT("0",(3-LEN(C42))),RIGHT(C42,3))</f>
        <v>003006</v>
      </c>
      <c r="E42" s="0" t="s">
        <v>60</v>
      </c>
    </row>
    <row r="43" customFormat="false" ht="12.75" hidden="false" customHeight="false" outlineLevel="0" collapsed="false">
      <c r="A43" s="0" t="s">
        <v>54</v>
      </c>
      <c r="B43" s="0" t="str">
        <f aca="false">RIGHT(A43,3)</f>
        <v>003</v>
      </c>
      <c r="C43" s="0" t="n">
        <v>7</v>
      </c>
      <c r="D43" s="0" t="str">
        <f aca="false">CONCATENATE(B43,REPT("0",(3-LEN(C43))),RIGHT(C43,3))</f>
        <v>003007</v>
      </c>
      <c r="E43" s="0" t="s">
        <v>61</v>
      </c>
    </row>
    <row r="44" customFormat="false" ht="12.75" hidden="false" customHeight="false" outlineLevel="0" collapsed="false">
      <c r="A44" s="0" t="s">
        <v>54</v>
      </c>
      <c r="B44" s="0" t="str">
        <f aca="false">RIGHT(A44,3)</f>
        <v>003</v>
      </c>
      <c r="C44" s="0" t="n">
        <v>8</v>
      </c>
      <c r="D44" s="0" t="str">
        <f aca="false">CONCATENATE(B44,REPT("0",(3-LEN(C44))),RIGHT(C44,3))</f>
        <v>003008</v>
      </c>
      <c r="E44" s="0" t="s">
        <v>62</v>
      </c>
    </row>
    <row r="45" customFormat="false" ht="12.75" hidden="false" customHeight="false" outlineLevel="0" collapsed="false">
      <c r="A45" s="0" t="s">
        <v>54</v>
      </c>
      <c r="B45" s="0" t="str">
        <f aca="false">RIGHT(A45,3)</f>
        <v>003</v>
      </c>
      <c r="C45" s="0" t="n">
        <v>9</v>
      </c>
      <c r="D45" s="0" t="str">
        <f aca="false">CONCATENATE(B45,REPT("0",(3-LEN(C45))),RIGHT(C45,3))</f>
        <v>003009</v>
      </c>
      <c r="E45" s="0" t="s">
        <v>63</v>
      </c>
    </row>
    <row r="46" customFormat="false" ht="12.75" hidden="false" customHeight="false" outlineLevel="0" collapsed="false">
      <c r="A46" s="0" t="s">
        <v>54</v>
      </c>
      <c r="B46" s="0" t="str">
        <f aca="false">RIGHT(A46,3)</f>
        <v>003</v>
      </c>
      <c r="C46" s="0" t="n">
        <v>10</v>
      </c>
      <c r="D46" s="0" t="str">
        <f aca="false">CONCATENATE(B46,REPT("0",(3-LEN(C46))),RIGHT(C46,3))</f>
        <v>003010</v>
      </c>
      <c r="E46" s="0" t="s">
        <v>64</v>
      </c>
    </row>
    <row r="47" customFormat="false" ht="12.75" hidden="false" customHeight="false" outlineLevel="0" collapsed="false">
      <c r="A47" s="0" t="s">
        <v>54</v>
      </c>
      <c r="B47" s="0" t="str">
        <f aca="false">RIGHT(A47,3)</f>
        <v>003</v>
      </c>
      <c r="C47" s="0" t="n">
        <v>11</v>
      </c>
      <c r="D47" s="0" t="str">
        <f aca="false">CONCATENATE(B47,REPT("0",(3-LEN(C47))),RIGHT(C47,3))</f>
        <v>003011</v>
      </c>
      <c r="E47" s="0" t="s">
        <v>65</v>
      </c>
    </row>
    <row r="48" customFormat="false" ht="12.75" hidden="false" customHeight="false" outlineLevel="0" collapsed="false">
      <c r="A48" s="0" t="s">
        <v>54</v>
      </c>
      <c r="B48" s="0" t="str">
        <f aca="false">RIGHT(A48,3)</f>
        <v>003</v>
      </c>
      <c r="C48" s="0" t="n">
        <v>12</v>
      </c>
      <c r="D48" s="0" t="str">
        <f aca="false">CONCATENATE(B48,REPT("0",(3-LEN(C48))),RIGHT(C48,3))</f>
        <v>003012</v>
      </c>
      <c r="E48" s="0" t="s">
        <v>66</v>
      </c>
    </row>
    <row r="49" customFormat="false" ht="12.75" hidden="false" customHeight="false" outlineLevel="0" collapsed="false">
      <c r="A49" s="0" t="s">
        <v>54</v>
      </c>
      <c r="B49" s="0" t="str">
        <f aca="false">RIGHT(A49,3)</f>
        <v>003</v>
      </c>
      <c r="C49" s="0" t="n">
        <v>13</v>
      </c>
      <c r="D49" s="0" t="str">
        <f aca="false">CONCATENATE(B49,REPT("0",(3-LEN(C49))),RIGHT(C49,3))</f>
        <v>003013</v>
      </c>
      <c r="E49" s="0" t="s">
        <v>67</v>
      </c>
    </row>
    <row r="50" customFormat="false" ht="12.75" hidden="false" customHeight="false" outlineLevel="0" collapsed="false">
      <c r="A50" s="0" t="s">
        <v>54</v>
      </c>
      <c r="B50" s="0" t="str">
        <f aca="false">RIGHT(A50,3)</f>
        <v>003</v>
      </c>
      <c r="C50" s="0" t="n">
        <v>14</v>
      </c>
      <c r="D50" s="0" t="str">
        <f aca="false">CONCATENATE(B50,REPT("0",(3-LEN(C50))),RIGHT(C50,3))</f>
        <v>003014</v>
      </c>
      <c r="E50" s="0" t="s">
        <v>68</v>
      </c>
    </row>
    <row r="51" customFormat="false" ht="12.75" hidden="false" customHeight="false" outlineLevel="0" collapsed="false">
      <c r="A51" s="0" t="s">
        <v>54</v>
      </c>
      <c r="B51" s="0" t="str">
        <f aca="false">RIGHT(A51,3)</f>
        <v>003</v>
      </c>
      <c r="C51" s="0" t="n">
        <v>15</v>
      </c>
      <c r="D51" s="0" t="str">
        <f aca="false">CONCATENATE(B51,REPT("0",(3-LEN(C51))),RIGHT(C51,3))</f>
        <v>003015</v>
      </c>
      <c r="E51" s="0" t="s">
        <v>69</v>
      </c>
    </row>
    <row r="52" customFormat="false" ht="12.75" hidden="false" customHeight="false" outlineLevel="0" collapsed="false">
      <c r="A52" s="0" t="s">
        <v>54</v>
      </c>
      <c r="B52" s="0" t="str">
        <f aca="false">RIGHT(A52,3)</f>
        <v>003</v>
      </c>
      <c r="C52" s="0" t="n">
        <v>16</v>
      </c>
      <c r="D52" s="0" t="str">
        <f aca="false">CONCATENATE(B52,REPT("0",(3-LEN(C52))),RIGHT(C52,3))</f>
        <v>003016</v>
      </c>
      <c r="E52" s="0" t="s">
        <v>70</v>
      </c>
    </row>
    <row r="53" customFormat="false" ht="12.75" hidden="false" customHeight="false" outlineLevel="0" collapsed="false">
      <c r="A53" s="0" t="s">
        <v>54</v>
      </c>
      <c r="B53" s="0" t="str">
        <f aca="false">RIGHT(A53,3)</f>
        <v>003</v>
      </c>
      <c r="C53" s="0" t="n">
        <v>17</v>
      </c>
      <c r="D53" s="0" t="str">
        <f aca="false">CONCATENATE(B53,REPT("0",(3-LEN(C53))),RIGHT(C53,3))</f>
        <v>003017</v>
      </c>
      <c r="E53" s="0" t="s">
        <v>71</v>
      </c>
    </row>
    <row r="54" customFormat="false" ht="12.75" hidden="false" customHeight="false" outlineLevel="0" collapsed="false">
      <c r="A54" s="0" t="s">
        <v>54</v>
      </c>
      <c r="B54" s="0" t="str">
        <f aca="false">RIGHT(A54,3)</f>
        <v>003</v>
      </c>
      <c r="C54" s="0" t="n">
        <v>18</v>
      </c>
      <c r="D54" s="0" t="str">
        <f aca="false">CONCATENATE(B54,REPT("0",(3-LEN(C54))),RIGHT(C54,3))</f>
        <v>003018</v>
      </c>
      <c r="E54" s="0" t="s">
        <v>72</v>
      </c>
    </row>
    <row r="55" customFormat="false" ht="12.75" hidden="false" customHeight="false" outlineLevel="0" collapsed="false">
      <c r="A55" s="0" t="s">
        <v>73</v>
      </c>
      <c r="B55" s="0" t="str">
        <f aca="false">RIGHT(A55,3)</f>
        <v>004</v>
      </c>
      <c r="C55" s="0" t="n">
        <v>1</v>
      </c>
      <c r="D55" s="0" t="str">
        <f aca="false">CONCATENATE(B55,REPT("0",(3-LEN(C55))),RIGHT(C55,3))</f>
        <v>004001</v>
      </c>
      <c r="E55" s="0" t="s">
        <v>74</v>
      </c>
    </row>
    <row r="56" customFormat="false" ht="12.75" hidden="false" customHeight="false" outlineLevel="0" collapsed="false">
      <c r="A56" s="0" t="s">
        <v>73</v>
      </c>
      <c r="B56" s="0" t="str">
        <f aca="false">RIGHT(A56,3)</f>
        <v>004</v>
      </c>
      <c r="C56" s="0" t="n">
        <v>2</v>
      </c>
      <c r="D56" s="0" t="str">
        <f aca="false">CONCATENATE(B56,REPT("0",(3-LEN(C56))),RIGHT(C56,3))</f>
        <v>004002</v>
      </c>
      <c r="E56" s="0" t="s">
        <v>75</v>
      </c>
    </row>
    <row r="57" customFormat="false" ht="12.75" hidden="false" customHeight="false" outlineLevel="0" collapsed="false">
      <c r="A57" s="0" t="s">
        <v>73</v>
      </c>
      <c r="B57" s="0" t="str">
        <f aca="false">RIGHT(A57,3)</f>
        <v>004</v>
      </c>
      <c r="C57" s="0" t="n">
        <v>3</v>
      </c>
      <c r="D57" s="0" t="str">
        <f aca="false">CONCATENATE(B57,REPT("0",(3-LEN(C57))),RIGHT(C57,3))</f>
        <v>004003</v>
      </c>
      <c r="E57" s="0" t="s">
        <v>76</v>
      </c>
    </row>
    <row r="58" customFormat="false" ht="12.75" hidden="false" customHeight="false" outlineLevel="0" collapsed="false">
      <c r="A58" s="0" t="s">
        <v>73</v>
      </c>
      <c r="B58" s="0" t="str">
        <f aca="false">RIGHT(A58,3)</f>
        <v>004</v>
      </c>
      <c r="C58" s="0" t="n">
        <v>4</v>
      </c>
      <c r="D58" s="0" t="str">
        <f aca="false">CONCATENATE(B58,REPT("0",(3-LEN(C58))),RIGHT(C58,3))</f>
        <v>004004</v>
      </c>
      <c r="E58" s="0" t="s">
        <v>77</v>
      </c>
    </row>
    <row r="59" customFormat="false" ht="12.75" hidden="false" customHeight="false" outlineLevel="0" collapsed="false">
      <c r="A59" s="0" t="s">
        <v>73</v>
      </c>
      <c r="B59" s="0" t="str">
        <f aca="false">RIGHT(A59,3)</f>
        <v>004</v>
      </c>
      <c r="C59" s="0" t="n">
        <v>5</v>
      </c>
      <c r="D59" s="0" t="str">
        <f aca="false">CONCATENATE(B59,REPT("0",(3-LEN(C59))),RIGHT(C59,3))</f>
        <v>004005</v>
      </c>
      <c r="E59" s="0" t="s">
        <v>78</v>
      </c>
    </row>
    <row r="60" customFormat="false" ht="12.75" hidden="false" customHeight="false" outlineLevel="0" collapsed="false">
      <c r="A60" s="0" t="s">
        <v>73</v>
      </c>
      <c r="B60" s="0" t="str">
        <f aca="false">RIGHT(A60,3)</f>
        <v>004</v>
      </c>
      <c r="C60" s="0" t="n">
        <v>6</v>
      </c>
      <c r="D60" s="0" t="str">
        <f aca="false">CONCATENATE(B60,REPT("0",(3-LEN(C60))),RIGHT(C60,3))</f>
        <v>004006</v>
      </c>
      <c r="E60" s="0" t="s">
        <v>79</v>
      </c>
    </row>
    <row r="61" customFormat="false" ht="12.75" hidden="false" customHeight="false" outlineLevel="0" collapsed="false">
      <c r="A61" s="0" t="s">
        <v>73</v>
      </c>
      <c r="B61" s="0" t="str">
        <f aca="false">RIGHT(A61,3)</f>
        <v>004</v>
      </c>
      <c r="C61" s="0" t="n">
        <v>7</v>
      </c>
      <c r="D61" s="0" t="str">
        <f aca="false">CONCATENATE(B61,REPT("0",(3-LEN(C61))),RIGHT(C61,3))</f>
        <v>004007</v>
      </c>
      <c r="E61" s="0" t="s">
        <v>80</v>
      </c>
    </row>
    <row r="62" customFormat="false" ht="12.75" hidden="false" customHeight="false" outlineLevel="0" collapsed="false">
      <c r="A62" s="0" t="s">
        <v>73</v>
      </c>
      <c r="B62" s="0" t="str">
        <f aca="false">RIGHT(A62,3)</f>
        <v>004</v>
      </c>
      <c r="C62" s="0" t="n">
        <v>8</v>
      </c>
      <c r="D62" s="0" t="str">
        <f aca="false">CONCATENATE(B62,REPT("0",(3-LEN(C62))),RIGHT(C62,3))</f>
        <v>004008</v>
      </c>
      <c r="E62" s="0" t="s">
        <v>81</v>
      </c>
    </row>
    <row r="63" customFormat="false" ht="12.75" hidden="false" customHeight="false" outlineLevel="0" collapsed="false">
      <c r="A63" s="0" t="s">
        <v>73</v>
      </c>
      <c r="B63" s="0" t="str">
        <f aca="false">RIGHT(A63,3)</f>
        <v>004</v>
      </c>
      <c r="C63" s="0" t="n">
        <v>9</v>
      </c>
      <c r="D63" s="0" t="str">
        <f aca="false">CONCATENATE(B63,REPT("0",(3-LEN(C63))),RIGHT(C63,3))</f>
        <v>004009</v>
      </c>
      <c r="E63" s="0" t="s">
        <v>82</v>
      </c>
    </row>
    <row r="64" customFormat="false" ht="12.75" hidden="false" customHeight="false" outlineLevel="0" collapsed="false">
      <c r="A64" s="0" t="s">
        <v>73</v>
      </c>
      <c r="B64" s="0" t="str">
        <f aca="false">RIGHT(A64,3)</f>
        <v>004</v>
      </c>
      <c r="C64" s="0" t="n">
        <v>10</v>
      </c>
      <c r="D64" s="0" t="str">
        <f aca="false">CONCATENATE(B64,REPT("0",(3-LEN(C64))),RIGHT(C64,3))</f>
        <v>004010</v>
      </c>
      <c r="E64" s="0" t="s">
        <v>83</v>
      </c>
    </row>
    <row r="65" customFormat="false" ht="12.75" hidden="false" customHeight="false" outlineLevel="0" collapsed="false">
      <c r="A65" s="0" t="s">
        <v>73</v>
      </c>
      <c r="B65" s="0" t="str">
        <f aca="false">RIGHT(A65,3)</f>
        <v>004</v>
      </c>
      <c r="C65" s="0" t="n">
        <v>11</v>
      </c>
      <c r="D65" s="0" t="str">
        <f aca="false">CONCATENATE(B65,REPT("0",(3-LEN(C65))),RIGHT(C65,3))</f>
        <v>004011</v>
      </c>
      <c r="E65" s="0" t="s">
        <v>84</v>
      </c>
    </row>
    <row r="66" customFormat="false" ht="12.75" hidden="false" customHeight="false" outlineLevel="0" collapsed="false">
      <c r="A66" s="0" t="s">
        <v>73</v>
      </c>
      <c r="B66" s="0" t="str">
        <f aca="false">RIGHT(A66,3)</f>
        <v>004</v>
      </c>
      <c r="C66" s="0" t="n">
        <v>12</v>
      </c>
      <c r="D66" s="0" t="str">
        <f aca="false">CONCATENATE(B66,REPT("0",(3-LEN(C66))),RIGHT(C66,3))</f>
        <v>004012</v>
      </c>
      <c r="E66" s="0" t="s">
        <v>85</v>
      </c>
    </row>
    <row r="67" customFormat="false" ht="12.75" hidden="false" customHeight="false" outlineLevel="0" collapsed="false">
      <c r="A67" s="0" t="s">
        <v>73</v>
      </c>
      <c r="B67" s="0" t="str">
        <f aca="false">RIGHT(A67,3)</f>
        <v>004</v>
      </c>
      <c r="C67" s="0" t="n">
        <v>13</v>
      </c>
      <c r="D67" s="0" t="str">
        <f aca="false">CONCATENATE(B67,REPT("0",(3-LEN(C67))),RIGHT(C67,3))</f>
        <v>004013</v>
      </c>
      <c r="E67" s="0" t="s">
        <v>86</v>
      </c>
    </row>
    <row r="68" customFormat="false" ht="12.75" hidden="false" customHeight="false" outlineLevel="0" collapsed="false">
      <c r="A68" s="0" t="s">
        <v>73</v>
      </c>
      <c r="B68" s="0" t="str">
        <f aca="false">RIGHT(A68,3)</f>
        <v>004</v>
      </c>
      <c r="C68" s="0" t="n">
        <v>14</v>
      </c>
      <c r="D68" s="0" t="str">
        <f aca="false">CONCATENATE(B68,REPT("0",(3-LEN(C68))),RIGHT(C68,3))</f>
        <v>004014</v>
      </c>
      <c r="E68" s="0" t="s">
        <v>87</v>
      </c>
    </row>
    <row r="69" customFormat="false" ht="12.75" hidden="false" customHeight="false" outlineLevel="0" collapsed="false">
      <c r="A69" s="0" t="s">
        <v>73</v>
      </c>
      <c r="B69" s="0" t="str">
        <f aca="false">RIGHT(A69,3)</f>
        <v>004</v>
      </c>
      <c r="C69" s="0" t="n">
        <v>15</v>
      </c>
      <c r="D69" s="0" t="str">
        <f aca="false">CONCATENATE(B69,REPT("0",(3-LEN(C69))),RIGHT(C69,3))</f>
        <v>004015</v>
      </c>
      <c r="E69" s="0" t="s">
        <v>88</v>
      </c>
    </row>
    <row r="70" customFormat="false" ht="12.75" hidden="false" customHeight="false" outlineLevel="0" collapsed="false">
      <c r="A70" s="0" t="s">
        <v>73</v>
      </c>
      <c r="B70" s="0" t="str">
        <f aca="false">RIGHT(A70,3)</f>
        <v>004</v>
      </c>
      <c r="C70" s="0" t="n">
        <v>16</v>
      </c>
      <c r="D70" s="0" t="str">
        <f aca="false">CONCATENATE(B70,REPT("0",(3-LEN(C70))),RIGHT(C70,3))</f>
        <v>004016</v>
      </c>
      <c r="E70" s="0" t="s">
        <v>89</v>
      </c>
    </row>
    <row r="71" customFormat="false" ht="12.75" hidden="false" customHeight="false" outlineLevel="0" collapsed="false">
      <c r="A71" s="0" t="s">
        <v>73</v>
      </c>
      <c r="B71" s="0" t="str">
        <f aca="false">RIGHT(A71,3)</f>
        <v>004</v>
      </c>
      <c r="C71" s="0" t="n">
        <v>17</v>
      </c>
      <c r="D71" s="0" t="str">
        <f aca="false">CONCATENATE(B71,REPT("0",(3-LEN(C71))),RIGHT(C71,3))</f>
        <v>004017</v>
      </c>
      <c r="E71" s="0" t="s">
        <v>90</v>
      </c>
    </row>
    <row r="72" customFormat="false" ht="12.75" hidden="false" customHeight="false" outlineLevel="0" collapsed="false">
      <c r="A72" s="0" t="s">
        <v>73</v>
      </c>
      <c r="B72" s="0" t="str">
        <f aca="false">RIGHT(A72,3)</f>
        <v>004</v>
      </c>
      <c r="C72" s="0" t="n">
        <v>18</v>
      </c>
      <c r="D72" s="0" t="str">
        <f aca="false">CONCATENATE(B72,REPT("0",(3-LEN(C72))),RIGHT(C72,3))</f>
        <v>004018</v>
      </c>
      <c r="E72" s="0" t="s">
        <v>91</v>
      </c>
    </row>
    <row r="73" customFormat="false" ht="12.75" hidden="false" customHeight="false" outlineLevel="0" collapsed="false">
      <c r="A73" s="0" t="s">
        <v>73</v>
      </c>
      <c r="B73" s="0" t="str">
        <f aca="false">RIGHT(A73,3)</f>
        <v>004</v>
      </c>
      <c r="C73" s="0" t="n">
        <v>19</v>
      </c>
      <c r="D73" s="0" t="str">
        <f aca="false">CONCATENATE(B73,REPT("0",(3-LEN(C73))),RIGHT(C73,3))</f>
        <v>004019</v>
      </c>
      <c r="E73" s="0" t="s">
        <v>92</v>
      </c>
    </row>
    <row r="74" customFormat="false" ht="12.75" hidden="false" customHeight="false" outlineLevel="0" collapsed="false">
      <c r="A74" s="0" t="s">
        <v>73</v>
      </c>
      <c r="B74" s="0" t="str">
        <f aca="false">RIGHT(A74,3)</f>
        <v>004</v>
      </c>
      <c r="C74" s="0" t="n">
        <v>20</v>
      </c>
      <c r="D74" s="0" t="str">
        <f aca="false">CONCATENATE(B74,REPT("0",(3-LEN(C74))),RIGHT(C74,3))</f>
        <v>004020</v>
      </c>
      <c r="E74" s="0" t="s">
        <v>93</v>
      </c>
    </row>
    <row r="75" customFormat="false" ht="12.75" hidden="false" customHeight="false" outlineLevel="0" collapsed="false">
      <c r="A75" s="0" t="s">
        <v>73</v>
      </c>
      <c r="B75" s="0" t="str">
        <f aca="false">RIGHT(A75,3)</f>
        <v>004</v>
      </c>
      <c r="C75" s="0" t="n">
        <v>21</v>
      </c>
      <c r="D75" s="0" t="str">
        <f aca="false">CONCATENATE(B75,REPT("0",(3-LEN(C75))),RIGHT(C75,3))</f>
        <v>004021</v>
      </c>
      <c r="E75" s="0" t="s">
        <v>94</v>
      </c>
    </row>
    <row r="76" customFormat="false" ht="12.75" hidden="false" customHeight="false" outlineLevel="0" collapsed="false">
      <c r="A76" s="0" t="s">
        <v>95</v>
      </c>
      <c r="B76" s="0" t="str">
        <f aca="false">RIGHT(A76,3)</f>
        <v>005</v>
      </c>
      <c r="C76" s="0" t="n">
        <v>1</v>
      </c>
      <c r="D76" s="0" t="str">
        <f aca="false">CONCATENATE(B76,REPT("0",(3-LEN(C76))),RIGHT(C76,3))</f>
        <v>005001</v>
      </c>
      <c r="E76" s="0" t="s">
        <v>96</v>
      </c>
    </row>
    <row r="77" customFormat="false" ht="12.75" hidden="false" customHeight="false" outlineLevel="0" collapsed="false">
      <c r="A77" s="0" t="s">
        <v>95</v>
      </c>
      <c r="B77" s="0" t="str">
        <f aca="false">RIGHT(A77,3)</f>
        <v>005</v>
      </c>
      <c r="C77" s="0" t="n">
        <v>2</v>
      </c>
      <c r="D77" s="0" t="str">
        <f aca="false">CONCATENATE(B77,REPT("0",(3-LEN(C77))),RIGHT(C77,3))</f>
        <v>005002</v>
      </c>
      <c r="E77" s="0" t="s">
        <v>97</v>
      </c>
    </row>
    <row r="78" customFormat="false" ht="12.75" hidden="false" customHeight="false" outlineLevel="0" collapsed="false">
      <c r="A78" s="0" t="s">
        <v>95</v>
      </c>
      <c r="B78" s="0" t="str">
        <f aca="false">RIGHT(A78,3)</f>
        <v>005</v>
      </c>
      <c r="C78" s="0" t="n">
        <v>3</v>
      </c>
      <c r="D78" s="0" t="str">
        <f aca="false">CONCATENATE(B78,REPT("0",(3-LEN(C78))),RIGHT(C78,3))</f>
        <v>005003</v>
      </c>
      <c r="E78" s="0" t="s">
        <v>98</v>
      </c>
    </row>
    <row r="79" customFormat="false" ht="12.75" hidden="false" customHeight="false" outlineLevel="0" collapsed="false">
      <c r="A79" s="0" t="s">
        <v>95</v>
      </c>
      <c r="B79" s="0" t="str">
        <f aca="false">RIGHT(A79,3)</f>
        <v>005</v>
      </c>
      <c r="C79" s="0" t="n">
        <v>4</v>
      </c>
      <c r="D79" s="0" t="str">
        <f aca="false">CONCATENATE(B79,REPT("0",(3-LEN(C79))),RIGHT(C79,3))</f>
        <v>005004</v>
      </c>
      <c r="E79" s="0" t="s">
        <v>99</v>
      </c>
    </row>
    <row r="80" customFormat="false" ht="12.75" hidden="false" customHeight="false" outlineLevel="0" collapsed="false">
      <c r="A80" s="0" t="s">
        <v>95</v>
      </c>
      <c r="B80" s="0" t="str">
        <f aca="false">RIGHT(A80,3)</f>
        <v>005</v>
      </c>
      <c r="C80" s="0" t="n">
        <v>5</v>
      </c>
      <c r="D80" s="0" t="str">
        <f aca="false">CONCATENATE(B80,REPT("0",(3-LEN(C80))),RIGHT(C80,3))</f>
        <v>005005</v>
      </c>
      <c r="E80" s="0" t="s">
        <v>100</v>
      </c>
    </row>
    <row r="81" customFormat="false" ht="12.75" hidden="false" customHeight="false" outlineLevel="0" collapsed="false">
      <c r="A81" s="0" t="s">
        <v>95</v>
      </c>
      <c r="B81" s="0" t="str">
        <f aca="false">RIGHT(A81,3)</f>
        <v>005</v>
      </c>
      <c r="C81" s="0" t="n">
        <v>6</v>
      </c>
      <c r="D81" s="0" t="str">
        <f aca="false">CONCATENATE(B81,REPT("0",(3-LEN(C81))),RIGHT(C81,3))</f>
        <v>005006</v>
      </c>
      <c r="E81" s="0" t="s">
        <v>101</v>
      </c>
    </row>
    <row r="82" customFormat="false" ht="12.75" hidden="false" customHeight="false" outlineLevel="0" collapsed="false">
      <c r="A82" s="0" t="s">
        <v>95</v>
      </c>
      <c r="B82" s="0" t="str">
        <f aca="false">RIGHT(A82,3)</f>
        <v>005</v>
      </c>
      <c r="C82" s="0" t="n">
        <v>7</v>
      </c>
      <c r="D82" s="0" t="str">
        <f aca="false">CONCATENATE(B82,REPT("0",(3-LEN(C82))),RIGHT(C82,3))</f>
        <v>005007</v>
      </c>
      <c r="E82" s="0" t="s">
        <v>102</v>
      </c>
    </row>
    <row r="83" customFormat="false" ht="12.75" hidden="false" customHeight="false" outlineLevel="0" collapsed="false">
      <c r="A83" s="0" t="s">
        <v>95</v>
      </c>
      <c r="B83" s="0" t="str">
        <f aca="false">RIGHT(A83,3)</f>
        <v>005</v>
      </c>
      <c r="C83" s="0" t="n">
        <v>8</v>
      </c>
      <c r="D83" s="0" t="str">
        <f aca="false">CONCATENATE(B83,REPT("0",(3-LEN(C83))),RIGHT(C83,3))</f>
        <v>005008</v>
      </c>
      <c r="E83" s="0" t="s">
        <v>103</v>
      </c>
    </row>
    <row r="84" customFormat="false" ht="12.75" hidden="false" customHeight="false" outlineLevel="0" collapsed="false">
      <c r="A84" s="0" t="s">
        <v>95</v>
      </c>
      <c r="B84" s="0" t="str">
        <f aca="false">RIGHT(A84,3)</f>
        <v>005</v>
      </c>
      <c r="C84" s="0" t="n">
        <v>9</v>
      </c>
      <c r="D84" s="0" t="str">
        <f aca="false">CONCATENATE(B84,REPT("0",(3-LEN(C84))),RIGHT(C84,3))</f>
        <v>005009</v>
      </c>
      <c r="E84" s="0" t="s">
        <v>104</v>
      </c>
    </row>
    <row r="85" customFormat="false" ht="12.75" hidden="false" customHeight="false" outlineLevel="0" collapsed="false">
      <c r="A85" s="0" t="s">
        <v>95</v>
      </c>
      <c r="B85" s="0" t="str">
        <f aca="false">RIGHT(A85,3)</f>
        <v>005</v>
      </c>
      <c r="C85" s="0" t="n">
        <v>10</v>
      </c>
      <c r="D85" s="0" t="str">
        <f aca="false">CONCATENATE(B85,REPT("0",(3-LEN(C85))),RIGHT(C85,3))</f>
        <v>005010</v>
      </c>
      <c r="E85" s="0" t="s">
        <v>105</v>
      </c>
    </row>
    <row r="86" customFormat="false" ht="12.75" hidden="false" customHeight="false" outlineLevel="0" collapsed="false">
      <c r="A86" s="0" t="s">
        <v>95</v>
      </c>
      <c r="B86" s="0" t="str">
        <f aca="false">RIGHT(A86,3)</f>
        <v>005</v>
      </c>
      <c r="C86" s="0" t="n">
        <v>11</v>
      </c>
      <c r="D86" s="0" t="str">
        <f aca="false">CONCATENATE(B86,REPT("0",(3-LEN(C86))),RIGHT(C86,3))</f>
        <v>005011</v>
      </c>
      <c r="E86" s="0" t="s">
        <v>106</v>
      </c>
    </row>
    <row r="87" customFormat="false" ht="12.75" hidden="false" customHeight="false" outlineLevel="0" collapsed="false">
      <c r="A87" s="0" t="s">
        <v>95</v>
      </c>
      <c r="B87" s="0" t="str">
        <f aca="false">RIGHT(A87,3)</f>
        <v>005</v>
      </c>
      <c r="C87" s="0" t="n">
        <v>12</v>
      </c>
      <c r="D87" s="0" t="str">
        <f aca="false">CONCATENATE(B87,REPT("0",(3-LEN(C87))),RIGHT(C87,3))</f>
        <v>005012</v>
      </c>
      <c r="E87" s="0" t="s">
        <v>107</v>
      </c>
    </row>
    <row r="88" customFormat="false" ht="12.75" hidden="false" customHeight="false" outlineLevel="0" collapsed="false">
      <c r="A88" s="0" t="s">
        <v>95</v>
      </c>
      <c r="B88" s="0" t="str">
        <f aca="false">RIGHT(A88,3)</f>
        <v>005</v>
      </c>
      <c r="C88" s="0" t="n">
        <v>13</v>
      </c>
      <c r="D88" s="0" t="str">
        <f aca="false">CONCATENATE(B88,REPT("0",(3-LEN(C88))),RIGHT(C88,3))</f>
        <v>005013</v>
      </c>
      <c r="E88" s="0" t="s">
        <v>108</v>
      </c>
    </row>
    <row r="89" customFormat="false" ht="12.75" hidden="false" customHeight="false" outlineLevel="0" collapsed="false">
      <c r="A89" s="0" t="s">
        <v>95</v>
      </c>
      <c r="B89" s="0" t="str">
        <f aca="false">RIGHT(A89,3)</f>
        <v>005</v>
      </c>
      <c r="C89" s="0" t="n">
        <v>14</v>
      </c>
      <c r="D89" s="0" t="str">
        <f aca="false">CONCATENATE(B89,REPT("0",(3-LEN(C89))),RIGHT(C89,3))</f>
        <v>005014</v>
      </c>
      <c r="E89" s="0" t="s">
        <v>109</v>
      </c>
    </row>
    <row r="90" customFormat="false" ht="12.75" hidden="false" customHeight="false" outlineLevel="0" collapsed="false">
      <c r="A90" s="0" t="s">
        <v>95</v>
      </c>
      <c r="B90" s="0" t="str">
        <f aca="false">RIGHT(A90,3)</f>
        <v>005</v>
      </c>
      <c r="C90" s="0" t="n">
        <v>15</v>
      </c>
      <c r="D90" s="0" t="str">
        <f aca="false">CONCATENATE(B90,REPT("0",(3-LEN(C90))),RIGHT(C90,3))</f>
        <v>005015</v>
      </c>
      <c r="E90" s="0" t="s">
        <v>110</v>
      </c>
    </row>
    <row r="91" customFormat="false" ht="12.75" hidden="false" customHeight="false" outlineLevel="0" collapsed="false">
      <c r="A91" s="0" t="s">
        <v>95</v>
      </c>
      <c r="B91" s="0" t="str">
        <f aca="false">RIGHT(A91,3)</f>
        <v>005</v>
      </c>
      <c r="C91" s="0" t="n">
        <v>16</v>
      </c>
      <c r="D91" s="0" t="str">
        <f aca="false">CONCATENATE(B91,REPT("0",(3-LEN(C91))),RIGHT(C91,3))</f>
        <v>005016</v>
      </c>
      <c r="E91" s="0" t="s">
        <v>111</v>
      </c>
    </row>
    <row r="92" customFormat="false" ht="12.75" hidden="false" customHeight="false" outlineLevel="0" collapsed="false">
      <c r="A92" s="0" t="s">
        <v>95</v>
      </c>
      <c r="B92" s="0" t="str">
        <f aca="false">RIGHT(A92,3)</f>
        <v>005</v>
      </c>
      <c r="C92" s="0" t="n">
        <v>17</v>
      </c>
      <c r="D92" s="0" t="str">
        <f aca="false">CONCATENATE(B92,REPT("0",(3-LEN(C92))),RIGHT(C92,3))</f>
        <v>005017</v>
      </c>
      <c r="E92" s="0" t="s">
        <v>112</v>
      </c>
    </row>
    <row r="93" customFormat="false" ht="12.75" hidden="false" customHeight="false" outlineLevel="0" collapsed="false">
      <c r="A93" s="0" t="s">
        <v>95</v>
      </c>
      <c r="B93" s="0" t="str">
        <f aca="false">RIGHT(A93,3)</f>
        <v>005</v>
      </c>
      <c r="C93" s="0" t="n">
        <v>18</v>
      </c>
      <c r="D93" s="0" t="str">
        <f aca="false">CONCATENATE(B93,REPT("0",(3-LEN(C93))),RIGHT(C93,3))</f>
        <v>005018</v>
      </c>
      <c r="E93" s="0" t="s">
        <v>113</v>
      </c>
    </row>
    <row r="94" customFormat="false" ht="12.75" hidden="false" customHeight="false" outlineLevel="0" collapsed="false">
      <c r="A94" s="0" t="s">
        <v>95</v>
      </c>
      <c r="B94" s="0" t="str">
        <f aca="false">RIGHT(A94,3)</f>
        <v>005</v>
      </c>
      <c r="C94" s="0" t="n">
        <v>19</v>
      </c>
      <c r="D94" s="0" t="str">
        <f aca="false">CONCATENATE(B94,REPT("0",(3-LEN(C94))),RIGHT(C94,3))</f>
        <v>005019</v>
      </c>
      <c r="E94" s="0" t="s">
        <v>114</v>
      </c>
    </row>
    <row r="95" customFormat="false" ht="12.75" hidden="false" customHeight="false" outlineLevel="0" collapsed="false">
      <c r="A95" s="0" t="s">
        <v>95</v>
      </c>
      <c r="B95" s="0" t="str">
        <f aca="false">RIGHT(A95,3)</f>
        <v>005</v>
      </c>
      <c r="C95" s="0" t="n">
        <v>20</v>
      </c>
      <c r="D95" s="0" t="str">
        <f aca="false">CONCATENATE(B95,REPT("0",(3-LEN(C95))),RIGHT(C95,3))</f>
        <v>005020</v>
      </c>
      <c r="E95" s="0" t="s">
        <v>115</v>
      </c>
    </row>
    <row r="96" customFormat="false" ht="12.75" hidden="false" customHeight="false" outlineLevel="0" collapsed="false">
      <c r="A96" s="0" t="s">
        <v>95</v>
      </c>
      <c r="B96" s="0" t="str">
        <f aca="false">RIGHT(A96,3)</f>
        <v>005</v>
      </c>
      <c r="C96" s="0" t="n">
        <v>21</v>
      </c>
      <c r="D96" s="0" t="str">
        <f aca="false">CONCATENATE(B96,REPT("0",(3-LEN(C96))),RIGHT(C96,3))</f>
        <v>005021</v>
      </c>
      <c r="E96" s="0" t="s">
        <v>116</v>
      </c>
    </row>
    <row r="97" customFormat="false" ht="12.75" hidden="false" customHeight="false" outlineLevel="0" collapsed="false">
      <c r="A97" s="0" t="s">
        <v>117</v>
      </c>
      <c r="B97" s="0" t="str">
        <f aca="false">RIGHT(A97,3)</f>
        <v>006</v>
      </c>
      <c r="C97" s="0" t="n">
        <v>1</v>
      </c>
      <c r="D97" s="0" t="str">
        <f aca="false">CONCATENATE(B97,REPT("0",(3-LEN(C97))),RIGHT(C97,3))</f>
        <v>006001</v>
      </c>
      <c r="E97" s="0" t="s">
        <v>118</v>
      </c>
    </row>
    <row r="98" customFormat="false" ht="12.75" hidden="false" customHeight="false" outlineLevel="0" collapsed="false">
      <c r="A98" s="0" t="s">
        <v>117</v>
      </c>
      <c r="B98" s="0" t="str">
        <f aca="false">RIGHT(A98,3)</f>
        <v>006</v>
      </c>
      <c r="C98" s="0" t="n">
        <v>2</v>
      </c>
      <c r="D98" s="0" t="str">
        <f aca="false">CONCATENATE(B98,REPT("0",(3-LEN(C98))),RIGHT(C98,3))</f>
        <v>006002</v>
      </c>
      <c r="E98" s="0" t="s">
        <v>119</v>
      </c>
    </row>
    <row r="99" customFormat="false" ht="12.75" hidden="false" customHeight="false" outlineLevel="0" collapsed="false">
      <c r="A99" s="0" t="s">
        <v>117</v>
      </c>
      <c r="B99" s="0" t="str">
        <f aca="false">RIGHT(A99,3)</f>
        <v>006</v>
      </c>
      <c r="C99" s="0" t="n">
        <v>3</v>
      </c>
      <c r="D99" s="0" t="str">
        <f aca="false">CONCATENATE(B99,REPT("0",(3-LEN(C99))),RIGHT(C99,3))</f>
        <v>006003</v>
      </c>
      <c r="E99" s="0" t="s">
        <v>120</v>
      </c>
    </row>
    <row r="100" customFormat="false" ht="12.75" hidden="false" customHeight="false" outlineLevel="0" collapsed="false">
      <c r="A100" s="0" t="s">
        <v>117</v>
      </c>
      <c r="B100" s="0" t="str">
        <f aca="false">RIGHT(A100,3)</f>
        <v>006</v>
      </c>
      <c r="C100" s="0" t="n">
        <v>4</v>
      </c>
      <c r="D100" s="0" t="str">
        <f aca="false">CONCATENATE(B100,REPT("0",(3-LEN(C100))),RIGHT(C100,3))</f>
        <v>006004</v>
      </c>
      <c r="E100" s="0" t="s">
        <v>121</v>
      </c>
    </row>
    <row r="101" customFormat="false" ht="12.75" hidden="false" customHeight="false" outlineLevel="0" collapsed="false">
      <c r="A101" s="0" t="s">
        <v>117</v>
      </c>
      <c r="B101" s="0" t="str">
        <f aca="false">RIGHT(A101,3)</f>
        <v>006</v>
      </c>
      <c r="C101" s="0" t="n">
        <v>5</v>
      </c>
      <c r="D101" s="0" t="str">
        <f aca="false">CONCATENATE(B101,REPT("0",(3-LEN(C101))),RIGHT(C101,3))</f>
        <v>006005</v>
      </c>
      <c r="E101" s="0" t="s">
        <v>122</v>
      </c>
    </row>
    <row r="102" customFormat="false" ht="12.75" hidden="false" customHeight="false" outlineLevel="0" collapsed="false">
      <c r="A102" s="0" t="s">
        <v>117</v>
      </c>
      <c r="B102" s="0" t="str">
        <f aca="false">RIGHT(A102,3)</f>
        <v>006</v>
      </c>
      <c r="C102" s="0" t="n">
        <v>6</v>
      </c>
      <c r="D102" s="0" t="str">
        <f aca="false">CONCATENATE(B102,REPT("0",(3-LEN(C102))),RIGHT(C102,3))</f>
        <v>006006</v>
      </c>
      <c r="E102" s="0" t="s">
        <v>123</v>
      </c>
    </row>
    <row r="103" customFormat="false" ht="12.75" hidden="false" customHeight="false" outlineLevel="0" collapsed="false">
      <c r="A103" s="0" t="s">
        <v>117</v>
      </c>
      <c r="B103" s="0" t="str">
        <f aca="false">RIGHT(A103,3)</f>
        <v>006</v>
      </c>
      <c r="C103" s="0" t="n">
        <v>7</v>
      </c>
      <c r="D103" s="0" t="str">
        <f aca="false">CONCATENATE(B103,REPT("0",(3-LEN(C103))),RIGHT(C103,3))</f>
        <v>006007</v>
      </c>
      <c r="E103" s="0" t="s">
        <v>124</v>
      </c>
    </row>
    <row r="104" customFormat="false" ht="12.75" hidden="false" customHeight="false" outlineLevel="0" collapsed="false">
      <c r="A104" s="0" t="s">
        <v>117</v>
      </c>
      <c r="B104" s="0" t="str">
        <f aca="false">RIGHT(A104,3)</f>
        <v>006</v>
      </c>
      <c r="C104" s="0" t="n">
        <v>8</v>
      </c>
      <c r="D104" s="0" t="str">
        <f aca="false">CONCATENATE(B104,REPT("0",(3-LEN(C104))),RIGHT(C104,3))</f>
        <v>006008</v>
      </c>
      <c r="E104" s="0" t="s">
        <v>125</v>
      </c>
    </row>
    <row r="105" customFormat="false" ht="12.75" hidden="false" customHeight="false" outlineLevel="0" collapsed="false">
      <c r="A105" s="0" t="s">
        <v>117</v>
      </c>
      <c r="B105" s="0" t="str">
        <f aca="false">RIGHT(A105,3)</f>
        <v>006</v>
      </c>
      <c r="C105" s="0" t="n">
        <v>9</v>
      </c>
      <c r="D105" s="0" t="str">
        <f aca="false">CONCATENATE(B105,REPT("0",(3-LEN(C105))),RIGHT(C105,3))</f>
        <v>006009</v>
      </c>
      <c r="E105" s="0" t="s">
        <v>126</v>
      </c>
    </row>
    <row r="106" customFormat="false" ht="12.75" hidden="false" customHeight="false" outlineLevel="0" collapsed="false">
      <c r="A106" s="0" t="s">
        <v>117</v>
      </c>
      <c r="B106" s="0" t="str">
        <f aca="false">RIGHT(A106,3)</f>
        <v>006</v>
      </c>
      <c r="C106" s="0" t="n">
        <v>10</v>
      </c>
      <c r="D106" s="0" t="str">
        <f aca="false">CONCATENATE(B106,REPT("0",(3-LEN(C106))),RIGHT(C106,3))</f>
        <v>006010</v>
      </c>
      <c r="E106" s="0" t="s">
        <v>127</v>
      </c>
    </row>
    <row r="107" customFormat="false" ht="12.75" hidden="false" customHeight="false" outlineLevel="0" collapsed="false">
      <c r="A107" s="0" t="s">
        <v>117</v>
      </c>
      <c r="B107" s="0" t="str">
        <f aca="false">RIGHT(A107,3)</f>
        <v>006</v>
      </c>
      <c r="C107" s="0" t="n">
        <v>11</v>
      </c>
      <c r="D107" s="0" t="str">
        <f aca="false">CONCATENATE(B107,REPT("0",(3-LEN(C107))),RIGHT(C107,3))</f>
        <v>006011</v>
      </c>
      <c r="E107" s="0" t="s">
        <v>128</v>
      </c>
    </row>
    <row r="108" customFormat="false" ht="12.75" hidden="false" customHeight="false" outlineLevel="0" collapsed="false">
      <c r="A108" s="0" t="s">
        <v>117</v>
      </c>
      <c r="B108" s="0" t="str">
        <f aca="false">RIGHT(A108,3)</f>
        <v>006</v>
      </c>
      <c r="C108" s="0" t="n">
        <v>12</v>
      </c>
      <c r="D108" s="0" t="str">
        <f aca="false">CONCATENATE(B108,REPT("0",(3-LEN(C108))),RIGHT(C108,3))</f>
        <v>006012</v>
      </c>
      <c r="E108" s="0" t="s">
        <v>129</v>
      </c>
    </row>
    <row r="109" customFormat="false" ht="12.75" hidden="false" customHeight="false" outlineLevel="0" collapsed="false">
      <c r="A109" s="0" t="s">
        <v>117</v>
      </c>
      <c r="B109" s="0" t="str">
        <f aca="false">RIGHT(A109,3)</f>
        <v>006</v>
      </c>
      <c r="C109" s="0" t="n">
        <v>13</v>
      </c>
      <c r="D109" s="0" t="str">
        <f aca="false">CONCATENATE(B109,REPT("0",(3-LEN(C109))),RIGHT(C109,3))</f>
        <v>006013</v>
      </c>
      <c r="E109" s="0" t="s">
        <v>130</v>
      </c>
    </row>
    <row r="110" customFormat="false" ht="12.75" hidden="false" customHeight="false" outlineLevel="0" collapsed="false">
      <c r="A110" s="0" t="s">
        <v>117</v>
      </c>
      <c r="B110" s="0" t="str">
        <f aca="false">RIGHT(A110,3)</f>
        <v>006</v>
      </c>
      <c r="C110" s="0" t="n">
        <v>14</v>
      </c>
      <c r="D110" s="0" t="str">
        <f aca="false">CONCATENATE(B110,REPT("0",(3-LEN(C110))),RIGHT(C110,3))</f>
        <v>006014</v>
      </c>
      <c r="E110" s="0" t="s">
        <v>131</v>
      </c>
    </row>
    <row r="111" customFormat="false" ht="12.75" hidden="false" customHeight="false" outlineLevel="0" collapsed="false">
      <c r="A111" s="0" t="s">
        <v>117</v>
      </c>
      <c r="B111" s="0" t="str">
        <f aca="false">RIGHT(A111,3)</f>
        <v>006</v>
      </c>
      <c r="C111" s="0" t="n">
        <v>15</v>
      </c>
      <c r="D111" s="0" t="str">
        <f aca="false">CONCATENATE(B111,REPT("0",(3-LEN(C111))),RIGHT(C111,3))</f>
        <v>006015</v>
      </c>
      <c r="E111" s="0" t="s">
        <v>132</v>
      </c>
    </row>
    <row r="112" customFormat="false" ht="12.75" hidden="false" customHeight="false" outlineLevel="0" collapsed="false">
      <c r="A112" s="0" t="s">
        <v>117</v>
      </c>
      <c r="B112" s="0" t="str">
        <f aca="false">RIGHT(A112,3)</f>
        <v>006</v>
      </c>
      <c r="C112" s="0" t="n">
        <v>16</v>
      </c>
      <c r="D112" s="0" t="str">
        <f aca="false">CONCATENATE(B112,REPT("0",(3-LEN(C112))),RIGHT(C112,3))</f>
        <v>006016</v>
      </c>
      <c r="E112" s="0" t="s">
        <v>133</v>
      </c>
    </row>
    <row r="113" customFormat="false" ht="12.75" hidden="false" customHeight="false" outlineLevel="0" collapsed="false">
      <c r="A113" s="0" t="s">
        <v>117</v>
      </c>
      <c r="B113" s="0" t="str">
        <f aca="false">RIGHT(A113,3)</f>
        <v>006</v>
      </c>
      <c r="C113" s="0" t="n">
        <v>17</v>
      </c>
      <c r="D113" s="0" t="str">
        <f aca="false">CONCATENATE(B113,REPT("0",(3-LEN(C113))),RIGHT(C113,3))</f>
        <v>006017</v>
      </c>
      <c r="E113" s="0" t="s">
        <v>134</v>
      </c>
    </row>
    <row r="114" customFormat="false" ht="12.75" hidden="false" customHeight="false" outlineLevel="0" collapsed="false">
      <c r="A114" s="0" t="s">
        <v>117</v>
      </c>
      <c r="B114" s="0" t="str">
        <f aca="false">RIGHT(A114,3)</f>
        <v>006</v>
      </c>
      <c r="C114" s="0" t="n">
        <v>18</v>
      </c>
      <c r="D114" s="0" t="str">
        <f aca="false">CONCATENATE(B114,REPT("0",(3-LEN(C114))),RIGHT(C114,3))</f>
        <v>006018</v>
      </c>
      <c r="E114" s="0" t="s">
        <v>135</v>
      </c>
    </row>
    <row r="115" customFormat="false" ht="12.75" hidden="false" customHeight="false" outlineLevel="0" collapsed="false">
      <c r="A115" s="0" t="s">
        <v>117</v>
      </c>
      <c r="B115" s="0" t="str">
        <f aca="false">RIGHT(A115,3)</f>
        <v>006</v>
      </c>
      <c r="C115" s="0" t="n">
        <v>19</v>
      </c>
      <c r="D115" s="0" t="str">
        <f aca="false">CONCATENATE(B115,REPT("0",(3-LEN(C115))),RIGHT(C115,3))</f>
        <v>006019</v>
      </c>
      <c r="E115" s="0" t="s">
        <v>136</v>
      </c>
    </row>
    <row r="116" customFormat="false" ht="12.75" hidden="false" customHeight="false" outlineLevel="0" collapsed="false">
      <c r="A116" s="0" t="s">
        <v>117</v>
      </c>
      <c r="B116" s="0" t="str">
        <f aca="false">RIGHT(A116,3)</f>
        <v>006</v>
      </c>
      <c r="C116" s="0" t="n">
        <v>20</v>
      </c>
      <c r="D116" s="0" t="str">
        <f aca="false">CONCATENATE(B116,REPT("0",(3-LEN(C116))),RIGHT(C116,3))</f>
        <v>006020</v>
      </c>
      <c r="E116" s="0" t="s">
        <v>137</v>
      </c>
    </row>
    <row r="117" customFormat="false" ht="12.75" hidden="false" customHeight="false" outlineLevel="0" collapsed="false">
      <c r="A117" s="0" t="s">
        <v>117</v>
      </c>
      <c r="B117" s="0" t="str">
        <f aca="false">RIGHT(A117,3)</f>
        <v>006</v>
      </c>
      <c r="C117" s="0" t="n">
        <v>21</v>
      </c>
      <c r="D117" s="0" t="str">
        <f aca="false">CONCATENATE(B117,REPT("0",(3-LEN(C117))),RIGHT(C117,3))</f>
        <v>006021</v>
      </c>
      <c r="E117" s="0" t="s">
        <v>138</v>
      </c>
    </row>
    <row r="118" customFormat="false" ht="12.75" hidden="false" customHeight="false" outlineLevel="0" collapsed="false">
      <c r="A118" s="0" t="s">
        <v>139</v>
      </c>
      <c r="B118" s="0" t="str">
        <f aca="false">RIGHT(A118,3)</f>
        <v>007</v>
      </c>
      <c r="C118" s="0" t="n">
        <v>1</v>
      </c>
      <c r="D118" s="0" t="str">
        <f aca="false">CONCATENATE(B118,REPT("0",(3-LEN(C118))),RIGHT(C118,3))</f>
        <v>007001</v>
      </c>
      <c r="E118" s="0" t="s">
        <v>140</v>
      </c>
    </row>
    <row r="119" customFormat="false" ht="12.75" hidden="false" customHeight="false" outlineLevel="0" collapsed="false">
      <c r="A119" s="0" t="s">
        <v>139</v>
      </c>
      <c r="B119" s="0" t="str">
        <f aca="false">RIGHT(A119,3)</f>
        <v>007</v>
      </c>
      <c r="C119" s="0" t="n">
        <v>2</v>
      </c>
      <c r="D119" s="0" t="str">
        <f aca="false">CONCATENATE(B119,REPT("0",(3-LEN(C119))),RIGHT(C119,3))</f>
        <v>007002</v>
      </c>
      <c r="E119" s="0" t="s">
        <v>141</v>
      </c>
    </row>
    <row r="120" customFormat="false" ht="12.75" hidden="false" customHeight="false" outlineLevel="0" collapsed="false">
      <c r="A120" s="0" t="s">
        <v>139</v>
      </c>
      <c r="B120" s="0" t="str">
        <f aca="false">RIGHT(A120,3)</f>
        <v>007</v>
      </c>
      <c r="C120" s="0" t="n">
        <v>3</v>
      </c>
      <c r="D120" s="0" t="str">
        <f aca="false">CONCATENATE(B120,REPT("0",(3-LEN(C120))),RIGHT(C120,3))</f>
        <v>007003</v>
      </c>
      <c r="E120" s="0" t="s">
        <v>142</v>
      </c>
    </row>
    <row r="121" customFormat="false" ht="12.75" hidden="false" customHeight="false" outlineLevel="0" collapsed="false">
      <c r="A121" s="0" t="s">
        <v>139</v>
      </c>
      <c r="B121" s="0" t="str">
        <f aca="false">RIGHT(A121,3)</f>
        <v>007</v>
      </c>
      <c r="C121" s="0" t="n">
        <v>4</v>
      </c>
      <c r="D121" s="0" t="str">
        <f aca="false">CONCATENATE(B121,REPT("0",(3-LEN(C121))),RIGHT(C121,3))</f>
        <v>007004</v>
      </c>
      <c r="E121" s="0" t="s">
        <v>143</v>
      </c>
    </row>
    <row r="122" customFormat="false" ht="12.75" hidden="false" customHeight="false" outlineLevel="0" collapsed="false">
      <c r="A122" s="0" t="s">
        <v>139</v>
      </c>
      <c r="B122" s="0" t="str">
        <f aca="false">RIGHT(A122,3)</f>
        <v>007</v>
      </c>
      <c r="C122" s="0" t="n">
        <v>5</v>
      </c>
      <c r="D122" s="0" t="str">
        <f aca="false">CONCATENATE(B122,REPT("0",(3-LEN(C122))),RIGHT(C122,3))</f>
        <v>007005</v>
      </c>
      <c r="E122" s="0" t="s">
        <v>144</v>
      </c>
    </row>
    <row r="123" customFormat="false" ht="12.75" hidden="false" customHeight="false" outlineLevel="0" collapsed="false">
      <c r="A123" s="0" t="s">
        <v>139</v>
      </c>
      <c r="B123" s="0" t="str">
        <f aca="false">RIGHT(A123,3)</f>
        <v>007</v>
      </c>
      <c r="C123" s="0" t="n">
        <v>6</v>
      </c>
      <c r="D123" s="0" t="str">
        <f aca="false">CONCATENATE(B123,REPT("0",(3-LEN(C123))),RIGHT(C123,3))</f>
        <v>007006</v>
      </c>
      <c r="E123" s="0" t="s">
        <v>145</v>
      </c>
    </row>
    <row r="124" customFormat="false" ht="12.75" hidden="false" customHeight="false" outlineLevel="0" collapsed="false">
      <c r="A124" s="0" t="s">
        <v>139</v>
      </c>
      <c r="B124" s="0" t="str">
        <f aca="false">RIGHT(A124,3)</f>
        <v>007</v>
      </c>
      <c r="C124" s="0" t="n">
        <v>7</v>
      </c>
      <c r="D124" s="0" t="str">
        <f aca="false">CONCATENATE(B124,REPT("0",(3-LEN(C124))),RIGHT(C124,3))</f>
        <v>007007</v>
      </c>
      <c r="E124" s="0" t="s">
        <v>146</v>
      </c>
    </row>
    <row r="125" customFormat="false" ht="12.75" hidden="false" customHeight="false" outlineLevel="0" collapsed="false">
      <c r="A125" s="0" t="s">
        <v>139</v>
      </c>
      <c r="B125" s="0" t="str">
        <f aca="false">RIGHT(A125,3)</f>
        <v>007</v>
      </c>
      <c r="C125" s="0" t="n">
        <v>8</v>
      </c>
      <c r="D125" s="0" t="str">
        <f aca="false">CONCATENATE(B125,REPT("0",(3-LEN(C125))),RIGHT(C125,3))</f>
        <v>007008</v>
      </c>
      <c r="E125" s="0" t="s">
        <v>147</v>
      </c>
    </row>
    <row r="126" customFormat="false" ht="12.75" hidden="false" customHeight="false" outlineLevel="0" collapsed="false">
      <c r="A126" s="0" t="s">
        <v>139</v>
      </c>
      <c r="B126" s="0" t="str">
        <f aca="false">RIGHT(A126,3)</f>
        <v>007</v>
      </c>
      <c r="C126" s="0" t="n">
        <v>9</v>
      </c>
      <c r="D126" s="0" t="str">
        <f aca="false">CONCATENATE(B126,REPT("0",(3-LEN(C126))),RIGHT(C126,3))</f>
        <v>007009</v>
      </c>
      <c r="E126" s="0" t="s">
        <v>148</v>
      </c>
    </row>
    <row r="127" customFormat="false" ht="12.75" hidden="false" customHeight="false" outlineLevel="0" collapsed="false">
      <c r="A127" s="0" t="s">
        <v>139</v>
      </c>
      <c r="B127" s="0" t="str">
        <f aca="false">RIGHT(A127,3)</f>
        <v>007</v>
      </c>
      <c r="C127" s="0" t="n">
        <v>10</v>
      </c>
      <c r="D127" s="0" t="str">
        <f aca="false">CONCATENATE(B127,REPT("0",(3-LEN(C127))),RIGHT(C127,3))</f>
        <v>007010</v>
      </c>
      <c r="E127" s="0" t="s">
        <v>149</v>
      </c>
    </row>
    <row r="128" customFormat="false" ht="12.75" hidden="false" customHeight="false" outlineLevel="0" collapsed="false">
      <c r="A128" s="0" t="s">
        <v>139</v>
      </c>
      <c r="B128" s="0" t="str">
        <f aca="false">RIGHT(A128,3)</f>
        <v>007</v>
      </c>
      <c r="C128" s="0" t="n">
        <v>11</v>
      </c>
      <c r="D128" s="0" t="str">
        <f aca="false">CONCATENATE(B128,REPT("0",(3-LEN(C128))),RIGHT(C128,3))</f>
        <v>007011</v>
      </c>
      <c r="E128" s="0" t="s">
        <v>150</v>
      </c>
    </row>
    <row r="129" customFormat="false" ht="12.75" hidden="false" customHeight="false" outlineLevel="0" collapsed="false">
      <c r="A129" s="0" t="s">
        <v>139</v>
      </c>
      <c r="B129" s="0" t="str">
        <f aca="false">RIGHT(A129,3)</f>
        <v>007</v>
      </c>
      <c r="C129" s="0" t="n">
        <v>12</v>
      </c>
      <c r="D129" s="0" t="str">
        <f aca="false">CONCATENATE(B129,REPT("0",(3-LEN(C129))),RIGHT(C129,3))</f>
        <v>007012</v>
      </c>
      <c r="E129" s="0" t="s">
        <v>151</v>
      </c>
    </row>
    <row r="130" customFormat="false" ht="12.75" hidden="false" customHeight="false" outlineLevel="0" collapsed="false">
      <c r="A130" s="0" t="s">
        <v>139</v>
      </c>
      <c r="B130" s="0" t="str">
        <f aca="false">RIGHT(A130,3)</f>
        <v>007</v>
      </c>
      <c r="C130" s="0" t="n">
        <v>13</v>
      </c>
      <c r="D130" s="0" t="str">
        <f aca="false">CONCATENATE(B130,REPT("0",(3-LEN(C130))),RIGHT(C130,3))</f>
        <v>007013</v>
      </c>
      <c r="E130" s="0" t="s">
        <v>152</v>
      </c>
    </row>
    <row r="131" customFormat="false" ht="12.75" hidden="false" customHeight="false" outlineLevel="0" collapsed="false">
      <c r="A131" s="0" t="s">
        <v>139</v>
      </c>
      <c r="B131" s="0" t="str">
        <f aca="false">RIGHT(A131,3)</f>
        <v>007</v>
      </c>
      <c r="C131" s="0" t="n">
        <v>14</v>
      </c>
      <c r="D131" s="0" t="str">
        <f aca="false">CONCATENATE(B131,REPT("0",(3-LEN(C131))),RIGHT(C131,3))</f>
        <v>007014</v>
      </c>
      <c r="E131" s="0" t="s">
        <v>153</v>
      </c>
    </row>
    <row r="132" customFormat="false" ht="12.75" hidden="false" customHeight="false" outlineLevel="0" collapsed="false">
      <c r="A132" s="0" t="s">
        <v>139</v>
      </c>
      <c r="B132" s="0" t="str">
        <f aca="false">RIGHT(A132,3)</f>
        <v>007</v>
      </c>
      <c r="C132" s="0" t="n">
        <v>15</v>
      </c>
      <c r="D132" s="0" t="str">
        <f aca="false">CONCATENATE(B132,REPT("0",(3-LEN(C132))),RIGHT(C132,3))</f>
        <v>007015</v>
      </c>
      <c r="E132" s="0" t="s">
        <v>154</v>
      </c>
    </row>
    <row r="133" customFormat="false" ht="12.75" hidden="false" customHeight="false" outlineLevel="0" collapsed="false">
      <c r="A133" s="0" t="s">
        <v>139</v>
      </c>
      <c r="B133" s="0" t="str">
        <f aca="false">RIGHT(A133,3)</f>
        <v>007</v>
      </c>
      <c r="C133" s="0" t="n">
        <v>16</v>
      </c>
      <c r="D133" s="0" t="str">
        <f aca="false">CONCATENATE(B133,REPT("0",(3-LEN(C133))),RIGHT(C133,3))</f>
        <v>007016</v>
      </c>
      <c r="E133" s="0" t="s">
        <v>155</v>
      </c>
    </row>
    <row r="134" customFormat="false" ht="12.75" hidden="false" customHeight="false" outlineLevel="0" collapsed="false">
      <c r="A134" s="0" t="s">
        <v>139</v>
      </c>
      <c r="B134" s="0" t="str">
        <f aca="false">RIGHT(A134,3)</f>
        <v>007</v>
      </c>
      <c r="C134" s="0" t="n">
        <v>17</v>
      </c>
      <c r="D134" s="0" t="str">
        <f aca="false">CONCATENATE(B134,REPT("0",(3-LEN(C134))),RIGHT(C134,3))</f>
        <v>007017</v>
      </c>
      <c r="E134" s="0" t="s">
        <v>156</v>
      </c>
    </row>
    <row r="135" customFormat="false" ht="12.75" hidden="false" customHeight="false" outlineLevel="0" collapsed="false">
      <c r="A135" s="0" t="s">
        <v>139</v>
      </c>
      <c r="B135" s="0" t="str">
        <f aca="false">RIGHT(A135,3)</f>
        <v>007</v>
      </c>
      <c r="C135" s="0" t="n">
        <v>18</v>
      </c>
      <c r="D135" s="0" t="str">
        <f aca="false">CONCATENATE(B135,REPT("0",(3-LEN(C135))),RIGHT(C135,3))</f>
        <v>007018</v>
      </c>
      <c r="E135" s="0" t="s">
        <v>157</v>
      </c>
    </row>
    <row r="136" customFormat="false" ht="12.75" hidden="false" customHeight="false" outlineLevel="0" collapsed="false">
      <c r="A136" s="0" t="s">
        <v>139</v>
      </c>
      <c r="B136" s="0" t="str">
        <f aca="false">RIGHT(A136,3)</f>
        <v>007</v>
      </c>
      <c r="C136" s="0" t="n">
        <v>19</v>
      </c>
      <c r="D136" s="0" t="str">
        <f aca="false">CONCATENATE(B136,REPT("0",(3-LEN(C136))),RIGHT(C136,3))</f>
        <v>007019</v>
      </c>
      <c r="E136" s="0" t="s">
        <v>158</v>
      </c>
    </row>
    <row r="137" customFormat="false" ht="12.75" hidden="false" customHeight="false" outlineLevel="0" collapsed="false">
      <c r="A137" s="0" t="s">
        <v>139</v>
      </c>
      <c r="B137" s="0" t="str">
        <f aca="false">RIGHT(A137,3)</f>
        <v>007</v>
      </c>
      <c r="C137" s="0" t="n">
        <v>20</v>
      </c>
      <c r="D137" s="0" t="str">
        <f aca="false">CONCATENATE(B137,REPT("0",(3-LEN(C137))),RIGHT(C137,3))</f>
        <v>007020</v>
      </c>
      <c r="E137" s="0" t="s">
        <v>159</v>
      </c>
    </row>
    <row r="138" customFormat="false" ht="12.75" hidden="false" customHeight="false" outlineLevel="0" collapsed="false">
      <c r="A138" s="0" t="s">
        <v>139</v>
      </c>
      <c r="B138" s="0" t="str">
        <f aca="false">RIGHT(A138,3)</f>
        <v>007</v>
      </c>
      <c r="C138" s="0" t="n">
        <v>21</v>
      </c>
      <c r="D138" s="0" t="str">
        <f aca="false">CONCATENATE(B138,REPT("0",(3-LEN(C138))),RIGHT(C138,3))</f>
        <v>007021</v>
      </c>
      <c r="E138" s="0" t="s">
        <v>160</v>
      </c>
    </row>
    <row r="139" customFormat="false" ht="12.75" hidden="false" customHeight="false" outlineLevel="0" collapsed="false">
      <c r="A139" s="0" t="s">
        <v>161</v>
      </c>
      <c r="B139" s="0" t="str">
        <f aca="false">RIGHT(A139,3)</f>
        <v>008</v>
      </c>
      <c r="C139" s="0" t="n">
        <v>1</v>
      </c>
      <c r="D139" s="0" t="str">
        <f aca="false">CONCATENATE(B139,REPT("0",(3-LEN(C139))),RIGHT(C139,3))</f>
        <v>008001</v>
      </c>
      <c r="E139" s="0" t="s">
        <v>162</v>
      </c>
    </row>
    <row r="140" customFormat="false" ht="12.75" hidden="false" customHeight="false" outlineLevel="0" collapsed="false">
      <c r="A140" s="0" t="s">
        <v>161</v>
      </c>
      <c r="B140" s="0" t="str">
        <f aca="false">RIGHT(A140,3)</f>
        <v>008</v>
      </c>
      <c r="C140" s="0" t="n">
        <v>2</v>
      </c>
      <c r="D140" s="0" t="str">
        <f aca="false">CONCATENATE(B140,REPT("0",(3-LEN(C140))),RIGHT(C140,3))</f>
        <v>008002</v>
      </c>
      <c r="E140" s="0" t="s">
        <v>163</v>
      </c>
    </row>
    <row r="141" customFormat="false" ht="12.75" hidden="false" customHeight="false" outlineLevel="0" collapsed="false">
      <c r="A141" s="0" t="s">
        <v>161</v>
      </c>
      <c r="B141" s="0" t="str">
        <f aca="false">RIGHT(A141,3)</f>
        <v>008</v>
      </c>
      <c r="C141" s="0" t="n">
        <v>3</v>
      </c>
      <c r="D141" s="0" t="str">
        <f aca="false">CONCATENATE(B141,REPT("0",(3-LEN(C141))),RIGHT(C141,3))</f>
        <v>008003</v>
      </c>
      <c r="E141" s="0" t="s">
        <v>164</v>
      </c>
    </row>
    <row r="142" customFormat="false" ht="12.75" hidden="false" customHeight="false" outlineLevel="0" collapsed="false">
      <c r="A142" s="0" t="s">
        <v>161</v>
      </c>
      <c r="B142" s="0" t="str">
        <f aca="false">RIGHT(A142,3)</f>
        <v>008</v>
      </c>
      <c r="C142" s="0" t="n">
        <v>4</v>
      </c>
      <c r="D142" s="0" t="str">
        <f aca="false">CONCATENATE(B142,REPT("0",(3-LEN(C142))),RIGHT(C142,3))</f>
        <v>008004</v>
      </c>
      <c r="E142" s="0" t="s">
        <v>165</v>
      </c>
    </row>
    <row r="143" customFormat="false" ht="12.75" hidden="false" customHeight="false" outlineLevel="0" collapsed="false">
      <c r="A143" s="0" t="s">
        <v>161</v>
      </c>
      <c r="B143" s="0" t="str">
        <f aca="false">RIGHT(A143,3)</f>
        <v>008</v>
      </c>
      <c r="C143" s="0" t="n">
        <v>5</v>
      </c>
      <c r="D143" s="0" t="str">
        <f aca="false">CONCATENATE(B143,REPT("0",(3-LEN(C143))),RIGHT(C143,3))</f>
        <v>008005</v>
      </c>
      <c r="E143" s="0" t="s">
        <v>166</v>
      </c>
    </row>
    <row r="144" customFormat="false" ht="12.75" hidden="false" customHeight="false" outlineLevel="0" collapsed="false">
      <c r="A144" s="0" t="s">
        <v>161</v>
      </c>
      <c r="B144" s="0" t="str">
        <f aca="false">RIGHT(A144,3)</f>
        <v>008</v>
      </c>
      <c r="C144" s="0" t="n">
        <v>6</v>
      </c>
      <c r="D144" s="0" t="str">
        <f aca="false">CONCATENATE(B144,REPT("0",(3-LEN(C144))),RIGHT(C144,3))</f>
        <v>008006</v>
      </c>
      <c r="E144" s="0" t="s">
        <v>167</v>
      </c>
    </row>
    <row r="145" customFormat="false" ht="12.75" hidden="false" customHeight="false" outlineLevel="0" collapsed="false">
      <c r="A145" s="0" t="s">
        <v>161</v>
      </c>
      <c r="B145" s="0" t="str">
        <f aca="false">RIGHT(A145,3)</f>
        <v>008</v>
      </c>
      <c r="C145" s="0" t="n">
        <v>7</v>
      </c>
      <c r="D145" s="0" t="str">
        <f aca="false">CONCATENATE(B145,REPT("0",(3-LEN(C145))),RIGHT(C145,3))</f>
        <v>008007</v>
      </c>
      <c r="E145" s="0" t="s">
        <v>168</v>
      </c>
    </row>
    <row r="146" customFormat="false" ht="12.75" hidden="false" customHeight="false" outlineLevel="0" collapsed="false">
      <c r="A146" s="0" t="s">
        <v>161</v>
      </c>
      <c r="B146" s="0" t="str">
        <f aca="false">RIGHT(A146,3)</f>
        <v>008</v>
      </c>
      <c r="C146" s="0" t="n">
        <v>8</v>
      </c>
      <c r="D146" s="0" t="str">
        <f aca="false">CONCATENATE(B146,REPT("0",(3-LEN(C146))),RIGHT(C146,3))</f>
        <v>008008</v>
      </c>
      <c r="E146" s="0" t="s">
        <v>169</v>
      </c>
    </row>
    <row r="147" customFormat="false" ht="12.75" hidden="false" customHeight="false" outlineLevel="0" collapsed="false">
      <c r="A147" s="0" t="s">
        <v>161</v>
      </c>
      <c r="B147" s="0" t="str">
        <f aca="false">RIGHT(A147,3)</f>
        <v>008</v>
      </c>
      <c r="C147" s="0" t="n">
        <v>9</v>
      </c>
      <c r="D147" s="0" t="str">
        <f aca="false">CONCATENATE(B147,REPT("0",(3-LEN(C147))),RIGHT(C147,3))</f>
        <v>008009</v>
      </c>
      <c r="E147" s="0" t="s">
        <v>170</v>
      </c>
    </row>
    <row r="148" customFormat="false" ht="12.75" hidden="false" customHeight="false" outlineLevel="0" collapsed="false">
      <c r="A148" s="0" t="s">
        <v>161</v>
      </c>
      <c r="B148" s="0" t="str">
        <f aca="false">RIGHT(A148,3)</f>
        <v>008</v>
      </c>
      <c r="C148" s="0" t="n">
        <v>10</v>
      </c>
      <c r="D148" s="0" t="str">
        <f aca="false">CONCATENATE(B148,REPT("0",(3-LEN(C148))),RIGHT(C148,3))</f>
        <v>008010</v>
      </c>
      <c r="E148" s="0" t="s">
        <v>171</v>
      </c>
    </row>
    <row r="149" customFormat="false" ht="12.75" hidden="false" customHeight="false" outlineLevel="0" collapsed="false">
      <c r="A149" s="0" t="s">
        <v>161</v>
      </c>
      <c r="B149" s="0" t="str">
        <f aca="false">RIGHT(A149,3)</f>
        <v>008</v>
      </c>
      <c r="C149" s="0" t="n">
        <v>11</v>
      </c>
      <c r="D149" s="0" t="str">
        <f aca="false">CONCATENATE(B149,REPT("0",(3-LEN(C149))),RIGHT(C149,3))</f>
        <v>008011</v>
      </c>
      <c r="E149" s="0" t="s">
        <v>172</v>
      </c>
    </row>
    <row r="150" customFormat="false" ht="12.75" hidden="false" customHeight="false" outlineLevel="0" collapsed="false">
      <c r="A150" s="0" t="s">
        <v>161</v>
      </c>
      <c r="B150" s="0" t="str">
        <f aca="false">RIGHT(A150,3)</f>
        <v>008</v>
      </c>
      <c r="C150" s="0" t="n">
        <v>12</v>
      </c>
      <c r="D150" s="0" t="str">
        <f aca="false">CONCATENATE(B150,REPT("0",(3-LEN(C150))),RIGHT(C150,3))</f>
        <v>008012</v>
      </c>
      <c r="E150" s="0" t="s">
        <v>173</v>
      </c>
    </row>
    <row r="151" customFormat="false" ht="12.75" hidden="false" customHeight="false" outlineLevel="0" collapsed="false">
      <c r="A151" s="0" t="s">
        <v>161</v>
      </c>
      <c r="B151" s="0" t="str">
        <f aca="false">RIGHT(A151,3)</f>
        <v>008</v>
      </c>
      <c r="C151" s="0" t="n">
        <v>13</v>
      </c>
      <c r="D151" s="0" t="str">
        <f aca="false">CONCATENATE(B151,REPT("0",(3-LEN(C151))),RIGHT(C151,3))</f>
        <v>008013</v>
      </c>
      <c r="E151" s="0" t="s">
        <v>174</v>
      </c>
    </row>
    <row r="152" customFormat="false" ht="12.75" hidden="false" customHeight="false" outlineLevel="0" collapsed="false">
      <c r="A152" s="0" t="s">
        <v>161</v>
      </c>
      <c r="B152" s="0" t="str">
        <f aca="false">RIGHT(A152,3)</f>
        <v>008</v>
      </c>
      <c r="C152" s="0" t="n">
        <v>14</v>
      </c>
      <c r="D152" s="0" t="str">
        <f aca="false">CONCATENATE(B152,REPT("0",(3-LEN(C152))),RIGHT(C152,3))</f>
        <v>008014</v>
      </c>
      <c r="E152" s="0" t="s">
        <v>175</v>
      </c>
    </row>
    <row r="153" customFormat="false" ht="12.75" hidden="false" customHeight="false" outlineLevel="0" collapsed="false">
      <c r="A153" s="0" t="s">
        <v>161</v>
      </c>
      <c r="B153" s="0" t="str">
        <f aca="false">RIGHT(A153,3)</f>
        <v>008</v>
      </c>
      <c r="C153" s="0" t="n">
        <v>15</v>
      </c>
      <c r="D153" s="0" t="str">
        <f aca="false">CONCATENATE(B153,REPT("0",(3-LEN(C153))),RIGHT(C153,3))</f>
        <v>008015</v>
      </c>
      <c r="E153" s="0" t="s">
        <v>176</v>
      </c>
    </row>
    <row r="154" customFormat="false" ht="12.75" hidden="false" customHeight="false" outlineLevel="0" collapsed="false">
      <c r="A154" s="0" t="s">
        <v>161</v>
      </c>
      <c r="B154" s="0" t="str">
        <f aca="false">RIGHT(A154,3)</f>
        <v>008</v>
      </c>
      <c r="C154" s="0" t="n">
        <v>16</v>
      </c>
      <c r="D154" s="0" t="str">
        <f aca="false">CONCATENATE(B154,REPT("0",(3-LEN(C154))),RIGHT(C154,3))</f>
        <v>008016</v>
      </c>
      <c r="E154" s="0" t="s">
        <v>177</v>
      </c>
    </row>
    <row r="155" customFormat="false" ht="12.75" hidden="false" customHeight="false" outlineLevel="0" collapsed="false">
      <c r="A155" s="0" t="s">
        <v>161</v>
      </c>
      <c r="B155" s="0" t="str">
        <f aca="false">RIGHT(A155,3)</f>
        <v>008</v>
      </c>
      <c r="C155" s="0" t="n">
        <v>17</v>
      </c>
      <c r="D155" s="0" t="str">
        <f aca="false">CONCATENATE(B155,REPT("0",(3-LEN(C155))),RIGHT(C155,3))</f>
        <v>008017</v>
      </c>
      <c r="E155" s="0" t="s">
        <v>178</v>
      </c>
    </row>
    <row r="156" customFormat="false" ht="12.75" hidden="false" customHeight="false" outlineLevel="0" collapsed="false">
      <c r="A156" s="0" t="s">
        <v>161</v>
      </c>
      <c r="B156" s="0" t="str">
        <f aca="false">RIGHT(A156,3)</f>
        <v>008</v>
      </c>
      <c r="C156" s="0" t="n">
        <v>18</v>
      </c>
      <c r="D156" s="0" t="str">
        <f aca="false">CONCATENATE(B156,REPT("0",(3-LEN(C156))),RIGHT(C156,3))</f>
        <v>008018</v>
      </c>
      <c r="E156" s="0" t="s">
        <v>179</v>
      </c>
    </row>
    <row r="157" customFormat="false" ht="12.75" hidden="false" customHeight="false" outlineLevel="0" collapsed="false">
      <c r="A157" s="0" t="s">
        <v>161</v>
      </c>
      <c r="B157" s="0" t="str">
        <f aca="false">RIGHT(A157,3)</f>
        <v>008</v>
      </c>
      <c r="C157" s="0" t="n">
        <v>19</v>
      </c>
      <c r="D157" s="0" t="str">
        <f aca="false">CONCATENATE(B157,REPT("0",(3-LEN(C157))),RIGHT(C157,3))</f>
        <v>008019</v>
      </c>
      <c r="E157" s="0" t="s">
        <v>180</v>
      </c>
    </row>
    <row r="158" customFormat="false" ht="12.75" hidden="false" customHeight="false" outlineLevel="0" collapsed="false">
      <c r="A158" s="0" t="s">
        <v>161</v>
      </c>
      <c r="B158" s="0" t="str">
        <f aca="false">RIGHT(A158,3)</f>
        <v>008</v>
      </c>
      <c r="C158" s="0" t="n">
        <v>20</v>
      </c>
      <c r="D158" s="0" t="str">
        <f aca="false">CONCATENATE(B158,REPT("0",(3-LEN(C158))),RIGHT(C158,3))</f>
        <v>008020</v>
      </c>
      <c r="E158" s="0" t="s">
        <v>181</v>
      </c>
    </row>
    <row r="159" customFormat="false" ht="12.75" hidden="false" customHeight="false" outlineLevel="0" collapsed="false">
      <c r="A159" s="0" t="s">
        <v>161</v>
      </c>
      <c r="B159" s="0" t="str">
        <f aca="false">RIGHT(A159,3)</f>
        <v>008</v>
      </c>
      <c r="C159" s="0" t="n">
        <v>21</v>
      </c>
      <c r="D159" s="0" t="str">
        <f aca="false">CONCATENATE(B159,REPT("0",(3-LEN(C159))),RIGHT(C159,3))</f>
        <v>008021</v>
      </c>
      <c r="E159" s="0" t="s">
        <v>182</v>
      </c>
    </row>
    <row r="160" customFormat="false" ht="12.75" hidden="false" customHeight="false" outlineLevel="0" collapsed="false">
      <c r="A160" s="0" t="s">
        <v>183</v>
      </c>
      <c r="B160" s="0" t="str">
        <f aca="false">RIGHT(A160,3)</f>
        <v>009</v>
      </c>
      <c r="C160" s="0" t="n">
        <v>1</v>
      </c>
      <c r="D160" s="0" t="str">
        <f aca="false">CONCATENATE(B160,REPT("0",(3-LEN(C160))),RIGHT(C160,3))</f>
        <v>009001</v>
      </c>
      <c r="E160" s="0" t="s">
        <v>184</v>
      </c>
    </row>
    <row r="161" customFormat="false" ht="12.75" hidden="false" customHeight="false" outlineLevel="0" collapsed="false">
      <c r="A161" s="0" t="s">
        <v>183</v>
      </c>
      <c r="B161" s="0" t="str">
        <f aca="false">RIGHT(A161,3)</f>
        <v>009</v>
      </c>
      <c r="C161" s="0" t="n">
        <v>2</v>
      </c>
      <c r="D161" s="0" t="str">
        <f aca="false">CONCATENATE(B161,REPT("0",(3-LEN(C161))),RIGHT(C161,3))</f>
        <v>009002</v>
      </c>
      <c r="E161" s="0" t="s">
        <v>185</v>
      </c>
    </row>
    <row r="162" customFormat="false" ht="12.75" hidden="false" customHeight="false" outlineLevel="0" collapsed="false">
      <c r="A162" s="0" t="s">
        <v>183</v>
      </c>
      <c r="B162" s="0" t="str">
        <f aca="false">RIGHT(A162,3)</f>
        <v>009</v>
      </c>
      <c r="C162" s="0" t="n">
        <v>3</v>
      </c>
      <c r="D162" s="0" t="str">
        <f aca="false">CONCATENATE(B162,REPT("0",(3-LEN(C162))),RIGHT(C162,3))</f>
        <v>009003</v>
      </c>
      <c r="E162" s="0" t="s">
        <v>186</v>
      </c>
    </row>
    <row r="163" customFormat="false" ht="12.75" hidden="false" customHeight="false" outlineLevel="0" collapsed="false">
      <c r="A163" s="0" t="s">
        <v>183</v>
      </c>
      <c r="B163" s="0" t="str">
        <f aca="false">RIGHT(A163,3)</f>
        <v>009</v>
      </c>
      <c r="C163" s="0" t="n">
        <v>4</v>
      </c>
      <c r="D163" s="0" t="str">
        <f aca="false">CONCATENATE(B163,REPT("0",(3-LEN(C163))),RIGHT(C163,3))</f>
        <v>009004</v>
      </c>
      <c r="E163" s="0" t="s">
        <v>187</v>
      </c>
    </row>
    <row r="164" customFormat="false" ht="12.75" hidden="false" customHeight="false" outlineLevel="0" collapsed="false">
      <c r="A164" s="0" t="s">
        <v>183</v>
      </c>
      <c r="B164" s="0" t="str">
        <f aca="false">RIGHT(A164,3)</f>
        <v>009</v>
      </c>
      <c r="C164" s="0" t="n">
        <v>5</v>
      </c>
      <c r="D164" s="0" t="str">
        <f aca="false">CONCATENATE(B164,REPT("0",(3-LEN(C164))),RIGHT(C164,3))</f>
        <v>009005</v>
      </c>
      <c r="E164" s="0" t="s">
        <v>188</v>
      </c>
    </row>
    <row r="165" customFormat="false" ht="12.75" hidden="false" customHeight="false" outlineLevel="0" collapsed="false">
      <c r="A165" s="0" t="s">
        <v>183</v>
      </c>
      <c r="B165" s="0" t="str">
        <f aca="false">RIGHT(A165,3)</f>
        <v>009</v>
      </c>
      <c r="C165" s="0" t="n">
        <v>6</v>
      </c>
      <c r="D165" s="0" t="str">
        <f aca="false">CONCATENATE(B165,REPT("0",(3-LEN(C165))),RIGHT(C165,3))</f>
        <v>009006</v>
      </c>
      <c r="E165" s="0" t="s">
        <v>189</v>
      </c>
    </row>
    <row r="166" customFormat="false" ht="12.75" hidden="false" customHeight="false" outlineLevel="0" collapsed="false">
      <c r="A166" s="0" t="s">
        <v>183</v>
      </c>
      <c r="B166" s="0" t="str">
        <f aca="false">RIGHT(A166,3)</f>
        <v>009</v>
      </c>
      <c r="C166" s="0" t="n">
        <v>7</v>
      </c>
      <c r="D166" s="0" t="str">
        <f aca="false">CONCATENATE(B166,REPT("0",(3-LEN(C166))),RIGHT(C166,3))</f>
        <v>009007</v>
      </c>
      <c r="E166" s="0" t="s">
        <v>190</v>
      </c>
    </row>
    <row r="167" customFormat="false" ht="12.75" hidden="false" customHeight="false" outlineLevel="0" collapsed="false">
      <c r="A167" s="0" t="s">
        <v>183</v>
      </c>
      <c r="B167" s="0" t="str">
        <f aca="false">RIGHT(A167,3)</f>
        <v>009</v>
      </c>
      <c r="C167" s="0" t="n">
        <v>8</v>
      </c>
      <c r="D167" s="0" t="str">
        <f aca="false">CONCATENATE(B167,REPT("0",(3-LEN(C167))),RIGHT(C167,3))</f>
        <v>009008</v>
      </c>
      <c r="E167" s="0" t="s">
        <v>191</v>
      </c>
    </row>
    <row r="168" customFormat="false" ht="12.75" hidden="false" customHeight="false" outlineLevel="0" collapsed="false">
      <c r="A168" s="0" t="s">
        <v>183</v>
      </c>
      <c r="B168" s="0" t="str">
        <f aca="false">RIGHT(A168,3)</f>
        <v>009</v>
      </c>
      <c r="C168" s="0" t="n">
        <v>9</v>
      </c>
      <c r="D168" s="0" t="str">
        <f aca="false">CONCATENATE(B168,REPT("0",(3-LEN(C168))),RIGHT(C168,3))</f>
        <v>009009</v>
      </c>
      <c r="E168" s="0" t="s">
        <v>192</v>
      </c>
    </row>
    <row r="169" customFormat="false" ht="12.75" hidden="false" customHeight="false" outlineLevel="0" collapsed="false">
      <c r="A169" s="0" t="s">
        <v>183</v>
      </c>
      <c r="B169" s="0" t="str">
        <f aca="false">RIGHT(A169,3)</f>
        <v>009</v>
      </c>
      <c r="C169" s="0" t="n">
        <v>10</v>
      </c>
      <c r="D169" s="0" t="str">
        <f aca="false">CONCATENATE(B169,REPT("0",(3-LEN(C169))),RIGHT(C169,3))</f>
        <v>009010</v>
      </c>
      <c r="E169" s="0" t="s">
        <v>193</v>
      </c>
    </row>
    <row r="170" customFormat="false" ht="12.75" hidden="false" customHeight="false" outlineLevel="0" collapsed="false">
      <c r="A170" s="0" t="s">
        <v>183</v>
      </c>
      <c r="B170" s="0" t="str">
        <f aca="false">RIGHT(A170,3)</f>
        <v>009</v>
      </c>
      <c r="C170" s="0" t="n">
        <v>11</v>
      </c>
      <c r="D170" s="0" t="str">
        <f aca="false">CONCATENATE(B170,REPT("0",(3-LEN(C170))),RIGHT(C170,3))</f>
        <v>009011</v>
      </c>
      <c r="E170" s="0" t="s">
        <v>194</v>
      </c>
    </row>
    <row r="171" customFormat="false" ht="12.75" hidden="false" customHeight="false" outlineLevel="0" collapsed="false">
      <c r="A171" s="0" t="s">
        <v>183</v>
      </c>
      <c r="B171" s="0" t="str">
        <f aca="false">RIGHT(A171,3)</f>
        <v>009</v>
      </c>
      <c r="C171" s="0" t="n">
        <v>12</v>
      </c>
      <c r="D171" s="0" t="str">
        <f aca="false">CONCATENATE(B171,REPT("0",(3-LEN(C171))),RIGHT(C171,3))</f>
        <v>009012</v>
      </c>
      <c r="E171" s="0" t="s">
        <v>195</v>
      </c>
    </row>
    <row r="172" customFormat="false" ht="12.75" hidden="false" customHeight="false" outlineLevel="0" collapsed="false">
      <c r="A172" s="0" t="s">
        <v>183</v>
      </c>
      <c r="B172" s="0" t="str">
        <f aca="false">RIGHT(A172,3)</f>
        <v>009</v>
      </c>
      <c r="C172" s="0" t="n">
        <v>13</v>
      </c>
      <c r="D172" s="0" t="str">
        <f aca="false">CONCATENATE(B172,REPT("0",(3-LEN(C172))),RIGHT(C172,3))</f>
        <v>009013</v>
      </c>
      <c r="E172" s="0" t="s">
        <v>196</v>
      </c>
    </row>
    <row r="173" customFormat="false" ht="12.75" hidden="false" customHeight="false" outlineLevel="0" collapsed="false">
      <c r="A173" s="0" t="s">
        <v>183</v>
      </c>
      <c r="B173" s="0" t="str">
        <f aca="false">RIGHT(A173,3)</f>
        <v>009</v>
      </c>
      <c r="C173" s="0" t="n">
        <v>14</v>
      </c>
      <c r="D173" s="0" t="str">
        <f aca="false">CONCATENATE(B173,REPT("0",(3-LEN(C173))),RIGHT(C173,3))</f>
        <v>009014</v>
      </c>
      <c r="E173" s="0" t="s">
        <v>197</v>
      </c>
    </row>
    <row r="174" customFormat="false" ht="12.75" hidden="false" customHeight="false" outlineLevel="0" collapsed="false">
      <c r="A174" s="0" t="s">
        <v>183</v>
      </c>
      <c r="B174" s="0" t="str">
        <f aca="false">RIGHT(A174,3)</f>
        <v>009</v>
      </c>
      <c r="C174" s="0" t="n">
        <v>15</v>
      </c>
      <c r="D174" s="0" t="str">
        <f aca="false">CONCATENATE(B174,REPT("0",(3-LEN(C174))),RIGHT(C174,3))</f>
        <v>009015</v>
      </c>
      <c r="E174" s="0" t="s">
        <v>198</v>
      </c>
    </row>
    <row r="175" customFormat="false" ht="12.75" hidden="false" customHeight="false" outlineLevel="0" collapsed="false">
      <c r="A175" s="0" t="s">
        <v>183</v>
      </c>
      <c r="B175" s="0" t="str">
        <f aca="false">RIGHT(A175,3)</f>
        <v>009</v>
      </c>
      <c r="C175" s="0" t="n">
        <v>16</v>
      </c>
      <c r="D175" s="0" t="str">
        <f aca="false">CONCATENATE(B175,REPT("0",(3-LEN(C175))),RIGHT(C175,3))</f>
        <v>009016</v>
      </c>
      <c r="E175" s="0" t="s">
        <v>199</v>
      </c>
    </row>
    <row r="176" customFormat="false" ht="12.75" hidden="false" customHeight="false" outlineLevel="0" collapsed="false">
      <c r="A176" s="0" t="s">
        <v>183</v>
      </c>
      <c r="B176" s="0" t="str">
        <f aca="false">RIGHT(A176,3)</f>
        <v>009</v>
      </c>
      <c r="C176" s="0" t="n">
        <v>17</v>
      </c>
      <c r="D176" s="0" t="str">
        <f aca="false">CONCATENATE(B176,REPT("0",(3-LEN(C176))),RIGHT(C176,3))</f>
        <v>009017</v>
      </c>
      <c r="E176" s="0" t="s">
        <v>200</v>
      </c>
    </row>
    <row r="177" customFormat="false" ht="12.75" hidden="false" customHeight="false" outlineLevel="0" collapsed="false">
      <c r="A177" s="0" t="s">
        <v>183</v>
      </c>
      <c r="B177" s="0" t="str">
        <f aca="false">RIGHT(A177,3)</f>
        <v>009</v>
      </c>
      <c r="C177" s="0" t="n">
        <v>18</v>
      </c>
      <c r="D177" s="0" t="str">
        <f aca="false">CONCATENATE(B177,REPT("0",(3-LEN(C177))),RIGHT(C177,3))</f>
        <v>009018</v>
      </c>
      <c r="E177" s="0" t="s">
        <v>201</v>
      </c>
    </row>
    <row r="178" customFormat="false" ht="12.75" hidden="false" customHeight="false" outlineLevel="0" collapsed="false">
      <c r="A178" s="0" t="s">
        <v>183</v>
      </c>
      <c r="B178" s="0" t="str">
        <f aca="false">RIGHT(A178,3)</f>
        <v>009</v>
      </c>
      <c r="C178" s="0" t="n">
        <v>19</v>
      </c>
      <c r="D178" s="0" t="str">
        <f aca="false">CONCATENATE(B178,REPT("0",(3-LEN(C178))),RIGHT(C178,3))</f>
        <v>009019</v>
      </c>
      <c r="E178" s="0" t="s">
        <v>202</v>
      </c>
    </row>
    <row r="179" customFormat="false" ht="12.75" hidden="false" customHeight="false" outlineLevel="0" collapsed="false">
      <c r="A179" s="0" t="s">
        <v>183</v>
      </c>
      <c r="B179" s="0" t="str">
        <f aca="false">RIGHT(A179,3)</f>
        <v>009</v>
      </c>
      <c r="C179" s="0" t="n">
        <v>20</v>
      </c>
      <c r="D179" s="0" t="str">
        <f aca="false">CONCATENATE(B179,REPT("0",(3-LEN(C179))),RIGHT(C179,3))</f>
        <v>009020</v>
      </c>
      <c r="E179" s="0" t="s">
        <v>203</v>
      </c>
    </row>
    <row r="180" customFormat="false" ht="12.75" hidden="false" customHeight="false" outlineLevel="0" collapsed="false">
      <c r="A180" s="0" t="s">
        <v>183</v>
      </c>
      <c r="B180" s="0" t="str">
        <f aca="false">RIGHT(A180,3)</f>
        <v>009</v>
      </c>
      <c r="C180" s="0" t="n">
        <v>21</v>
      </c>
      <c r="D180" s="0" t="str">
        <f aca="false">CONCATENATE(B180,REPT("0",(3-LEN(C180))),RIGHT(C180,3))</f>
        <v>009021</v>
      </c>
      <c r="E180" s="0" t="s">
        <v>204</v>
      </c>
    </row>
    <row r="181" customFormat="false" ht="12.75" hidden="false" customHeight="false" outlineLevel="0" collapsed="false">
      <c r="A181" s="0" t="s">
        <v>205</v>
      </c>
      <c r="B181" s="0" t="str">
        <f aca="false">RIGHT(A181,3)</f>
        <v>010</v>
      </c>
      <c r="C181" s="0" t="n">
        <v>1</v>
      </c>
      <c r="D181" s="0" t="str">
        <f aca="false">CONCATENATE(B181,REPT("0",(3-LEN(C181))),RIGHT(C181,3))</f>
        <v>010001</v>
      </c>
      <c r="E181" s="0" t="s">
        <v>206</v>
      </c>
    </row>
    <row r="182" customFormat="false" ht="12.75" hidden="false" customHeight="false" outlineLevel="0" collapsed="false">
      <c r="A182" s="0" t="s">
        <v>205</v>
      </c>
      <c r="B182" s="0" t="str">
        <f aca="false">RIGHT(A182,3)</f>
        <v>010</v>
      </c>
      <c r="C182" s="0" t="n">
        <v>2</v>
      </c>
      <c r="D182" s="0" t="str">
        <f aca="false">CONCATENATE(B182,REPT("0",(3-LEN(C182))),RIGHT(C182,3))</f>
        <v>010002</v>
      </c>
      <c r="E182" s="0" t="s">
        <v>207</v>
      </c>
    </row>
    <row r="183" customFormat="false" ht="12.75" hidden="false" customHeight="false" outlineLevel="0" collapsed="false">
      <c r="A183" s="0" t="s">
        <v>205</v>
      </c>
      <c r="B183" s="0" t="str">
        <f aca="false">RIGHT(A183,3)</f>
        <v>010</v>
      </c>
      <c r="C183" s="0" t="n">
        <v>3</v>
      </c>
      <c r="D183" s="0" t="str">
        <f aca="false">CONCATENATE(B183,REPT("0",(3-LEN(C183))),RIGHT(C183,3))</f>
        <v>010003</v>
      </c>
      <c r="E183" s="0" t="s">
        <v>208</v>
      </c>
    </row>
    <row r="184" customFormat="false" ht="12.75" hidden="false" customHeight="false" outlineLevel="0" collapsed="false">
      <c r="A184" s="0" t="s">
        <v>205</v>
      </c>
      <c r="B184" s="0" t="str">
        <f aca="false">RIGHT(A184,3)</f>
        <v>010</v>
      </c>
      <c r="C184" s="0" t="n">
        <v>4</v>
      </c>
      <c r="D184" s="0" t="str">
        <f aca="false">CONCATENATE(B184,REPT("0",(3-LEN(C184))),RIGHT(C184,3))</f>
        <v>010004</v>
      </c>
      <c r="E184" s="0" t="s">
        <v>209</v>
      </c>
    </row>
    <row r="185" customFormat="false" ht="12.75" hidden="false" customHeight="false" outlineLevel="0" collapsed="false">
      <c r="A185" s="0" t="s">
        <v>205</v>
      </c>
      <c r="B185" s="0" t="str">
        <f aca="false">RIGHT(A185,3)</f>
        <v>010</v>
      </c>
      <c r="C185" s="0" t="n">
        <v>5</v>
      </c>
      <c r="D185" s="0" t="str">
        <f aca="false">CONCATENATE(B185,REPT("0",(3-LEN(C185))),RIGHT(C185,3))</f>
        <v>010005</v>
      </c>
      <c r="E185" s="0" t="s">
        <v>210</v>
      </c>
    </row>
    <row r="186" customFormat="false" ht="12.75" hidden="false" customHeight="false" outlineLevel="0" collapsed="false">
      <c r="A186" s="0" t="s">
        <v>205</v>
      </c>
      <c r="B186" s="0" t="str">
        <f aca="false">RIGHT(A186,3)</f>
        <v>010</v>
      </c>
      <c r="C186" s="0" t="n">
        <v>6</v>
      </c>
      <c r="D186" s="0" t="str">
        <f aca="false">CONCATENATE(B186,REPT("0",(3-LEN(C186))),RIGHT(C186,3))</f>
        <v>010006</v>
      </c>
      <c r="E186" s="0" t="s">
        <v>211</v>
      </c>
    </row>
    <row r="187" customFormat="false" ht="12.75" hidden="false" customHeight="false" outlineLevel="0" collapsed="false">
      <c r="A187" s="0" t="s">
        <v>205</v>
      </c>
      <c r="B187" s="0" t="str">
        <f aca="false">RIGHT(A187,3)</f>
        <v>010</v>
      </c>
      <c r="C187" s="0" t="n">
        <v>7</v>
      </c>
      <c r="D187" s="0" t="str">
        <f aca="false">CONCATENATE(B187,REPT("0",(3-LEN(C187))),RIGHT(C187,3))</f>
        <v>010007</v>
      </c>
      <c r="E187" s="0" t="s">
        <v>212</v>
      </c>
    </row>
    <row r="188" customFormat="false" ht="12.75" hidden="false" customHeight="false" outlineLevel="0" collapsed="false">
      <c r="A188" s="0" t="s">
        <v>205</v>
      </c>
      <c r="B188" s="0" t="str">
        <f aca="false">RIGHT(A188,3)</f>
        <v>010</v>
      </c>
      <c r="C188" s="0" t="n">
        <v>8</v>
      </c>
      <c r="D188" s="0" t="str">
        <f aca="false">CONCATENATE(B188,REPT("0",(3-LEN(C188))),RIGHT(C188,3))</f>
        <v>010008</v>
      </c>
      <c r="E188" s="0" t="s">
        <v>213</v>
      </c>
    </row>
    <row r="189" customFormat="false" ht="12.75" hidden="false" customHeight="false" outlineLevel="0" collapsed="false">
      <c r="A189" s="0" t="s">
        <v>205</v>
      </c>
      <c r="B189" s="0" t="str">
        <f aca="false">RIGHT(A189,3)</f>
        <v>010</v>
      </c>
      <c r="C189" s="0" t="n">
        <v>9</v>
      </c>
      <c r="D189" s="0" t="str">
        <f aca="false">CONCATENATE(B189,REPT("0",(3-LEN(C189))),RIGHT(C189,3))</f>
        <v>010009</v>
      </c>
      <c r="E189" s="0" t="s">
        <v>214</v>
      </c>
    </row>
    <row r="190" customFormat="false" ht="12.75" hidden="false" customHeight="false" outlineLevel="0" collapsed="false">
      <c r="A190" s="0" t="s">
        <v>205</v>
      </c>
      <c r="B190" s="0" t="str">
        <f aca="false">RIGHT(A190,3)</f>
        <v>010</v>
      </c>
      <c r="C190" s="0" t="n">
        <v>10</v>
      </c>
      <c r="D190" s="0" t="str">
        <f aca="false">CONCATENATE(B190,REPT("0",(3-LEN(C190))),RIGHT(C190,3))</f>
        <v>010010</v>
      </c>
      <c r="E190" s="0" t="s">
        <v>215</v>
      </c>
    </row>
    <row r="191" customFormat="false" ht="12.75" hidden="false" customHeight="false" outlineLevel="0" collapsed="false">
      <c r="A191" s="0" t="s">
        <v>205</v>
      </c>
      <c r="B191" s="0" t="str">
        <f aca="false">RIGHT(A191,3)</f>
        <v>010</v>
      </c>
      <c r="C191" s="0" t="n">
        <v>11</v>
      </c>
      <c r="D191" s="0" t="str">
        <f aca="false">CONCATENATE(B191,REPT("0",(3-LEN(C191))),RIGHT(C191,3))</f>
        <v>010011</v>
      </c>
      <c r="E191" s="0" t="s">
        <v>216</v>
      </c>
    </row>
    <row r="192" customFormat="false" ht="12.75" hidden="false" customHeight="false" outlineLevel="0" collapsed="false">
      <c r="A192" s="0" t="s">
        <v>205</v>
      </c>
      <c r="B192" s="0" t="str">
        <f aca="false">RIGHT(A192,3)</f>
        <v>010</v>
      </c>
      <c r="C192" s="0" t="n">
        <v>12</v>
      </c>
      <c r="D192" s="0" t="str">
        <f aca="false">CONCATENATE(B192,REPT("0",(3-LEN(C192))),RIGHT(C192,3))</f>
        <v>010012</v>
      </c>
      <c r="E192" s="0" t="s">
        <v>217</v>
      </c>
    </row>
    <row r="193" customFormat="false" ht="12.75" hidden="false" customHeight="false" outlineLevel="0" collapsed="false">
      <c r="A193" s="0" t="s">
        <v>205</v>
      </c>
      <c r="B193" s="0" t="str">
        <f aca="false">RIGHT(A193,3)</f>
        <v>010</v>
      </c>
      <c r="C193" s="0" t="n">
        <v>13</v>
      </c>
      <c r="D193" s="0" t="str">
        <f aca="false">CONCATENATE(B193,REPT("0",(3-LEN(C193))),RIGHT(C193,3))</f>
        <v>010013</v>
      </c>
      <c r="E193" s="0" t="s">
        <v>218</v>
      </c>
    </row>
    <row r="194" customFormat="false" ht="12.75" hidden="false" customHeight="false" outlineLevel="0" collapsed="false">
      <c r="A194" s="0" t="s">
        <v>205</v>
      </c>
      <c r="B194" s="0" t="str">
        <f aca="false">RIGHT(A194,3)</f>
        <v>010</v>
      </c>
      <c r="C194" s="0" t="n">
        <v>14</v>
      </c>
      <c r="D194" s="0" t="str">
        <f aca="false">CONCATENATE(B194,REPT("0",(3-LEN(C194))),RIGHT(C194,3))</f>
        <v>010014</v>
      </c>
      <c r="E194" s="0" t="s">
        <v>219</v>
      </c>
    </row>
    <row r="195" customFormat="false" ht="12.75" hidden="false" customHeight="false" outlineLevel="0" collapsed="false">
      <c r="A195" s="0" t="s">
        <v>205</v>
      </c>
      <c r="B195" s="0" t="str">
        <f aca="false">RIGHT(A195,3)</f>
        <v>010</v>
      </c>
      <c r="C195" s="0" t="n">
        <v>15</v>
      </c>
      <c r="D195" s="0" t="str">
        <f aca="false">CONCATENATE(B195,REPT("0",(3-LEN(C195))),RIGHT(C195,3))</f>
        <v>010015</v>
      </c>
      <c r="E195" s="0" t="s">
        <v>220</v>
      </c>
    </row>
    <row r="196" customFormat="false" ht="12.75" hidden="false" customHeight="false" outlineLevel="0" collapsed="false">
      <c r="A196" s="0" t="s">
        <v>205</v>
      </c>
      <c r="B196" s="0" t="str">
        <f aca="false">RIGHT(A196,3)</f>
        <v>010</v>
      </c>
      <c r="C196" s="0" t="n">
        <v>16</v>
      </c>
      <c r="D196" s="0" t="str">
        <f aca="false">CONCATENATE(B196,REPT("0",(3-LEN(C196))),RIGHT(C196,3))</f>
        <v>010016</v>
      </c>
      <c r="E196" s="0" t="s">
        <v>221</v>
      </c>
    </row>
    <row r="197" customFormat="false" ht="12.75" hidden="false" customHeight="false" outlineLevel="0" collapsed="false">
      <c r="A197" s="0" t="s">
        <v>205</v>
      </c>
      <c r="B197" s="0" t="str">
        <f aca="false">RIGHT(A197,3)</f>
        <v>010</v>
      </c>
      <c r="C197" s="0" t="n">
        <v>17</v>
      </c>
      <c r="D197" s="0" t="str">
        <f aca="false">CONCATENATE(B197,REPT("0",(3-LEN(C197))),RIGHT(C197,3))</f>
        <v>010017</v>
      </c>
      <c r="E197" s="0" t="s">
        <v>222</v>
      </c>
    </row>
    <row r="198" customFormat="false" ht="12.75" hidden="false" customHeight="false" outlineLevel="0" collapsed="false">
      <c r="A198" s="0" t="s">
        <v>205</v>
      </c>
      <c r="B198" s="0" t="str">
        <f aca="false">RIGHT(A198,3)</f>
        <v>010</v>
      </c>
      <c r="C198" s="0" t="n">
        <v>18</v>
      </c>
      <c r="D198" s="0" t="str">
        <f aca="false">CONCATENATE(B198,REPT("0",(3-LEN(C198))),RIGHT(C198,3))</f>
        <v>010018</v>
      </c>
      <c r="E198" s="0" t="s">
        <v>223</v>
      </c>
    </row>
    <row r="199" customFormat="false" ht="12.75" hidden="false" customHeight="false" outlineLevel="0" collapsed="false">
      <c r="A199" s="0" t="s">
        <v>205</v>
      </c>
      <c r="B199" s="0" t="str">
        <f aca="false">RIGHT(A199,3)</f>
        <v>010</v>
      </c>
      <c r="C199" s="0" t="n">
        <v>19</v>
      </c>
      <c r="D199" s="0" t="str">
        <f aca="false">CONCATENATE(B199,REPT("0",(3-LEN(C199))),RIGHT(C199,3))</f>
        <v>010019</v>
      </c>
      <c r="E199" s="0" t="s">
        <v>224</v>
      </c>
    </row>
    <row r="200" customFormat="false" ht="12.75" hidden="false" customHeight="false" outlineLevel="0" collapsed="false">
      <c r="A200" s="0" t="s">
        <v>205</v>
      </c>
      <c r="B200" s="0" t="str">
        <f aca="false">RIGHT(A200,3)</f>
        <v>010</v>
      </c>
      <c r="C200" s="0" t="n">
        <v>20</v>
      </c>
      <c r="D200" s="0" t="str">
        <f aca="false">CONCATENATE(B200,REPT("0",(3-LEN(C200))),RIGHT(C200,3))</f>
        <v>010020</v>
      </c>
      <c r="E200" s="0" t="s">
        <v>225</v>
      </c>
    </row>
    <row r="201" customFormat="false" ht="12.75" hidden="false" customHeight="false" outlineLevel="0" collapsed="false">
      <c r="A201" s="0" t="s">
        <v>205</v>
      </c>
      <c r="B201" s="0" t="str">
        <f aca="false">RIGHT(A201,3)</f>
        <v>010</v>
      </c>
      <c r="C201" s="0" t="n">
        <v>21</v>
      </c>
      <c r="D201" s="0" t="str">
        <f aca="false">CONCATENATE(B201,REPT("0",(3-LEN(C201))),RIGHT(C201,3))</f>
        <v>010021</v>
      </c>
      <c r="E201" s="0" t="s">
        <v>226</v>
      </c>
    </row>
    <row r="202" customFormat="false" ht="12.75" hidden="false" customHeight="false" outlineLevel="0" collapsed="false">
      <c r="A202" s="0" t="s">
        <v>227</v>
      </c>
      <c r="B202" s="0" t="str">
        <f aca="false">RIGHT(A202,3)</f>
        <v>011</v>
      </c>
      <c r="C202" s="0" t="n">
        <v>1</v>
      </c>
      <c r="D202" s="0" t="str">
        <f aca="false">CONCATENATE(B202,REPT("0",(3-LEN(C202))),RIGHT(C202,3))</f>
        <v>011001</v>
      </c>
      <c r="E202" s="0" t="s">
        <v>228</v>
      </c>
    </row>
    <row r="203" customFormat="false" ht="12.75" hidden="false" customHeight="false" outlineLevel="0" collapsed="false">
      <c r="A203" s="0" t="s">
        <v>227</v>
      </c>
      <c r="B203" s="0" t="str">
        <f aca="false">RIGHT(A203,3)</f>
        <v>011</v>
      </c>
      <c r="C203" s="0" t="n">
        <v>2</v>
      </c>
      <c r="D203" s="0" t="str">
        <f aca="false">CONCATENATE(B203,REPT("0",(3-LEN(C203))),RIGHT(C203,3))</f>
        <v>011002</v>
      </c>
      <c r="E203" s="0" t="s">
        <v>229</v>
      </c>
    </row>
    <row r="204" customFormat="false" ht="12.75" hidden="false" customHeight="false" outlineLevel="0" collapsed="false">
      <c r="A204" s="0" t="s">
        <v>227</v>
      </c>
      <c r="B204" s="0" t="str">
        <f aca="false">RIGHT(A204,3)</f>
        <v>011</v>
      </c>
      <c r="C204" s="0" t="n">
        <v>3</v>
      </c>
      <c r="D204" s="0" t="str">
        <f aca="false">CONCATENATE(B204,REPT("0",(3-LEN(C204))),RIGHT(C204,3))</f>
        <v>011003</v>
      </c>
      <c r="E204" s="0" t="s">
        <v>230</v>
      </c>
    </row>
    <row r="205" customFormat="false" ht="12.75" hidden="false" customHeight="false" outlineLevel="0" collapsed="false">
      <c r="A205" s="0" t="s">
        <v>227</v>
      </c>
      <c r="B205" s="0" t="str">
        <f aca="false">RIGHT(A205,3)</f>
        <v>011</v>
      </c>
      <c r="C205" s="0" t="n">
        <v>4</v>
      </c>
      <c r="D205" s="0" t="str">
        <f aca="false">CONCATENATE(B205,REPT("0",(3-LEN(C205))),RIGHT(C205,3))</f>
        <v>011004</v>
      </c>
      <c r="E205" s="0" t="s">
        <v>231</v>
      </c>
    </row>
    <row r="206" customFormat="false" ht="12.75" hidden="false" customHeight="false" outlineLevel="0" collapsed="false">
      <c r="A206" s="0" t="s">
        <v>227</v>
      </c>
      <c r="B206" s="0" t="str">
        <f aca="false">RIGHT(A206,3)</f>
        <v>011</v>
      </c>
      <c r="C206" s="0" t="n">
        <v>5</v>
      </c>
      <c r="D206" s="0" t="str">
        <f aca="false">CONCATENATE(B206,REPT("0",(3-LEN(C206))),RIGHT(C206,3))</f>
        <v>011005</v>
      </c>
      <c r="E206" s="0" t="s">
        <v>232</v>
      </c>
    </row>
    <row r="207" customFormat="false" ht="12.75" hidden="false" customHeight="false" outlineLevel="0" collapsed="false">
      <c r="A207" s="0" t="s">
        <v>227</v>
      </c>
      <c r="B207" s="0" t="str">
        <f aca="false">RIGHT(A207,3)</f>
        <v>011</v>
      </c>
      <c r="C207" s="0" t="n">
        <v>6</v>
      </c>
      <c r="D207" s="0" t="str">
        <f aca="false">CONCATENATE(B207,REPT("0",(3-LEN(C207))),RIGHT(C207,3))</f>
        <v>011006</v>
      </c>
      <c r="E207" s="0" t="s">
        <v>233</v>
      </c>
    </row>
    <row r="208" customFormat="false" ht="12.75" hidden="false" customHeight="false" outlineLevel="0" collapsed="false">
      <c r="A208" s="0" t="s">
        <v>227</v>
      </c>
      <c r="B208" s="0" t="str">
        <f aca="false">RIGHT(A208,3)</f>
        <v>011</v>
      </c>
      <c r="C208" s="0" t="n">
        <v>7</v>
      </c>
      <c r="D208" s="0" t="str">
        <f aca="false">CONCATENATE(B208,REPT("0",(3-LEN(C208))),RIGHT(C208,3))</f>
        <v>011007</v>
      </c>
      <c r="E208" s="0" t="s">
        <v>234</v>
      </c>
    </row>
    <row r="209" customFormat="false" ht="12.75" hidden="false" customHeight="false" outlineLevel="0" collapsed="false">
      <c r="A209" s="0" t="s">
        <v>227</v>
      </c>
      <c r="B209" s="0" t="str">
        <f aca="false">RIGHT(A209,3)</f>
        <v>011</v>
      </c>
      <c r="C209" s="0" t="n">
        <v>8</v>
      </c>
      <c r="D209" s="0" t="str">
        <f aca="false">CONCATENATE(B209,REPT("0",(3-LEN(C209))),RIGHT(C209,3))</f>
        <v>011008</v>
      </c>
      <c r="E209" s="0" t="s">
        <v>235</v>
      </c>
    </row>
    <row r="210" customFormat="false" ht="12.75" hidden="false" customHeight="false" outlineLevel="0" collapsed="false">
      <c r="A210" s="0" t="s">
        <v>227</v>
      </c>
      <c r="B210" s="0" t="str">
        <f aca="false">RIGHT(A210,3)</f>
        <v>011</v>
      </c>
      <c r="C210" s="0" t="n">
        <v>9</v>
      </c>
      <c r="D210" s="0" t="str">
        <f aca="false">CONCATENATE(B210,REPT("0",(3-LEN(C210))),RIGHT(C210,3))</f>
        <v>011009</v>
      </c>
      <c r="E210" s="0" t="s">
        <v>236</v>
      </c>
    </row>
    <row r="211" customFormat="false" ht="12.75" hidden="false" customHeight="false" outlineLevel="0" collapsed="false">
      <c r="A211" s="0" t="s">
        <v>227</v>
      </c>
      <c r="B211" s="0" t="str">
        <f aca="false">RIGHT(A211,3)</f>
        <v>011</v>
      </c>
      <c r="C211" s="0" t="n">
        <v>10</v>
      </c>
      <c r="D211" s="0" t="str">
        <f aca="false">CONCATENATE(B211,REPT("0",(3-LEN(C211))),RIGHT(C211,3))</f>
        <v>011010</v>
      </c>
      <c r="E211" s="0" t="s">
        <v>237</v>
      </c>
    </row>
    <row r="212" customFormat="false" ht="12.75" hidden="false" customHeight="false" outlineLevel="0" collapsed="false">
      <c r="A212" s="0" t="s">
        <v>227</v>
      </c>
      <c r="B212" s="0" t="str">
        <f aca="false">RIGHT(A212,3)</f>
        <v>011</v>
      </c>
      <c r="C212" s="0" t="n">
        <v>11</v>
      </c>
      <c r="D212" s="0" t="str">
        <f aca="false">CONCATENATE(B212,REPT("0",(3-LEN(C212))),RIGHT(C212,3))</f>
        <v>011011</v>
      </c>
      <c r="E212" s="0" t="s">
        <v>238</v>
      </c>
    </row>
    <row r="213" customFormat="false" ht="12.75" hidden="false" customHeight="false" outlineLevel="0" collapsed="false">
      <c r="A213" s="0" t="s">
        <v>227</v>
      </c>
      <c r="B213" s="0" t="str">
        <f aca="false">RIGHT(A213,3)</f>
        <v>011</v>
      </c>
      <c r="C213" s="0" t="n">
        <v>12</v>
      </c>
      <c r="D213" s="0" t="str">
        <f aca="false">CONCATENATE(B213,REPT("0",(3-LEN(C213))),RIGHT(C213,3))</f>
        <v>011012</v>
      </c>
      <c r="E213" s="0" t="s">
        <v>239</v>
      </c>
    </row>
    <row r="214" customFormat="false" ht="12.75" hidden="false" customHeight="false" outlineLevel="0" collapsed="false">
      <c r="A214" s="0" t="s">
        <v>227</v>
      </c>
      <c r="B214" s="0" t="str">
        <f aca="false">RIGHT(A214,3)</f>
        <v>011</v>
      </c>
      <c r="C214" s="0" t="n">
        <v>13</v>
      </c>
      <c r="D214" s="0" t="str">
        <f aca="false">CONCATENATE(B214,REPT("0",(3-LEN(C214))),RIGHT(C214,3))</f>
        <v>011013</v>
      </c>
      <c r="E214" s="0" t="s">
        <v>240</v>
      </c>
    </row>
    <row r="215" customFormat="false" ht="12.75" hidden="false" customHeight="false" outlineLevel="0" collapsed="false">
      <c r="A215" s="0" t="s">
        <v>227</v>
      </c>
      <c r="B215" s="0" t="str">
        <f aca="false">RIGHT(A215,3)</f>
        <v>011</v>
      </c>
      <c r="C215" s="0" t="n">
        <v>14</v>
      </c>
      <c r="D215" s="0" t="str">
        <f aca="false">CONCATENATE(B215,REPT("0",(3-LEN(C215))),RIGHT(C215,3))</f>
        <v>011014</v>
      </c>
      <c r="E215" s="0" t="s">
        <v>241</v>
      </c>
    </row>
    <row r="216" customFormat="false" ht="12.75" hidden="false" customHeight="false" outlineLevel="0" collapsed="false">
      <c r="A216" s="0" t="s">
        <v>227</v>
      </c>
      <c r="B216" s="0" t="str">
        <f aca="false">RIGHT(A216,3)</f>
        <v>011</v>
      </c>
      <c r="C216" s="0" t="n">
        <v>15</v>
      </c>
      <c r="D216" s="0" t="str">
        <f aca="false">CONCATENATE(B216,REPT("0",(3-LEN(C216))),RIGHT(C216,3))</f>
        <v>011015</v>
      </c>
      <c r="E216" s="0" t="s">
        <v>242</v>
      </c>
    </row>
    <row r="217" customFormat="false" ht="12.75" hidden="false" customHeight="false" outlineLevel="0" collapsed="false">
      <c r="A217" s="0" t="s">
        <v>227</v>
      </c>
      <c r="B217" s="0" t="str">
        <f aca="false">RIGHT(A217,3)</f>
        <v>011</v>
      </c>
      <c r="C217" s="0" t="n">
        <v>16</v>
      </c>
      <c r="D217" s="0" t="str">
        <f aca="false">CONCATENATE(B217,REPT("0",(3-LEN(C217))),RIGHT(C217,3))</f>
        <v>011016</v>
      </c>
      <c r="E217" s="0" t="s">
        <v>243</v>
      </c>
    </row>
    <row r="218" customFormat="false" ht="12.75" hidden="false" customHeight="false" outlineLevel="0" collapsed="false">
      <c r="A218" s="0" t="s">
        <v>227</v>
      </c>
      <c r="B218" s="0" t="str">
        <f aca="false">RIGHT(A218,3)</f>
        <v>011</v>
      </c>
      <c r="C218" s="0" t="n">
        <v>17</v>
      </c>
      <c r="D218" s="0" t="str">
        <f aca="false">CONCATENATE(B218,REPT("0",(3-LEN(C218))),RIGHT(C218,3))</f>
        <v>011017</v>
      </c>
      <c r="E218" s="0" t="s">
        <v>244</v>
      </c>
    </row>
    <row r="219" customFormat="false" ht="12.75" hidden="false" customHeight="false" outlineLevel="0" collapsed="false">
      <c r="A219" s="0" t="s">
        <v>227</v>
      </c>
      <c r="B219" s="0" t="str">
        <f aca="false">RIGHT(A219,3)</f>
        <v>011</v>
      </c>
      <c r="C219" s="0" t="n">
        <v>18</v>
      </c>
      <c r="D219" s="0" t="str">
        <f aca="false">CONCATENATE(B219,REPT("0",(3-LEN(C219))),RIGHT(C219,3))</f>
        <v>011018</v>
      </c>
      <c r="E219" s="0" t="s">
        <v>245</v>
      </c>
    </row>
    <row r="220" customFormat="false" ht="12.75" hidden="false" customHeight="false" outlineLevel="0" collapsed="false">
      <c r="A220" s="0" t="s">
        <v>227</v>
      </c>
      <c r="B220" s="0" t="str">
        <f aca="false">RIGHT(A220,3)</f>
        <v>011</v>
      </c>
      <c r="C220" s="0" t="n">
        <v>20</v>
      </c>
      <c r="D220" s="0" t="str">
        <f aca="false">CONCATENATE(B220,REPT("0",(3-LEN(C220))),RIGHT(C220,3))</f>
        <v>011020</v>
      </c>
      <c r="E220" s="0" t="s">
        <v>246</v>
      </c>
    </row>
    <row r="221" customFormat="false" ht="12.75" hidden="false" customHeight="false" outlineLevel="0" collapsed="false">
      <c r="A221" s="0" t="s">
        <v>227</v>
      </c>
      <c r="B221" s="0" t="str">
        <f aca="false">RIGHT(A221,3)</f>
        <v>011</v>
      </c>
      <c r="C221" s="0" t="n">
        <v>21</v>
      </c>
      <c r="D221" s="0" t="str">
        <f aca="false">CONCATENATE(B221,REPT("0",(3-LEN(C221))),RIGHT(C221,3))</f>
        <v>011021</v>
      </c>
      <c r="E221" s="0" t="s">
        <v>247</v>
      </c>
    </row>
    <row r="222" customFormat="false" ht="12.75" hidden="false" customHeight="false" outlineLevel="0" collapsed="false">
      <c r="A222" s="0" t="s">
        <v>248</v>
      </c>
      <c r="B222" s="0" t="str">
        <f aca="false">RIGHT(A222,3)</f>
        <v>012</v>
      </c>
      <c r="C222" s="0" t="n">
        <v>1</v>
      </c>
      <c r="D222" s="0" t="str">
        <f aca="false">CONCATENATE(B222,REPT("0",(3-LEN(C222))),RIGHT(C222,3))</f>
        <v>012001</v>
      </c>
      <c r="E222" s="0" t="s">
        <v>249</v>
      </c>
    </row>
    <row r="223" customFormat="false" ht="12.75" hidden="false" customHeight="false" outlineLevel="0" collapsed="false">
      <c r="A223" s="0" t="s">
        <v>248</v>
      </c>
      <c r="B223" s="0" t="str">
        <f aca="false">RIGHT(A223,3)</f>
        <v>012</v>
      </c>
      <c r="C223" s="0" t="n">
        <v>2</v>
      </c>
      <c r="D223" s="0" t="str">
        <f aca="false">CONCATENATE(B223,REPT("0",(3-LEN(C223))),RIGHT(C223,3))</f>
        <v>012002</v>
      </c>
      <c r="E223" s="0" t="s">
        <v>250</v>
      </c>
    </row>
    <row r="224" customFormat="false" ht="12.75" hidden="false" customHeight="false" outlineLevel="0" collapsed="false">
      <c r="A224" s="0" t="s">
        <v>248</v>
      </c>
      <c r="B224" s="0" t="str">
        <f aca="false">RIGHT(A224,3)</f>
        <v>012</v>
      </c>
      <c r="C224" s="0" t="n">
        <v>3</v>
      </c>
      <c r="D224" s="0" t="str">
        <f aca="false">CONCATENATE(B224,REPT("0",(3-LEN(C224))),RIGHT(C224,3))</f>
        <v>012003</v>
      </c>
      <c r="E224" s="0" t="s">
        <v>251</v>
      </c>
    </row>
    <row r="225" customFormat="false" ht="12.75" hidden="false" customHeight="false" outlineLevel="0" collapsed="false">
      <c r="A225" s="0" t="s">
        <v>248</v>
      </c>
      <c r="B225" s="0" t="str">
        <f aca="false">RIGHT(A225,3)</f>
        <v>012</v>
      </c>
      <c r="C225" s="0" t="n">
        <v>4</v>
      </c>
      <c r="D225" s="0" t="str">
        <f aca="false">CONCATENATE(B225,REPT("0",(3-LEN(C225))),RIGHT(C225,3))</f>
        <v>012004</v>
      </c>
      <c r="E225" s="0" t="s">
        <v>252</v>
      </c>
    </row>
    <row r="226" customFormat="false" ht="12.75" hidden="false" customHeight="false" outlineLevel="0" collapsed="false">
      <c r="A226" s="0" t="s">
        <v>248</v>
      </c>
      <c r="B226" s="0" t="str">
        <f aca="false">RIGHT(A226,3)</f>
        <v>012</v>
      </c>
      <c r="C226" s="0" t="n">
        <v>5</v>
      </c>
      <c r="D226" s="0" t="str">
        <f aca="false">CONCATENATE(B226,REPT("0",(3-LEN(C226))),RIGHT(C226,3))</f>
        <v>012005</v>
      </c>
      <c r="E226" s="0" t="s">
        <v>253</v>
      </c>
    </row>
    <row r="227" customFormat="false" ht="12.75" hidden="false" customHeight="false" outlineLevel="0" collapsed="false">
      <c r="A227" s="0" t="s">
        <v>248</v>
      </c>
      <c r="B227" s="0" t="str">
        <f aca="false">RIGHT(A227,3)</f>
        <v>012</v>
      </c>
      <c r="C227" s="0" t="n">
        <v>6</v>
      </c>
      <c r="D227" s="0" t="str">
        <f aca="false">CONCATENATE(B227,REPT("0",(3-LEN(C227))),RIGHT(C227,3))</f>
        <v>012006</v>
      </c>
      <c r="E227" s="0" t="s">
        <v>254</v>
      </c>
    </row>
    <row r="228" customFormat="false" ht="12.75" hidden="false" customHeight="false" outlineLevel="0" collapsed="false">
      <c r="A228" s="0" t="s">
        <v>248</v>
      </c>
      <c r="B228" s="0" t="str">
        <f aca="false">RIGHT(A228,3)</f>
        <v>012</v>
      </c>
      <c r="C228" s="0" t="n">
        <v>7</v>
      </c>
      <c r="D228" s="0" t="str">
        <f aca="false">CONCATENATE(B228,REPT("0",(3-LEN(C228))),RIGHT(C228,3))</f>
        <v>012007</v>
      </c>
      <c r="E228" s="0" t="s">
        <v>255</v>
      </c>
    </row>
    <row r="229" customFormat="false" ht="12.75" hidden="false" customHeight="false" outlineLevel="0" collapsed="false">
      <c r="A229" s="0" t="s">
        <v>248</v>
      </c>
      <c r="B229" s="0" t="str">
        <f aca="false">RIGHT(A229,3)</f>
        <v>012</v>
      </c>
      <c r="C229" s="0" t="n">
        <v>8</v>
      </c>
      <c r="D229" s="0" t="str">
        <f aca="false">CONCATENATE(B229,REPT("0",(3-LEN(C229))),RIGHT(C229,3))</f>
        <v>012008</v>
      </c>
      <c r="E229" s="0" t="s">
        <v>256</v>
      </c>
    </row>
    <row r="230" customFormat="false" ht="12.75" hidden="false" customHeight="false" outlineLevel="0" collapsed="false">
      <c r="A230" s="0" t="s">
        <v>248</v>
      </c>
      <c r="B230" s="0" t="str">
        <f aca="false">RIGHT(A230,3)</f>
        <v>012</v>
      </c>
      <c r="C230" s="0" t="n">
        <v>9</v>
      </c>
      <c r="D230" s="0" t="str">
        <f aca="false">CONCATENATE(B230,REPT("0",(3-LEN(C230))),RIGHT(C230,3))</f>
        <v>012009</v>
      </c>
      <c r="E230" s="0" t="s">
        <v>257</v>
      </c>
    </row>
    <row r="231" customFormat="false" ht="12.75" hidden="false" customHeight="false" outlineLevel="0" collapsed="false">
      <c r="A231" s="0" t="s">
        <v>248</v>
      </c>
      <c r="B231" s="0" t="str">
        <f aca="false">RIGHT(A231,3)</f>
        <v>012</v>
      </c>
      <c r="C231" s="0" t="n">
        <v>10</v>
      </c>
      <c r="D231" s="0" t="str">
        <f aca="false">CONCATENATE(B231,REPT("0",(3-LEN(C231))),RIGHT(C231,3))</f>
        <v>012010</v>
      </c>
      <c r="E231" s="0" t="s">
        <v>258</v>
      </c>
    </row>
    <row r="232" customFormat="false" ht="12.75" hidden="false" customHeight="false" outlineLevel="0" collapsed="false">
      <c r="A232" s="0" t="s">
        <v>248</v>
      </c>
      <c r="B232" s="0" t="str">
        <f aca="false">RIGHT(A232,3)</f>
        <v>012</v>
      </c>
      <c r="C232" s="0" t="n">
        <v>11</v>
      </c>
      <c r="D232" s="0" t="str">
        <f aca="false">CONCATENATE(B232,REPT("0",(3-LEN(C232))),RIGHT(C232,3))</f>
        <v>012011</v>
      </c>
      <c r="E232" s="0" t="s">
        <v>259</v>
      </c>
    </row>
    <row r="233" customFormat="false" ht="12.75" hidden="false" customHeight="false" outlineLevel="0" collapsed="false">
      <c r="A233" s="0" t="s">
        <v>248</v>
      </c>
      <c r="B233" s="0" t="str">
        <f aca="false">RIGHT(A233,3)</f>
        <v>012</v>
      </c>
      <c r="C233" s="0" t="n">
        <v>12</v>
      </c>
      <c r="D233" s="0" t="str">
        <f aca="false">CONCATENATE(B233,REPT("0",(3-LEN(C233))),RIGHT(C233,3))</f>
        <v>012012</v>
      </c>
      <c r="E233" s="0" t="s">
        <v>260</v>
      </c>
    </row>
    <row r="234" customFormat="false" ht="12.75" hidden="false" customHeight="false" outlineLevel="0" collapsed="false">
      <c r="A234" s="0" t="s">
        <v>248</v>
      </c>
      <c r="B234" s="0" t="str">
        <f aca="false">RIGHT(A234,3)</f>
        <v>012</v>
      </c>
      <c r="C234" s="0" t="n">
        <v>13</v>
      </c>
      <c r="D234" s="0" t="str">
        <f aca="false">CONCATENATE(B234,REPT("0",(3-LEN(C234))),RIGHT(C234,3))</f>
        <v>012013</v>
      </c>
      <c r="E234" s="0" t="s">
        <v>261</v>
      </c>
    </row>
    <row r="235" customFormat="false" ht="12.75" hidden="false" customHeight="false" outlineLevel="0" collapsed="false">
      <c r="A235" s="0" t="s">
        <v>248</v>
      </c>
      <c r="B235" s="0" t="str">
        <f aca="false">RIGHT(A235,3)</f>
        <v>012</v>
      </c>
      <c r="C235" s="0" t="n">
        <v>14</v>
      </c>
      <c r="D235" s="0" t="str">
        <f aca="false">CONCATENATE(B235,REPT("0",(3-LEN(C235))),RIGHT(C235,3))</f>
        <v>012014</v>
      </c>
      <c r="E235" s="0" t="s">
        <v>262</v>
      </c>
    </row>
    <row r="236" customFormat="false" ht="12.75" hidden="false" customHeight="false" outlineLevel="0" collapsed="false">
      <c r="A236" s="0" t="s">
        <v>248</v>
      </c>
      <c r="B236" s="0" t="str">
        <f aca="false">RIGHT(A236,3)</f>
        <v>012</v>
      </c>
      <c r="C236" s="0" t="n">
        <v>15</v>
      </c>
      <c r="D236" s="0" t="str">
        <f aca="false">CONCATENATE(B236,REPT("0",(3-LEN(C236))),RIGHT(C236,3))</f>
        <v>012015</v>
      </c>
      <c r="E236" s="0" t="s">
        <v>263</v>
      </c>
    </row>
    <row r="237" customFormat="false" ht="12.75" hidden="false" customHeight="false" outlineLevel="0" collapsed="false">
      <c r="A237" s="0" t="s">
        <v>248</v>
      </c>
      <c r="B237" s="0" t="str">
        <f aca="false">RIGHT(A237,3)</f>
        <v>012</v>
      </c>
      <c r="C237" s="0" t="n">
        <v>16</v>
      </c>
      <c r="D237" s="0" t="str">
        <f aca="false">CONCATENATE(B237,REPT("0",(3-LEN(C237))),RIGHT(C237,3))</f>
        <v>012016</v>
      </c>
      <c r="E237" s="0" t="s">
        <v>264</v>
      </c>
    </row>
    <row r="238" customFormat="false" ht="12.75" hidden="false" customHeight="false" outlineLevel="0" collapsed="false">
      <c r="A238" s="0" t="s">
        <v>248</v>
      </c>
      <c r="B238" s="0" t="str">
        <f aca="false">RIGHT(A238,3)</f>
        <v>012</v>
      </c>
      <c r="C238" s="0" t="n">
        <v>17</v>
      </c>
      <c r="D238" s="0" t="str">
        <f aca="false">CONCATENATE(B238,REPT("0",(3-LEN(C238))),RIGHT(C238,3))</f>
        <v>012017</v>
      </c>
      <c r="E238" s="0" t="s">
        <v>265</v>
      </c>
    </row>
    <row r="239" customFormat="false" ht="12.75" hidden="false" customHeight="false" outlineLevel="0" collapsed="false">
      <c r="A239" s="0" t="s">
        <v>248</v>
      </c>
      <c r="B239" s="0" t="str">
        <f aca="false">RIGHT(A239,3)</f>
        <v>012</v>
      </c>
      <c r="C239" s="0" t="n">
        <v>18</v>
      </c>
      <c r="D239" s="0" t="str">
        <f aca="false">CONCATENATE(B239,REPT("0",(3-LEN(C239))),RIGHT(C239,3))</f>
        <v>012018</v>
      </c>
      <c r="E239" s="0" t="s">
        <v>266</v>
      </c>
    </row>
    <row r="240" customFormat="false" ht="12.75" hidden="false" customHeight="false" outlineLevel="0" collapsed="false">
      <c r="A240" s="0" t="s">
        <v>248</v>
      </c>
      <c r="B240" s="0" t="str">
        <f aca="false">RIGHT(A240,3)</f>
        <v>012</v>
      </c>
      <c r="C240" s="0" t="n">
        <v>19</v>
      </c>
      <c r="D240" s="0" t="str">
        <f aca="false">CONCATENATE(B240,REPT("0",(3-LEN(C240))),RIGHT(C240,3))</f>
        <v>012019</v>
      </c>
      <c r="E240" s="0" t="s">
        <v>267</v>
      </c>
    </row>
    <row r="241" customFormat="false" ht="12.75" hidden="false" customHeight="false" outlineLevel="0" collapsed="false">
      <c r="A241" s="0" t="s">
        <v>248</v>
      </c>
      <c r="B241" s="0" t="str">
        <f aca="false">RIGHT(A241,3)</f>
        <v>012</v>
      </c>
      <c r="C241" s="0" t="n">
        <v>20</v>
      </c>
      <c r="D241" s="0" t="str">
        <f aca="false">CONCATENATE(B241,REPT("0",(3-LEN(C241))),RIGHT(C241,3))</f>
        <v>012020</v>
      </c>
      <c r="E241" s="0" t="s">
        <v>268</v>
      </c>
    </row>
    <row r="242" customFormat="false" ht="12.75" hidden="false" customHeight="false" outlineLevel="0" collapsed="false">
      <c r="A242" s="0" t="s">
        <v>248</v>
      </c>
      <c r="B242" s="0" t="str">
        <f aca="false">RIGHT(A242,3)</f>
        <v>012</v>
      </c>
      <c r="C242" s="0" t="n">
        <v>21</v>
      </c>
      <c r="D242" s="0" t="str">
        <f aca="false">CONCATENATE(B242,REPT("0",(3-LEN(C242))),RIGHT(C242,3))</f>
        <v>012021</v>
      </c>
      <c r="E242" s="0" t="s">
        <v>269</v>
      </c>
    </row>
    <row r="243" customFormat="false" ht="12.75" hidden="false" customHeight="false" outlineLevel="0" collapsed="false">
      <c r="A243" s="0" t="s">
        <v>248</v>
      </c>
      <c r="B243" s="0" t="str">
        <f aca="false">RIGHT(A243,3)</f>
        <v>012</v>
      </c>
      <c r="C243" s="0" t="n">
        <v>22</v>
      </c>
      <c r="D243" s="0" t="str">
        <f aca="false">CONCATENATE(B243,REPT("0",(3-LEN(C243))),RIGHT(C243,3))</f>
        <v>012022</v>
      </c>
      <c r="E243" s="0" t="s">
        <v>270</v>
      </c>
    </row>
    <row r="244" customFormat="false" ht="12.75" hidden="false" customHeight="false" outlineLevel="0" collapsed="false">
      <c r="A244" s="0" t="s">
        <v>248</v>
      </c>
      <c r="B244" s="0" t="str">
        <f aca="false">RIGHT(A244,3)</f>
        <v>012</v>
      </c>
      <c r="C244" s="0" t="n">
        <v>23</v>
      </c>
      <c r="D244" s="0" t="str">
        <f aca="false">CONCATENATE(B244,REPT("0",(3-LEN(C244))),RIGHT(C244,3))</f>
        <v>012023</v>
      </c>
      <c r="E244" s="0" t="s">
        <v>271</v>
      </c>
    </row>
    <row r="245" customFormat="false" ht="12.75" hidden="false" customHeight="false" outlineLevel="0" collapsed="false">
      <c r="A245" s="0" t="s">
        <v>248</v>
      </c>
      <c r="B245" s="0" t="str">
        <f aca="false">RIGHT(A245,3)</f>
        <v>012</v>
      </c>
      <c r="C245" s="0" t="n">
        <v>24</v>
      </c>
      <c r="D245" s="0" t="str">
        <f aca="false">CONCATENATE(B245,REPT("0",(3-LEN(C245))),RIGHT(C245,3))</f>
        <v>012024</v>
      </c>
      <c r="E245" s="0" t="s">
        <v>272</v>
      </c>
    </row>
    <row r="246" customFormat="false" ht="12.75" hidden="false" customHeight="false" outlineLevel="0" collapsed="false">
      <c r="A246" s="0" t="s">
        <v>273</v>
      </c>
      <c r="B246" s="0" t="str">
        <f aca="false">RIGHT(A246,3)</f>
        <v>013</v>
      </c>
      <c r="C246" s="0" t="n">
        <v>1</v>
      </c>
      <c r="D246" s="0" t="str">
        <f aca="false">CONCATENATE(B246,REPT("0",(3-LEN(C246))),RIGHT(C246,3))</f>
        <v>013001</v>
      </c>
      <c r="E246" s="0" t="s">
        <v>274</v>
      </c>
    </row>
    <row r="247" customFormat="false" ht="12.75" hidden="false" customHeight="false" outlineLevel="0" collapsed="false">
      <c r="A247" s="0" t="s">
        <v>273</v>
      </c>
      <c r="B247" s="0" t="str">
        <f aca="false">RIGHT(A247,3)</f>
        <v>013</v>
      </c>
      <c r="C247" s="0" t="n">
        <v>2</v>
      </c>
      <c r="D247" s="0" t="str">
        <f aca="false">CONCATENATE(B247,REPT("0",(3-LEN(C247))),RIGHT(C247,3))</f>
        <v>013002</v>
      </c>
      <c r="E247" s="0" t="s">
        <v>275</v>
      </c>
    </row>
    <row r="248" customFormat="false" ht="12.75" hidden="false" customHeight="false" outlineLevel="0" collapsed="false">
      <c r="A248" s="0" t="s">
        <v>273</v>
      </c>
      <c r="B248" s="0" t="str">
        <f aca="false">RIGHT(A248,3)</f>
        <v>013</v>
      </c>
      <c r="C248" s="0" t="n">
        <v>3</v>
      </c>
      <c r="D248" s="0" t="str">
        <f aca="false">CONCATENATE(B248,REPT("0",(3-LEN(C248))),RIGHT(C248,3))</f>
        <v>013003</v>
      </c>
      <c r="E248" s="0" t="s">
        <v>276</v>
      </c>
    </row>
    <row r="249" customFormat="false" ht="12.75" hidden="false" customHeight="false" outlineLevel="0" collapsed="false">
      <c r="A249" s="0" t="s">
        <v>273</v>
      </c>
      <c r="B249" s="0" t="str">
        <f aca="false">RIGHT(A249,3)</f>
        <v>013</v>
      </c>
      <c r="C249" s="0" t="n">
        <v>4</v>
      </c>
      <c r="D249" s="0" t="str">
        <f aca="false">CONCATENATE(B249,REPT("0",(3-LEN(C249))),RIGHT(C249,3))</f>
        <v>013004</v>
      </c>
      <c r="E249" s="0" t="s">
        <v>277</v>
      </c>
    </row>
    <row r="250" customFormat="false" ht="12.75" hidden="false" customHeight="false" outlineLevel="0" collapsed="false">
      <c r="A250" s="0" t="s">
        <v>273</v>
      </c>
      <c r="B250" s="0" t="str">
        <f aca="false">RIGHT(A250,3)</f>
        <v>013</v>
      </c>
      <c r="C250" s="0" t="n">
        <v>5</v>
      </c>
      <c r="D250" s="0" t="str">
        <f aca="false">CONCATENATE(B250,REPT("0",(3-LEN(C250))),RIGHT(C250,3))</f>
        <v>013005</v>
      </c>
      <c r="E250" s="0" t="s">
        <v>278</v>
      </c>
    </row>
    <row r="251" customFormat="false" ht="12.75" hidden="false" customHeight="false" outlineLevel="0" collapsed="false">
      <c r="A251" s="0" t="s">
        <v>273</v>
      </c>
      <c r="B251" s="0" t="str">
        <f aca="false">RIGHT(A251,3)</f>
        <v>013</v>
      </c>
      <c r="C251" s="0" t="n">
        <v>6</v>
      </c>
      <c r="D251" s="0" t="str">
        <f aca="false">CONCATENATE(B251,REPT("0",(3-LEN(C251))),RIGHT(C251,3))</f>
        <v>013006</v>
      </c>
      <c r="E251" s="0" t="s">
        <v>279</v>
      </c>
    </row>
    <row r="252" customFormat="false" ht="12.75" hidden="false" customHeight="false" outlineLevel="0" collapsed="false">
      <c r="A252" s="0" t="s">
        <v>273</v>
      </c>
      <c r="B252" s="0" t="str">
        <f aca="false">RIGHT(A252,3)</f>
        <v>013</v>
      </c>
      <c r="C252" s="0" t="n">
        <v>7</v>
      </c>
      <c r="D252" s="0" t="str">
        <f aca="false">CONCATENATE(B252,REPT("0",(3-LEN(C252))),RIGHT(C252,3))</f>
        <v>013007</v>
      </c>
      <c r="E252" s="0" t="s">
        <v>280</v>
      </c>
    </row>
    <row r="253" customFormat="false" ht="12.75" hidden="false" customHeight="false" outlineLevel="0" collapsed="false">
      <c r="A253" s="0" t="s">
        <v>273</v>
      </c>
      <c r="B253" s="0" t="str">
        <f aca="false">RIGHT(A253,3)</f>
        <v>013</v>
      </c>
      <c r="C253" s="0" t="n">
        <v>8</v>
      </c>
      <c r="D253" s="0" t="str">
        <f aca="false">CONCATENATE(B253,REPT("0",(3-LEN(C253))),RIGHT(C253,3))</f>
        <v>013008</v>
      </c>
      <c r="E253" s="0" t="s">
        <v>281</v>
      </c>
    </row>
    <row r="254" customFormat="false" ht="12.75" hidden="false" customHeight="false" outlineLevel="0" collapsed="false">
      <c r="A254" s="0" t="s">
        <v>273</v>
      </c>
      <c r="B254" s="0" t="str">
        <f aca="false">RIGHT(A254,3)</f>
        <v>013</v>
      </c>
      <c r="C254" s="0" t="n">
        <v>9</v>
      </c>
      <c r="D254" s="0" t="str">
        <f aca="false">CONCATENATE(B254,REPT("0",(3-LEN(C254))),RIGHT(C254,3))</f>
        <v>013009</v>
      </c>
      <c r="E254" s="0" t="s">
        <v>282</v>
      </c>
    </row>
    <row r="255" customFormat="false" ht="12.75" hidden="false" customHeight="false" outlineLevel="0" collapsed="false">
      <c r="A255" s="0" t="s">
        <v>273</v>
      </c>
      <c r="B255" s="0" t="str">
        <f aca="false">RIGHT(A255,3)</f>
        <v>013</v>
      </c>
      <c r="C255" s="0" t="n">
        <v>10</v>
      </c>
      <c r="D255" s="0" t="str">
        <f aca="false">CONCATENATE(B255,REPT("0",(3-LEN(C255))),RIGHT(C255,3))</f>
        <v>013010</v>
      </c>
      <c r="E255" s="0" t="s">
        <v>283</v>
      </c>
    </row>
    <row r="256" customFormat="false" ht="12.75" hidden="false" customHeight="false" outlineLevel="0" collapsed="false">
      <c r="A256" s="0" t="s">
        <v>273</v>
      </c>
      <c r="B256" s="0" t="str">
        <f aca="false">RIGHT(A256,3)</f>
        <v>013</v>
      </c>
      <c r="C256" s="0" t="n">
        <v>11</v>
      </c>
      <c r="D256" s="0" t="str">
        <f aca="false">CONCATENATE(B256,REPT("0",(3-LEN(C256))),RIGHT(C256,3))</f>
        <v>013011</v>
      </c>
      <c r="E256" s="0" t="s">
        <v>284</v>
      </c>
    </row>
    <row r="257" customFormat="false" ht="12.75" hidden="false" customHeight="false" outlineLevel="0" collapsed="false">
      <c r="A257" s="0" t="s">
        <v>273</v>
      </c>
      <c r="B257" s="0" t="str">
        <f aca="false">RIGHT(A257,3)</f>
        <v>013</v>
      </c>
      <c r="C257" s="0" t="n">
        <v>12</v>
      </c>
      <c r="D257" s="0" t="str">
        <f aca="false">CONCATENATE(B257,REPT("0",(3-LEN(C257))),RIGHT(C257,3))</f>
        <v>013012</v>
      </c>
      <c r="E257" s="0" t="s">
        <v>285</v>
      </c>
    </row>
    <row r="258" customFormat="false" ht="12.75" hidden="false" customHeight="false" outlineLevel="0" collapsed="false">
      <c r="A258" s="0" t="s">
        <v>273</v>
      </c>
      <c r="B258" s="0" t="str">
        <f aca="false">RIGHT(A258,3)</f>
        <v>013</v>
      </c>
      <c r="C258" s="0" t="n">
        <v>13</v>
      </c>
      <c r="D258" s="0" t="str">
        <f aca="false">CONCATENATE(B258,REPT("0",(3-LEN(C258))),RIGHT(C258,3))</f>
        <v>013013</v>
      </c>
      <c r="E258" s="0" t="s">
        <v>286</v>
      </c>
    </row>
    <row r="259" customFormat="false" ht="12.75" hidden="false" customHeight="false" outlineLevel="0" collapsed="false">
      <c r="A259" s="0" t="s">
        <v>273</v>
      </c>
      <c r="B259" s="0" t="str">
        <f aca="false">RIGHT(A259,3)</f>
        <v>013</v>
      </c>
      <c r="C259" s="0" t="n">
        <v>14</v>
      </c>
      <c r="D259" s="0" t="str">
        <f aca="false">CONCATENATE(B259,REPT("0",(3-LEN(C259))),RIGHT(C259,3))</f>
        <v>013014</v>
      </c>
      <c r="E259" s="0" t="s">
        <v>287</v>
      </c>
    </row>
    <row r="260" customFormat="false" ht="12.75" hidden="false" customHeight="false" outlineLevel="0" collapsed="false">
      <c r="A260" s="0" t="s">
        <v>273</v>
      </c>
      <c r="B260" s="0" t="str">
        <f aca="false">RIGHT(A260,3)</f>
        <v>013</v>
      </c>
      <c r="C260" s="0" t="n">
        <v>15</v>
      </c>
      <c r="D260" s="0" t="str">
        <f aca="false">CONCATENATE(B260,REPT("0",(3-LEN(C260))),RIGHT(C260,3))</f>
        <v>013015</v>
      </c>
      <c r="E260" s="0" t="s">
        <v>288</v>
      </c>
    </row>
    <row r="261" customFormat="false" ht="12.75" hidden="false" customHeight="false" outlineLevel="0" collapsed="false">
      <c r="A261" s="0" t="s">
        <v>273</v>
      </c>
      <c r="B261" s="0" t="str">
        <f aca="false">RIGHT(A261,3)</f>
        <v>013</v>
      </c>
      <c r="C261" s="0" t="n">
        <v>16</v>
      </c>
      <c r="D261" s="0" t="str">
        <f aca="false">CONCATENATE(B261,REPT("0",(3-LEN(C261))),RIGHT(C261,3))</f>
        <v>013016</v>
      </c>
      <c r="E261" s="0" t="s">
        <v>289</v>
      </c>
    </row>
    <row r="262" customFormat="false" ht="12.75" hidden="false" customHeight="false" outlineLevel="0" collapsed="false">
      <c r="A262" s="0" t="s">
        <v>273</v>
      </c>
      <c r="B262" s="0" t="str">
        <f aca="false">RIGHT(A262,3)</f>
        <v>013</v>
      </c>
      <c r="C262" s="0" t="n">
        <v>17</v>
      </c>
      <c r="D262" s="0" t="str">
        <f aca="false">CONCATENATE(B262,REPT("0",(3-LEN(C262))),RIGHT(C262,3))</f>
        <v>013017</v>
      </c>
      <c r="E262" s="0" t="s">
        <v>290</v>
      </c>
    </row>
    <row r="263" customFormat="false" ht="12.75" hidden="false" customHeight="false" outlineLevel="0" collapsed="false">
      <c r="A263" s="0" t="s">
        <v>273</v>
      </c>
      <c r="B263" s="0" t="str">
        <f aca="false">RIGHT(A263,3)</f>
        <v>013</v>
      </c>
      <c r="C263" s="0" t="n">
        <v>18</v>
      </c>
      <c r="D263" s="0" t="str">
        <f aca="false">CONCATENATE(B263,REPT("0",(3-LEN(C263))),RIGHT(C263,3))</f>
        <v>013018</v>
      </c>
      <c r="E263" s="0" t="s">
        <v>291</v>
      </c>
    </row>
    <row r="264" customFormat="false" ht="12.75" hidden="false" customHeight="false" outlineLevel="0" collapsed="false">
      <c r="A264" s="0" t="s">
        <v>273</v>
      </c>
      <c r="B264" s="0" t="str">
        <f aca="false">RIGHT(A264,3)</f>
        <v>013</v>
      </c>
      <c r="C264" s="0" t="n">
        <v>19</v>
      </c>
      <c r="D264" s="0" t="str">
        <f aca="false">CONCATENATE(B264,REPT("0",(3-LEN(C264))),RIGHT(C264,3))</f>
        <v>013019</v>
      </c>
      <c r="E264" s="0" t="s">
        <v>292</v>
      </c>
    </row>
    <row r="265" customFormat="false" ht="12.75" hidden="false" customHeight="false" outlineLevel="0" collapsed="false">
      <c r="A265" s="0" t="s">
        <v>273</v>
      </c>
      <c r="B265" s="0" t="str">
        <f aca="false">RIGHT(A265,3)</f>
        <v>013</v>
      </c>
      <c r="C265" s="0" t="n">
        <v>20</v>
      </c>
      <c r="D265" s="0" t="str">
        <f aca="false">CONCATENATE(B265,REPT("0",(3-LEN(C265))),RIGHT(C265,3))</f>
        <v>013020</v>
      </c>
      <c r="E265" s="0" t="s">
        <v>293</v>
      </c>
    </row>
    <row r="266" customFormat="false" ht="12.75" hidden="false" customHeight="false" outlineLevel="0" collapsed="false">
      <c r="A266" s="0" t="s">
        <v>294</v>
      </c>
      <c r="B266" s="0" t="str">
        <f aca="false">RIGHT(A266,3)</f>
        <v>014</v>
      </c>
      <c r="C266" s="0" t="n">
        <v>1</v>
      </c>
      <c r="D266" s="0" t="str">
        <f aca="false">CONCATENATE(B266,REPT("0",(3-LEN(C266))),RIGHT(C266,3))</f>
        <v>014001</v>
      </c>
      <c r="E266" s="0" t="s">
        <v>295</v>
      </c>
    </row>
    <row r="267" customFormat="false" ht="12.75" hidden="false" customHeight="false" outlineLevel="0" collapsed="false">
      <c r="A267" s="0" t="s">
        <v>294</v>
      </c>
      <c r="B267" s="0" t="str">
        <f aca="false">RIGHT(A267,3)</f>
        <v>014</v>
      </c>
      <c r="C267" s="0" t="n">
        <v>2</v>
      </c>
      <c r="D267" s="0" t="str">
        <f aca="false">CONCATENATE(B267,REPT("0",(3-LEN(C267))),RIGHT(C267,3))</f>
        <v>014002</v>
      </c>
      <c r="E267" s="0" t="s">
        <v>296</v>
      </c>
    </row>
    <row r="268" customFormat="false" ht="12.75" hidden="false" customHeight="false" outlineLevel="0" collapsed="false">
      <c r="A268" s="0" t="s">
        <v>294</v>
      </c>
      <c r="B268" s="0" t="str">
        <f aca="false">RIGHT(A268,3)</f>
        <v>014</v>
      </c>
      <c r="C268" s="0" t="n">
        <v>3</v>
      </c>
      <c r="D268" s="0" t="str">
        <f aca="false">CONCATENATE(B268,REPT("0",(3-LEN(C268))),RIGHT(C268,3))</f>
        <v>014003</v>
      </c>
      <c r="E268" s="0" t="s">
        <v>297</v>
      </c>
    </row>
    <row r="269" customFormat="false" ht="12.75" hidden="false" customHeight="false" outlineLevel="0" collapsed="false">
      <c r="A269" s="0" t="s">
        <v>294</v>
      </c>
      <c r="B269" s="0" t="str">
        <f aca="false">RIGHT(A269,3)</f>
        <v>014</v>
      </c>
      <c r="C269" s="0" t="n">
        <v>4</v>
      </c>
      <c r="D269" s="0" t="str">
        <f aca="false">CONCATENATE(B269,REPT("0",(3-LEN(C269))),RIGHT(C269,3))</f>
        <v>014004</v>
      </c>
      <c r="E269" s="0" t="s">
        <v>298</v>
      </c>
    </row>
    <row r="270" customFormat="false" ht="12.75" hidden="false" customHeight="false" outlineLevel="0" collapsed="false">
      <c r="A270" s="0" t="s">
        <v>294</v>
      </c>
      <c r="B270" s="0" t="str">
        <f aca="false">RIGHT(A270,3)</f>
        <v>014</v>
      </c>
      <c r="C270" s="0" t="n">
        <v>5</v>
      </c>
      <c r="D270" s="0" t="str">
        <f aca="false">CONCATENATE(B270,REPT("0",(3-LEN(C270))),RIGHT(C270,3))</f>
        <v>014005</v>
      </c>
      <c r="E270" s="0" t="s">
        <v>299</v>
      </c>
    </row>
    <row r="271" customFormat="false" ht="12.75" hidden="false" customHeight="false" outlineLevel="0" collapsed="false">
      <c r="A271" s="0" t="s">
        <v>294</v>
      </c>
      <c r="B271" s="0" t="str">
        <f aca="false">RIGHT(A271,3)</f>
        <v>014</v>
      </c>
      <c r="C271" s="0" t="n">
        <v>6</v>
      </c>
      <c r="D271" s="0" t="str">
        <f aca="false">CONCATENATE(B271,REPT("0",(3-LEN(C271))),RIGHT(C271,3))</f>
        <v>014006</v>
      </c>
      <c r="E271" s="0" t="s">
        <v>300</v>
      </c>
    </row>
    <row r="272" customFormat="false" ht="12.75" hidden="false" customHeight="false" outlineLevel="0" collapsed="false">
      <c r="A272" s="0" t="s">
        <v>294</v>
      </c>
      <c r="B272" s="0" t="str">
        <f aca="false">RIGHT(A272,3)</f>
        <v>014</v>
      </c>
      <c r="C272" s="0" t="n">
        <v>7</v>
      </c>
      <c r="D272" s="0" t="str">
        <f aca="false">CONCATENATE(B272,REPT("0",(3-LEN(C272))),RIGHT(C272,3))</f>
        <v>014007</v>
      </c>
      <c r="E272" s="0" t="s">
        <v>301</v>
      </c>
    </row>
    <row r="273" customFormat="false" ht="12.75" hidden="false" customHeight="false" outlineLevel="0" collapsed="false">
      <c r="A273" s="0" t="s">
        <v>294</v>
      </c>
      <c r="B273" s="0" t="str">
        <f aca="false">RIGHT(A273,3)</f>
        <v>014</v>
      </c>
      <c r="C273" s="0" t="n">
        <v>8</v>
      </c>
      <c r="D273" s="0" t="str">
        <f aca="false">CONCATENATE(B273,REPT("0",(3-LEN(C273))),RIGHT(C273,3))</f>
        <v>014008</v>
      </c>
      <c r="E273" s="0" t="s">
        <v>302</v>
      </c>
    </row>
    <row r="274" customFormat="false" ht="12.75" hidden="false" customHeight="false" outlineLevel="0" collapsed="false">
      <c r="A274" s="0" t="s">
        <v>294</v>
      </c>
      <c r="B274" s="0" t="str">
        <f aca="false">RIGHT(A274,3)</f>
        <v>014</v>
      </c>
      <c r="C274" s="0" t="n">
        <v>9</v>
      </c>
      <c r="D274" s="0" t="str">
        <f aca="false">CONCATENATE(B274,REPT("0",(3-LEN(C274))),RIGHT(C274,3))</f>
        <v>014009</v>
      </c>
      <c r="E274" s="0" t="s">
        <v>303</v>
      </c>
    </row>
    <row r="275" customFormat="false" ht="12.75" hidden="false" customHeight="false" outlineLevel="0" collapsed="false">
      <c r="A275" s="0" t="s">
        <v>294</v>
      </c>
      <c r="B275" s="0" t="str">
        <f aca="false">RIGHT(A275,3)</f>
        <v>014</v>
      </c>
      <c r="C275" s="0" t="n">
        <v>10</v>
      </c>
      <c r="D275" s="0" t="str">
        <f aca="false">CONCATENATE(B275,REPT("0",(3-LEN(C275))),RIGHT(C275,3))</f>
        <v>014010</v>
      </c>
      <c r="E275" s="0" t="s">
        <v>304</v>
      </c>
    </row>
    <row r="276" customFormat="false" ht="12.75" hidden="false" customHeight="false" outlineLevel="0" collapsed="false">
      <c r="A276" s="0" t="s">
        <v>294</v>
      </c>
      <c r="B276" s="0" t="str">
        <f aca="false">RIGHT(A276,3)</f>
        <v>014</v>
      </c>
      <c r="C276" s="0" t="n">
        <v>11</v>
      </c>
      <c r="D276" s="0" t="str">
        <f aca="false">CONCATENATE(B276,REPT("0",(3-LEN(C276))),RIGHT(C276,3))</f>
        <v>014011</v>
      </c>
      <c r="E276" s="0" t="s">
        <v>305</v>
      </c>
    </row>
    <row r="277" customFormat="false" ht="12.75" hidden="false" customHeight="false" outlineLevel="0" collapsed="false">
      <c r="A277" s="0" t="s">
        <v>294</v>
      </c>
      <c r="B277" s="0" t="str">
        <f aca="false">RIGHT(A277,3)</f>
        <v>014</v>
      </c>
      <c r="C277" s="0" t="n">
        <v>12</v>
      </c>
      <c r="D277" s="0" t="str">
        <f aca="false">CONCATENATE(B277,REPT("0",(3-LEN(C277))),RIGHT(C277,3))</f>
        <v>014012</v>
      </c>
      <c r="E277" s="0" t="s">
        <v>306</v>
      </c>
    </row>
    <row r="278" customFormat="false" ht="12.75" hidden="false" customHeight="false" outlineLevel="0" collapsed="false">
      <c r="A278" s="0" t="s">
        <v>294</v>
      </c>
      <c r="B278" s="0" t="str">
        <f aca="false">RIGHT(A278,3)</f>
        <v>014</v>
      </c>
      <c r="C278" s="0" t="n">
        <v>13</v>
      </c>
      <c r="D278" s="0" t="str">
        <f aca="false">CONCATENATE(B278,REPT("0",(3-LEN(C278))),RIGHT(C278,3))</f>
        <v>014013</v>
      </c>
      <c r="E278" s="0" t="s">
        <v>307</v>
      </c>
    </row>
    <row r="279" customFormat="false" ht="12.75" hidden="false" customHeight="false" outlineLevel="0" collapsed="false">
      <c r="A279" s="0" t="s">
        <v>294</v>
      </c>
      <c r="B279" s="0" t="str">
        <f aca="false">RIGHT(A279,3)</f>
        <v>014</v>
      </c>
      <c r="C279" s="0" t="n">
        <v>14</v>
      </c>
      <c r="D279" s="0" t="str">
        <f aca="false">CONCATENATE(B279,REPT("0",(3-LEN(C279))),RIGHT(C279,3))</f>
        <v>014014</v>
      </c>
      <c r="E279" s="0" t="s">
        <v>308</v>
      </c>
    </row>
    <row r="280" customFormat="false" ht="12.75" hidden="false" customHeight="false" outlineLevel="0" collapsed="false">
      <c r="A280" s="0" t="s">
        <v>294</v>
      </c>
      <c r="B280" s="0" t="str">
        <f aca="false">RIGHT(A280,3)</f>
        <v>014</v>
      </c>
      <c r="C280" s="0" t="n">
        <v>15</v>
      </c>
      <c r="D280" s="0" t="str">
        <f aca="false">CONCATENATE(B280,REPT("0",(3-LEN(C280))),RIGHT(C280,3))</f>
        <v>014015</v>
      </c>
      <c r="E280" s="0" t="s">
        <v>309</v>
      </c>
    </row>
    <row r="281" customFormat="false" ht="12.75" hidden="false" customHeight="false" outlineLevel="0" collapsed="false">
      <c r="A281" s="0" t="s">
        <v>294</v>
      </c>
      <c r="B281" s="0" t="str">
        <f aca="false">RIGHT(A281,3)</f>
        <v>014</v>
      </c>
      <c r="C281" s="0" t="n">
        <v>16</v>
      </c>
      <c r="D281" s="0" t="str">
        <f aca="false">CONCATENATE(B281,REPT("0",(3-LEN(C281))),RIGHT(C281,3))</f>
        <v>014016</v>
      </c>
      <c r="E281" s="0" t="s">
        <v>310</v>
      </c>
    </row>
    <row r="282" customFormat="false" ht="12.75" hidden="false" customHeight="false" outlineLevel="0" collapsed="false">
      <c r="A282" s="0" t="s">
        <v>294</v>
      </c>
      <c r="B282" s="0" t="str">
        <f aca="false">RIGHT(A282,3)</f>
        <v>014</v>
      </c>
      <c r="C282" s="0" t="n">
        <v>17</v>
      </c>
      <c r="D282" s="0" t="str">
        <f aca="false">CONCATENATE(B282,REPT("0",(3-LEN(C282))),RIGHT(C282,3))</f>
        <v>014017</v>
      </c>
      <c r="E282" s="0" t="s">
        <v>131</v>
      </c>
    </row>
    <row r="283" customFormat="false" ht="12.75" hidden="false" customHeight="false" outlineLevel="0" collapsed="false">
      <c r="A283" s="0" t="s">
        <v>294</v>
      </c>
      <c r="B283" s="0" t="str">
        <f aca="false">RIGHT(A283,3)</f>
        <v>014</v>
      </c>
      <c r="C283" s="0" t="n">
        <v>18</v>
      </c>
      <c r="D283" s="0" t="str">
        <f aca="false">CONCATENATE(B283,REPT("0",(3-LEN(C283))),RIGHT(C283,3))</f>
        <v>014018</v>
      </c>
      <c r="E283" s="0" t="s">
        <v>311</v>
      </c>
    </row>
    <row r="284" customFormat="false" ht="12.75" hidden="false" customHeight="false" outlineLevel="0" collapsed="false">
      <c r="A284" s="0" t="s">
        <v>294</v>
      </c>
      <c r="B284" s="0" t="str">
        <f aca="false">RIGHT(A284,3)</f>
        <v>014</v>
      </c>
      <c r="C284" s="0" t="n">
        <v>19</v>
      </c>
      <c r="D284" s="0" t="str">
        <f aca="false">CONCATENATE(B284,REPT("0",(3-LEN(C284))),RIGHT(C284,3))</f>
        <v>014019</v>
      </c>
      <c r="E284" s="0" t="s">
        <v>312</v>
      </c>
    </row>
    <row r="285" customFormat="false" ht="12.75" hidden="false" customHeight="false" outlineLevel="0" collapsed="false">
      <c r="A285" s="0" t="s">
        <v>294</v>
      </c>
      <c r="B285" s="0" t="str">
        <f aca="false">RIGHT(A285,3)</f>
        <v>014</v>
      </c>
      <c r="C285" s="0" t="n">
        <v>20</v>
      </c>
      <c r="D285" s="0" t="str">
        <f aca="false">CONCATENATE(B285,REPT("0",(3-LEN(C285))),RIGHT(C285,3))</f>
        <v>014020</v>
      </c>
      <c r="E285" s="0" t="s">
        <v>223</v>
      </c>
    </row>
    <row r="286" customFormat="false" ht="12.75" hidden="false" customHeight="false" outlineLevel="0" collapsed="false">
      <c r="A286" s="0" t="s">
        <v>313</v>
      </c>
      <c r="B286" s="0" t="str">
        <f aca="false">RIGHT(A286,3)</f>
        <v>015</v>
      </c>
      <c r="C286" s="0" t="n">
        <v>1</v>
      </c>
      <c r="D286" s="0" t="str">
        <f aca="false">CONCATENATE(B286,REPT("0",(3-LEN(C286))),RIGHT(C286,3))</f>
        <v>015001</v>
      </c>
      <c r="E286" s="0" t="s">
        <v>314</v>
      </c>
    </row>
    <row r="287" customFormat="false" ht="12.75" hidden="false" customHeight="false" outlineLevel="0" collapsed="false">
      <c r="A287" s="0" t="s">
        <v>313</v>
      </c>
      <c r="B287" s="0" t="str">
        <f aca="false">RIGHT(A287,3)</f>
        <v>015</v>
      </c>
      <c r="C287" s="0" t="n">
        <v>2</v>
      </c>
      <c r="D287" s="0" t="str">
        <f aca="false">CONCATENATE(B287,REPT("0",(3-LEN(C287))),RIGHT(C287,3))</f>
        <v>015002</v>
      </c>
      <c r="E287" s="0" t="s">
        <v>315</v>
      </c>
    </row>
    <row r="288" customFormat="false" ht="12.75" hidden="false" customHeight="false" outlineLevel="0" collapsed="false">
      <c r="A288" s="0" t="s">
        <v>313</v>
      </c>
      <c r="B288" s="0" t="str">
        <f aca="false">RIGHT(A288,3)</f>
        <v>015</v>
      </c>
      <c r="C288" s="0" t="n">
        <v>3</v>
      </c>
      <c r="D288" s="0" t="str">
        <f aca="false">CONCATENATE(B288,REPT("0",(3-LEN(C288))),RIGHT(C288,3))</f>
        <v>015003</v>
      </c>
      <c r="E288" s="0" t="s">
        <v>316</v>
      </c>
    </row>
    <row r="289" customFormat="false" ht="12.75" hidden="false" customHeight="false" outlineLevel="0" collapsed="false">
      <c r="A289" s="0" t="s">
        <v>313</v>
      </c>
      <c r="B289" s="0" t="str">
        <f aca="false">RIGHT(A289,3)</f>
        <v>015</v>
      </c>
      <c r="C289" s="0" t="n">
        <v>4</v>
      </c>
      <c r="D289" s="0" t="str">
        <f aca="false">CONCATENATE(B289,REPT("0",(3-LEN(C289))),RIGHT(C289,3))</f>
        <v>015004</v>
      </c>
      <c r="E289" s="0" t="s">
        <v>317</v>
      </c>
    </row>
    <row r="290" customFormat="false" ht="12.75" hidden="false" customHeight="false" outlineLevel="0" collapsed="false">
      <c r="A290" s="0" t="s">
        <v>313</v>
      </c>
      <c r="B290" s="0" t="str">
        <f aca="false">RIGHT(A290,3)</f>
        <v>015</v>
      </c>
      <c r="C290" s="0" t="n">
        <v>5</v>
      </c>
      <c r="D290" s="0" t="str">
        <f aca="false">CONCATENATE(B290,REPT("0",(3-LEN(C290))),RIGHT(C290,3))</f>
        <v>015005</v>
      </c>
      <c r="E290" s="0" t="s">
        <v>318</v>
      </c>
    </row>
    <row r="291" customFormat="false" ht="12.75" hidden="false" customHeight="false" outlineLevel="0" collapsed="false">
      <c r="A291" s="0" t="s">
        <v>313</v>
      </c>
      <c r="B291" s="0" t="str">
        <f aca="false">RIGHT(A291,3)</f>
        <v>015</v>
      </c>
      <c r="C291" s="0" t="n">
        <v>6</v>
      </c>
      <c r="D291" s="0" t="str">
        <f aca="false">CONCATENATE(B291,REPT("0",(3-LEN(C291))),RIGHT(C291,3))</f>
        <v>015006</v>
      </c>
      <c r="E291" s="0" t="s">
        <v>319</v>
      </c>
    </row>
    <row r="292" customFormat="false" ht="12.75" hidden="false" customHeight="false" outlineLevel="0" collapsed="false">
      <c r="A292" s="0" t="s">
        <v>313</v>
      </c>
      <c r="B292" s="0" t="str">
        <f aca="false">RIGHT(A292,3)</f>
        <v>015</v>
      </c>
      <c r="C292" s="0" t="n">
        <v>7</v>
      </c>
      <c r="D292" s="0" t="str">
        <f aca="false">CONCATENATE(B292,REPT("0",(3-LEN(C292))),RIGHT(C292,3))</f>
        <v>015007</v>
      </c>
      <c r="E292" s="0" t="s">
        <v>320</v>
      </c>
    </row>
    <row r="293" customFormat="false" ht="12.75" hidden="false" customHeight="false" outlineLevel="0" collapsed="false">
      <c r="A293" s="0" t="s">
        <v>313</v>
      </c>
      <c r="B293" s="0" t="str">
        <f aca="false">RIGHT(A293,3)</f>
        <v>015</v>
      </c>
      <c r="C293" s="0" t="n">
        <v>8</v>
      </c>
      <c r="D293" s="0" t="str">
        <f aca="false">CONCATENATE(B293,REPT("0",(3-LEN(C293))),RIGHT(C293,3))</f>
        <v>015008</v>
      </c>
      <c r="E293" s="0" t="s">
        <v>321</v>
      </c>
    </row>
    <row r="294" customFormat="false" ht="12.75" hidden="false" customHeight="false" outlineLevel="0" collapsed="false">
      <c r="A294" s="0" t="s">
        <v>313</v>
      </c>
      <c r="B294" s="0" t="str">
        <f aca="false">RIGHT(A294,3)</f>
        <v>015</v>
      </c>
      <c r="C294" s="0" t="n">
        <v>9</v>
      </c>
      <c r="D294" s="0" t="str">
        <f aca="false">CONCATENATE(B294,REPT("0",(3-LEN(C294))),RIGHT(C294,3))</f>
        <v>015009</v>
      </c>
      <c r="E294" s="0" t="s">
        <v>322</v>
      </c>
    </row>
    <row r="295" customFormat="false" ht="12.75" hidden="false" customHeight="false" outlineLevel="0" collapsed="false">
      <c r="A295" s="0" t="s">
        <v>313</v>
      </c>
      <c r="B295" s="0" t="str">
        <f aca="false">RIGHT(A295,3)</f>
        <v>015</v>
      </c>
      <c r="C295" s="0" t="n">
        <v>10</v>
      </c>
      <c r="D295" s="0" t="str">
        <f aca="false">CONCATENATE(B295,REPT("0",(3-LEN(C295))),RIGHT(C295,3))</f>
        <v>015010</v>
      </c>
      <c r="E295" s="0" t="s">
        <v>323</v>
      </c>
    </row>
    <row r="296" customFormat="false" ht="12.75" hidden="false" customHeight="false" outlineLevel="0" collapsed="false">
      <c r="A296" s="0" t="s">
        <v>313</v>
      </c>
      <c r="B296" s="0" t="str">
        <f aca="false">RIGHT(A296,3)</f>
        <v>015</v>
      </c>
      <c r="C296" s="0" t="n">
        <v>11</v>
      </c>
      <c r="D296" s="0" t="str">
        <f aca="false">CONCATENATE(B296,REPT("0",(3-LEN(C296))),RIGHT(C296,3))</f>
        <v>015011</v>
      </c>
      <c r="E296" s="0" t="s">
        <v>324</v>
      </c>
    </row>
    <row r="297" customFormat="false" ht="12.75" hidden="false" customHeight="false" outlineLevel="0" collapsed="false">
      <c r="A297" s="0" t="s">
        <v>313</v>
      </c>
      <c r="B297" s="0" t="str">
        <f aca="false">RIGHT(A297,3)</f>
        <v>015</v>
      </c>
      <c r="C297" s="0" t="n">
        <v>12</v>
      </c>
      <c r="D297" s="0" t="str">
        <f aca="false">CONCATENATE(B297,REPT("0",(3-LEN(C297))),RIGHT(C297,3))</f>
        <v>015012</v>
      </c>
      <c r="E297" s="0" t="s">
        <v>325</v>
      </c>
    </row>
    <row r="298" customFormat="false" ht="12.75" hidden="false" customHeight="false" outlineLevel="0" collapsed="false">
      <c r="A298" s="0" t="s">
        <v>313</v>
      </c>
      <c r="B298" s="0" t="str">
        <f aca="false">RIGHT(A298,3)</f>
        <v>015</v>
      </c>
      <c r="C298" s="0" t="n">
        <v>13</v>
      </c>
      <c r="D298" s="0" t="str">
        <f aca="false">CONCATENATE(B298,REPT("0",(3-LEN(C298))),RIGHT(C298,3))</f>
        <v>015013</v>
      </c>
      <c r="E298" s="0" t="s">
        <v>326</v>
      </c>
    </row>
    <row r="299" customFormat="false" ht="12.75" hidden="false" customHeight="false" outlineLevel="0" collapsed="false">
      <c r="A299" s="0" t="s">
        <v>313</v>
      </c>
      <c r="B299" s="0" t="str">
        <f aca="false">RIGHT(A299,3)</f>
        <v>015</v>
      </c>
      <c r="C299" s="0" t="n">
        <v>14</v>
      </c>
      <c r="D299" s="0" t="str">
        <f aca="false">CONCATENATE(B299,REPT("0",(3-LEN(C299))),RIGHT(C299,3))</f>
        <v>015014</v>
      </c>
      <c r="E299" s="0" t="s">
        <v>327</v>
      </c>
    </row>
    <row r="300" customFormat="false" ht="12.75" hidden="false" customHeight="false" outlineLevel="0" collapsed="false">
      <c r="A300" s="0" t="s">
        <v>313</v>
      </c>
      <c r="B300" s="0" t="str">
        <f aca="false">RIGHT(A300,3)</f>
        <v>015</v>
      </c>
      <c r="C300" s="0" t="n">
        <v>15</v>
      </c>
      <c r="D300" s="0" t="str">
        <f aca="false">CONCATENATE(B300,REPT("0",(3-LEN(C300))),RIGHT(C300,3))</f>
        <v>015015</v>
      </c>
      <c r="E300" s="0" t="s">
        <v>328</v>
      </c>
    </row>
    <row r="301" customFormat="false" ht="12.75" hidden="false" customHeight="false" outlineLevel="0" collapsed="false">
      <c r="A301" s="0" t="s">
        <v>313</v>
      </c>
      <c r="B301" s="0" t="str">
        <f aca="false">RIGHT(A301,3)</f>
        <v>015</v>
      </c>
      <c r="C301" s="0" t="n">
        <v>16</v>
      </c>
      <c r="D301" s="0" t="str">
        <f aca="false">CONCATENATE(B301,REPT("0",(3-LEN(C301))),RIGHT(C301,3))</f>
        <v>015016</v>
      </c>
      <c r="E301" s="0" t="s">
        <v>329</v>
      </c>
    </row>
    <row r="302" customFormat="false" ht="12.75" hidden="false" customHeight="false" outlineLevel="0" collapsed="false">
      <c r="A302" s="0" t="s">
        <v>313</v>
      </c>
      <c r="B302" s="0" t="str">
        <f aca="false">RIGHT(A302,3)</f>
        <v>015</v>
      </c>
      <c r="C302" s="0" t="n">
        <v>17</v>
      </c>
      <c r="D302" s="0" t="str">
        <f aca="false">CONCATENATE(B302,REPT("0",(3-LEN(C302))),RIGHT(C302,3))</f>
        <v>015017</v>
      </c>
      <c r="E302" s="0" t="s">
        <v>330</v>
      </c>
    </row>
    <row r="303" customFormat="false" ht="12.75" hidden="false" customHeight="false" outlineLevel="0" collapsed="false">
      <c r="A303" s="0" t="s">
        <v>313</v>
      </c>
      <c r="B303" s="0" t="str">
        <f aca="false">RIGHT(A303,3)</f>
        <v>015</v>
      </c>
      <c r="C303" s="0" t="n">
        <v>18</v>
      </c>
      <c r="D303" s="0" t="str">
        <f aca="false">CONCATENATE(B303,REPT("0",(3-LEN(C303))),RIGHT(C303,3))</f>
        <v>015018</v>
      </c>
      <c r="E303" s="0" t="s">
        <v>331</v>
      </c>
    </row>
    <row r="304" customFormat="false" ht="12.75" hidden="false" customHeight="false" outlineLevel="0" collapsed="false">
      <c r="A304" s="0" t="s">
        <v>313</v>
      </c>
      <c r="B304" s="0" t="str">
        <f aca="false">RIGHT(A304,3)</f>
        <v>015</v>
      </c>
      <c r="C304" s="0" t="n">
        <v>19</v>
      </c>
      <c r="D304" s="0" t="str">
        <f aca="false">CONCATENATE(B304,REPT("0",(3-LEN(C304))),RIGHT(C304,3))</f>
        <v>015019</v>
      </c>
      <c r="E304" s="0" t="s">
        <v>332</v>
      </c>
    </row>
    <row r="305" customFormat="false" ht="12.75" hidden="false" customHeight="false" outlineLevel="0" collapsed="false">
      <c r="A305" s="0" t="s">
        <v>313</v>
      </c>
      <c r="B305" s="0" t="str">
        <f aca="false">RIGHT(A305,3)</f>
        <v>015</v>
      </c>
      <c r="C305" s="0" t="n">
        <v>20</v>
      </c>
      <c r="D305" s="0" t="str">
        <f aca="false">CONCATENATE(B305,REPT("0",(3-LEN(C305))),RIGHT(C305,3))</f>
        <v>015020</v>
      </c>
      <c r="E305" s="0" t="s">
        <v>333</v>
      </c>
    </row>
    <row r="306" customFormat="false" ht="12.75" hidden="false" customHeight="false" outlineLevel="0" collapsed="false">
      <c r="A306" s="0" t="s">
        <v>313</v>
      </c>
      <c r="B306" s="0" t="str">
        <f aca="false">RIGHT(A306,3)</f>
        <v>015</v>
      </c>
      <c r="C306" s="0" t="n">
        <v>21</v>
      </c>
      <c r="D306" s="0" t="str">
        <f aca="false">CONCATENATE(B306,REPT("0",(3-LEN(C306))),RIGHT(C306,3))</f>
        <v>015021</v>
      </c>
      <c r="E306" s="0" t="s">
        <v>334</v>
      </c>
    </row>
    <row r="307" customFormat="false" ht="12.75" hidden="false" customHeight="false" outlineLevel="0" collapsed="false">
      <c r="A307" s="0" t="s">
        <v>313</v>
      </c>
      <c r="B307" s="0" t="str">
        <f aca="false">RIGHT(A307,3)</f>
        <v>015</v>
      </c>
      <c r="C307" s="0" t="n">
        <v>22</v>
      </c>
      <c r="D307" s="0" t="str">
        <f aca="false">CONCATENATE(B307,REPT("0",(3-LEN(C307))),RIGHT(C307,3))</f>
        <v>015022</v>
      </c>
      <c r="E307" s="0" t="s">
        <v>335</v>
      </c>
    </row>
    <row r="308" customFormat="false" ht="12.75" hidden="false" customHeight="false" outlineLevel="0" collapsed="false">
      <c r="A308" s="0" t="s">
        <v>313</v>
      </c>
      <c r="B308" s="0" t="str">
        <f aca="false">RIGHT(A308,3)</f>
        <v>015</v>
      </c>
      <c r="C308" s="0" t="n">
        <v>23</v>
      </c>
      <c r="D308" s="0" t="str">
        <f aca="false">CONCATENATE(B308,REPT("0",(3-LEN(C308))),RIGHT(C308,3))</f>
        <v>015023</v>
      </c>
      <c r="E308" s="0" t="s">
        <v>336</v>
      </c>
    </row>
    <row r="309" customFormat="false" ht="12.75" hidden="false" customHeight="false" outlineLevel="0" collapsed="false">
      <c r="A309" s="0" t="s">
        <v>313</v>
      </c>
      <c r="B309" s="0" t="str">
        <f aca="false">RIGHT(A309,3)</f>
        <v>015</v>
      </c>
      <c r="C309" s="0" t="n">
        <v>24</v>
      </c>
      <c r="D309" s="0" t="str">
        <f aca="false">CONCATENATE(B309,REPT("0",(3-LEN(C309))),RIGHT(C309,3))</f>
        <v>015024</v>
      </c>
      <c r="E309" s="0" t="s">
        <v>337</v>
      </c>
    </row>
    <row r="310" customFormat="false" ht="12.75" hidden="false" customHeight="false" outlineLevel="0" collapsed="false">
      <c r="A310" s="0" t="s">
        <v>338</v>
      </c>
      <c r="B310" s="0" t="str">
        <f aca="false">RIGHT(A310,3)</f>
        <v>016</v>
      </c>
      <c r="C310" s="0" t="n">
        <v>1</v>
      </c>
      <c r="D310" s="0" t="str">
        <f aca="false">CONCATENATE(B310,REPT("0",(3-LEN(C310))),RIGHT(C310,3))</f>
        <v>016001</v>
      </c>
      <c r="E310" s="0" t="s">
        <v>339</v>
      </c>
    </row>
    <row r="311" customFormat="false" ht="12.75" hidden="false" customHeight="false" outlineLevel="0" collapsed="false">
      <c r="A311" s="0" t="s">
        <v>338</v>
      </c>
      <c r="B311" s="0" t="str">
        <f aca="false">RIGHT(A311,3)</f>
        <v>016</v>
      </c>
      <c r="C311" s="0" t="n">
        <v>2</v>
      </c>
      <c r="D311" s="0" t="str">
        <f aca="false">CONCATENATE(B311,REPT("0",(3-LEN(C311))),RIGHT(C311,3))</f>
        <v>016002</v>
      </c>
      <c r="E311" s="0" t="s">
        <v>340</v>
      </c>
    </row>
    <row r="312" customFormat="false" ht="12.75" hidden="false" customHeight="false" outlineLevel="0" collapsed="false">
      <c r="A312" s="0" t="s">
        <v>338</v>
      </c>
      <c r="B312" s="0" t="str">
        <f aca="false">RIGHT(A312,3)</f>
        <v>016</v>
      </c>
      <c r="C312" s="0" t="n">
        <v>3</v>
      </c>
      <c r="D312" s="0" t="str">
        <f aca="false">CONCATENATE(B312,REPT("0",(3-LEN(C312))),RIGHT(C312,3))</f>
        <v>016003</v>
      </c>
      <c r="E312" s="0" t="s">
        <v>341</v>
      </c>
    </row>
    <row r="313" customFormat="false" ht="12.75" hidden="false" customHeight="false" outlineLevel="0" collapsed="false">
      <c r="A313" s="0" t="s">
        <v>338</v>
      </c>
      <c r="B313" s="0" t="str">
        <f aca="false">RIGHT(A313,3)</f>
        <v>016</v>
      </c>
      <c r="C313" s="0" t="n">
        <v>4</v>
      </c>
      <c r="D313" s="0" t="str">
        <f aca="false">CONCATENATE(B313,REPT("0",(3-LEN(C313))),RIGHT(C313,3))</f>
        <v>016004</v>
      </c>
      <c r="E313" s="0" t="s">
        <v>342</v>
      </c>
    </row>
    <row r="314" customFormat="false" ht="12.75" hidden="false" customHeight="false" outlineLevel="0" collapsed="false">
      <c r="A314" s="0" t="s">
        <v>338</v>
      </c>
      <c r="B314" s="0" t="str">
        <f aca="false">RIGHT(A314,3)</f>
        <v>016</v>
      </c>
      <c r="C314" s="0" t="n">
        <v>5</v>
      </c>
      <c r="D314" s="0" t="str">
        <f aca="false">CONCATENATE(B314,REPT("0",(3-LEN(C314))),RIGHT(C314,3))</f>
        <v>016005</v>
      </c>
      <c r="E314" s="0" t="s">
        <v>343</v>
      </c>
    </row>
    <row r="315" customFormat="false" ht="12.75" hidden="false" customHeight="false" outlineLevel="0" collapsed="false">
      <c r="A315" s="0" t="s">
        <v>338</v>
      </c>
      <c r="B315" s="0" t="str">
        <f aca="false">RIGHT(A315,3)</f>
        <v>016</v>
      </c>
      <c r="C315" s="0" t="n">
        <v>6</v>
      </c>
      <c r="D315" s="0" t="str">
        <f aca="false">CONCATENATE(B315,REPT("0",(3-LEN(C315))),RIGHT(C315,3))</f>
        <v>016006</v>
      </c>
      <c r="E315" s="0" t="s">
        <v>344</v>
      </c>
    </row>
    <row r="316" customFormat="false" ht="12.75" hidden="false" customHeight="false" outlineLevel="0" collapsed="false">
      <c r="A316" s="0" t="s">
        <v>338</v>
      </c>
      <c r="B316" s="0" t="str">
        <f aca="false">RIGHT(A316,3)</f>
        <v>016</v>
      </c>
      <c r="C316" s="0" t="n">
        <v>7</v>
      </c>
      <c r="D316" s="0" t="str">
        <f aca="false">CONCATENATE(B316,REPT("0",(3-LEN(C316))),RIGHT(C316,3))</f>
        <v>016007</v>
      </c>
      <c r="E316" s="0" t="s">
        <v>345</v>
      </c>
    </row>
    <row r="317" customFormat="false" ht="12.75" hidden="false" customHeight="false" outlineLevel="0" collapsed="false">
      <c r="A317" s="0" t="s">
        <v>338</v>
      </c>
      <c r="B317" s="0" t="str">
        <f aca="false">RIGHT(A317,3)</f>
        <v>016</v>
      </c>
      <c r="C317" s="0" t="n">
        <v>8</v>
      </c>
      <c r="D317" s="0" t="str">
        <f aca="false">CONCATENATE(B317,REPT("0",(3-LEN(C317))),RIGHT(C317,3))</f>
        <v>016008</v>
      </c>
      <c r="E317" s="0" t="s">
        <v>346</v>
      </c>
    </row>
    <row r="318" customFormat="false" ht="12.75" hidden="false" customHeight="false" outlineLevel="0" collapsed="false">
      <c r="A318" s="0" t="s">
        <v>338</v>
      </c>
      <c r="B318" s="0" t="str">
        <f aca="false">RIGHT(A318,3)</f>
        <v>016</v>
      </c>
      <c r="C318" s="0" t="n">
        <v>9</v>
      </c>
      <c r="D318" s="0" t="str">
        <f aca="false">CONCATENATE(B318,REPT("0",(3-LEN(C318))),RIGHT(C318,3))</f>
        <v>016009</v>
      </c>
      <c r="E318" s="0" t="s">
        <v>347</v>
      </c>
    </row>
    <row r="319" customFormat="false" ht="12.75" hidden="false" customHeight="false" outlineLevel="0" collapsed="false">
      <c r="A319" s="0" t="s">
        <v>338</v>
      </c>
      <c r="B319" s="0" t="str">
        <f aca="false">RIGHT(A319,3)</f>
        <v>016</v>
      </c>
      <c r="C319" s="0" t="n">
        <v>10</v>
      </c>
      <c r="D319" s="0" t="str">
        <f aca="false">CONCATENATE(B319,REPT("0",(3-LEN(C319))),RIGHT(C319,3))</f>
        <v>016010</v>
      </c>
      <c r="E319" s="0" t="s">
        <v>348</v>
      </c>
    </row>
    <row r="320" customFormat="false" ht="12.75" hidden="false" customHeight="false" outlineLevel="0" collapsed="false">
      <c r="A320" s="0" t="s">
        <v>338</v>
      </c>
      <c r="B320" s="0" t="str">
        <f aca="false">RIGHT(A320,3)</f>
        <v>016</v>
      </c>
      <c r="C320" s="0" t="n">
        <v>11</v>
      </c>
      <c r="D320" s="0" t="str">
        <f aca="false">CONCATENATE(B320,REPT("0",(3-LEN(C320))),RIGHT(C320,3))</f>
        <v>016011</v>
      </c>
      <c r="E320" s="0" t="s">
        <v>349</v>
      </c>
    </row>
    <row r="321" customFormat="false" ht="12.75" hidden="false" customHeight="false" outlineLevel="0" collapsed="false">
      <c r="A321" s="0" t="s">
        <v>338</v>
      </c>
      <c r="B321" s="0" t="str">
        <f aca="false">RIGHT(A321,3)</f>
        <v>016</v>
      </c>
      <c r="C321" s="0" t="n">
        <v>12</v>
      </c>
      <c r="D321" s="0" t="str">
        <f aca="false">CONCATENATE(B321,REPT("0",(3-LEN(C321))),RIGHT(C321,3))</f>
        <v>016012</v>
      </c>
      <c r="E321" s="0" t="s">
        <v>350</v>
      </c>
    </row>
    <row r="322" customFormat="false" ht="12.75" hidden="false" customHeight="false" outlineLevel="0" collapsed="false">
      <c r="A322" s="0" t="s">
        <v>338</v>
      </c>
      <c r="B322" s="0" t="str">
        <f aca="false">RIGHT(A322,3)</f>
        <v>016</v>
      </c>
      <c r="C322" s="0" t="n">
        <v>13</v>
      </c>
      <c r="D322" s="0" t="str">
        <f aca="false">CONCATENATE(B322,REPT("0",(3-LEN(C322))),RIGHT(C322,3))</f>
        <v>016013</v>
      </c>
      <c r="E322" s="0" t="s">
        <v>351</v>
      </c>
    </row>
    <row r="323" customFormat="false" ht="12.75" hidden="false" customHeight="false" outlineLevel="0" collapsed="false">
      <c r="A323" s="0" t="s">
        <v>338</v>
      </c>
      <c r="B323" s="0" t="str">
        <f aca="false">RIGHT(A323,3)</f>
        <v>016</v>
      </c>
      <c r="C323" s="0" t="n">
        <v>14</v>
      </c>
      <c r="D323" s="0" t="str">
        <f aca="false">CONCATENATE(B323,REPT("0",(3-LEN(C323))),RIGHT(C323,3))</f>
        <v>016014</v>
      </c>
      <c r="E323" s="0" t="s">
        <v>352</v>
      </c>
    </row>
    <row r="324" customFormat="false" ht="12.75" hidden="false" customHeight="false" outlineLevel="0" collapsed="false">
      <c r="A324" s="0" t="s">
        <v>338</v>
      </c>
      <c r="B324" s="0" t="str">
        <f aca="false">RIGHT(A324,3)</f>
        <v>016</v>
      </c>
      <c r="C324" s="0" t="n">
        <v>15</v>
      </c>
      <c r="D324" s="0" t="str">
        <f aca="false">CONCATENATE(B324,REPT("0",(3-LEN(C324))),RIGHT(C324,3))</f>
        <v>016015</v>
      </c>
      <c r="E324" s="0" t="s">
        <v>353</v>
      </c>
    </row>
    <row r="325" customFormat="false" ht="12.75" hidden="false" customHeight="false" outlineLevel="0" collapsed="false">
      <c r="A325" s="0" t="s">
        <v>338</v>
      </c>
      <c r="B325" s="0" t="str">
        <f aca="false">RIGHT(A325,3)</f>
        <v>016</v>
      </c>
      <c r="C325" s="0" t="n">
        <v>16</v>
      </c>
      <c r="D325" s="0" t="str">
        <f aca="false">CONCATENATE(B325,REPT("0",(3-LEN(C325))),RIGHT(C325,3))</f>
        <v>016016</v>
      </c>
      <c r="E325" s="0" t="s">
        <v>354</v>
      </c>
    </row>
    <row r="326" customFormat="false" ht="12.75" hidden="false" customHeight="false" outlineLevel="0" collapsed="false">
      <c r="A326" s="0" t="s">
        <v>338</v>
      </c>
      <c r="B326" s="0" t="str">
        <f aca="false">RIGHT(A326,3)</f>
        <v>016</v>
      </c>
      <c r="C326" s="0" t="n">
        <v>17</v>
      </c>
      <c r="D326" s="0" t="str">
        <f aca="false">CONCATENATE(B326,REPT("0",(3-LEN(C326))),RIGHT(C326,3))</f>
        <v>016017</v>
      </c>
      <c r="E326" s="0" t="s">
        <v>355</v>
      </c>
    </row>
    <row r="327" customFormat="false" ht="12.75" hidden="false" customHeight="false" outlineLevel="0" collapsed="false">
      <c r="A327" s="0" t="s">
        <v>338</v>
      </c>
      <c r="B327" s="0" t="str">
        <f aca="false">RIGHT(A327,3)</f>
        <v>016</v>
      </c>
      <c r="C327" s="0" t="n">
        <v>18</v>
      </c>
      <c r="D327" s="0" t="str">
        <f aca="false">CONCATENATE(B327,REPT("0",(3-LEN(C327))),RIGHT(C327,3))</f>
        <v>016018</v>
      </c>
      <c r="E327" s="0" t="s">
        <v>356</v>
      </c>
    </row>
    <row r="328" customFormat="false" ht="12.75" hidden="false" customHeight="false" outlineLevel="0" collapsed="false">
      <c r="A328" s="0" t="s">
        <v>338</v>
      </c>
      <c r="B328" s="0" t="str">
        <f aca="false">RIGHT(A328,3)</f>
        <v>016</v>
      </c>
      <c r="C328" s="0" t="n">
        <v>19</v>
      </c>
      <c r="D328" s="0" t="str">
        <f aca="false">CONCATENATE(B328,REPT("0",(3-LEN(C328))),RIGHT(C328,3))</f>
        <v>016019</v>
      </c>
      <c r="E328" s="0" t="s">
        <v>357</v>
      </c>
    </row>
    <row r="329" customFormat="false" ht="12.75" hidden="false" customHeight="false" outlineLevel="0" collapsed="false">
      <c r="A329" s="0" t="s">
        <v>338</v>
      </c>
      <c r="B329" s="0" t="str">
        <f aca="false">RIGHT(A329,3)</f>
        <v>016</v>
      </c>
      <c r="C329" s="0" t="n">
        <v>20</v>
      </c>
      <c r="D329" s="0" t="str">
        <f aca="false">CONCATENATE(B329,REPT("0",(3-LEN(C329))),RIGHT(C329,3))</f>
        <v>016020</v>
      </c>
      <c r="E329" s="0" t="s">
        <v>358</v>
      </c>
    </row>
    <row r="330" customFormat="false" ht="12.75" hidden="false" customHeight="false" outlineLevel="0" collapsed="false">
      <c r="A330" s="0" t="s">
        <v>359</v>
      </c>
      <c r="B330" s="0" t="str">
        <f aca="false">RIGHT(A330,3)</f>
        <v>017</v>
      </c>
      <c r="C330" s="0" t="n">
        <v>1</v>
      </c>
      <c r="D330" s="0" t="str">
        <f aca="false">CONCATENATE(B330,REPT("0",(3-LEN(C330))),RIGHT(C330,3))</f>
        <v>017001</v>
      </c>
      <c r="E330" s="0" t="s">
        <v>360</v>
      </c>
    </row>
    <row r="331" customFormat="false" ht="12.75" hidden="false" customHeight="false" outlineLevel="0" collapsed="false">
      <c r="A331" s="0" t="s">
        <v>359</v>
      </c>
      <c r="B331" s="0" t="str">
        <f aca="false">RIGHT(A331,3)</f>
        <v>017</v>
      </c>
      <c r="C331" s="0" t="n">
        <v>2</v>
      </c>
      <c r="D331" s="0" t="str">
        <f aca="false">CONCATENATE(B331,REPT("0",(3-LEN(C331))),RIGHT(C331,3))</f>
        <v>017002</v>
      </c>
      <c r="E331" s="0" t="s">
        <v>361</v>
      </c>
    </row>
    <row r="332" customFormat="false" ht="12.75" hidden="false" customHeight="false" outlineLevel="0" collapsed="false">
      <c r="A332" s="0" t="s">
        <v>359</v>
      </c>
      <c r="B332" s="0" t="str">
        <f aca="false">RIGHT(A332,3)</f>
        <v>017</v>
      </c>
      <c r="C332" s="0" t="n">
        <v>3</v>
      </c>
      <c r="D332" s="0" t="str">
        <f aca="false">CONCATENATE(B332,REPT("0",(3-LEN(C332))),RIGHT(C332,3))</f>
        <v>017003</v>
      </c>
      <c r="E332" s="0" t="s">
        <v>362</v>
      </c>
    </row>
    <row r="333" customFormat="false" ht="12.75" hidden="false" customHeight="false" outlineLevel="0" collapsed="false">
      <c r="A333" s="0" t="s">
        <v>359</v>
      </c>
      <c r="B333" s="0" t="str">
        <f aca="false">RIGHT(A333,3)</f>
        <v>017</v>
      </c>
      <c r="C333" s="0" t="n">
        <v>4</v>
      </c>
      <c r="D333" s="0" t="str">
        <f aca="false">CONCATENATE(B333,REPT("0",(3-LEN(C333))),RIGHT(C333,3))</f>
        <v>017004</v>
      </c>
      <c r="E333" s="0" t="s">
        <v>363</v>
      </c>
    </row>
    <row r="334" customFormat="false" ht="12.75" hidden="false" customHeight="false" outlineLevel="0" collapsed="false">
      <c r="A334" s="0" t="s">
        <v>359</v>
      </c>
      <c r="B334" s="0" t="str">
        <f aca="false">RIGHT(A334,3)</f>
        <v>017</v>
      </c>
      <c r="C334" s="0" t="n">
        <v>5</v>
      </c>
      <c r="D334" s="0" t="str">
        <f aca="false">CONCATENATE(B334,REPT("0",(3-LEN(C334))),RIGHT(C334,3))</f>
        <v>017005</v>
      </c>
      <c r="E334" s="0" t="s">
        <v>364</v>
      </c>
    </row>
    <row r="335" customFormat="false" ht="12.75" hidden="false" customHeight="false" outlineLevel="0" collapsed="false">
      <c r="A335" s="0" t="s">
        <v>359</v>
      </c>
      <c r="B335" s="0" t="str">
        <f aca="false">RIGHT(A335,3)</f>
        <v>017</v>
      </c>
      <c r="C335" s="0" t="n">
        <v>6</v>
      </c>
      <c r="D335" s="0" t="str">
        <f aca="false">CONCATENATE(B335,REPT("0",(3-LEN(C335))),RIGHT(C335,3))</f>
        <v>017006</v>
      </c>
      <c r="E335" s="0" t="s">
        <v>365</v>
      </c>
    </row>
    <row r="336" customFormat="false" ht="12.75" hidden="false" customHeight="false" outlineLevel="0" collapsed="false">
      <c r="A336" s="0" t="s">
        <v>359</v>
      </c>
      <c r="B336" s="0" t="str">
        <f aca="false">RIGHT(A336,3)</f>
        <v>017</v>
      </c>
      <c r="C336" s="0" t="n">
        <v>7</v>
      </c>
      <c r="D336" s="0" t="str">
        <f aca="false">CONCATENATE(B336,REPT("0",(3-LEN(C336))),RIGHT(C336,3))</f>
        <v>017007</v>
      </c>
      <c r="E336" s="0" t="s">
        <v>366</v>
      </c>
    </row>
    <row r="337" customFormat="false" ht="12.75" hidden="false" customHeight="false" outlineLevel="0" collapsed="false">
      <c r="A337" s="0" t="s">
        <v>359</v>
      </c>
      <c r="B337" s="0" t="str">
        <f aca="false">RIGHT(A337,3)</f>
        <v>017</v>
      </c>
      <c r="C337" s="0" t="n">
        <v>8</v>
      </c>
      <c r="D337" s="0" t="str">
        <f aca="false">CONCATENATE(B337,REPT("0",(3-LEN(C337))),RIGHT(C337,3))</f>
        <v>017008</v>
      </c>
      <c r="E337" s="0" t="s">
        <v>367</v>
      </c>
    </row>
    <row r="338" customFormat="false" ht="12.75" hidden="false" customHeight="false" outlineLevel="0" collapsed="false">
      <c r="A338" s="0" t="s">
        <v>359</v>
      </c>
      <c r="B338" s="0" t="str">
        <f aca="false">RIGHT(A338,3)</f>
        <v>017</v>
      </c>
      <c r="C338" s="0" t="n">
        <v>9</v>
      </c>
      <c r="D338" s="0" t="str">
        <f aca="false">CONCATENATE(B338,REPT("0",(3-LEN(C338))),RIGHT(C338,3))</f>
        <v>017009</v>
      </c>
      <c r="E338" s="0" t="s">
        <v>368</v>
      </c>
    </row>
    <row r="339" customFormat="false" ht="12.75" hidden="false" customHeight="false" outlineLevel="0" collapsed="false">
      <c r="A339" s="0" t="s">
        <v>359</v>
      </c>
      <c r="B339" s="0" t="str">
        <f aca="false">RIGHT(A339,3)</f>
        <v>017</v>
      </c>
      <c r="C339" s="0" t="n">
        <v>10</v>
      </c>
      <c r="D339" s="0" t="str">
        <f aca="false">CONCATENATE(B339,REPT("0",(3-LEN(C339))),RIGHT(C339,3))</f>
        <v>017010</v>
      </c>
      <c r="E339" s="0" t="s">
        <v>369</v>
      </c>
    </row>
    <row r="340" customFormat="false" ht="12.75" hidden="false" customHeight="false" outlineLevel="0" collapsed="false">
      <c r="A340" s="0" t="s">
        <v>359</v>
      </c>
      <c r="B340" s="0" t="str">
        <f aca="false">RIGHT(A340,3)</f>
        <v>017</v>
      </c>
      <c r="C340" s="0" t="n">
        <v>11</v>
      </c>
      <c r="D340" s="0" t="str">
        <f aca="false">CONCATENATE(B340,REPT("0",(3-LEN(C340))),RIGHT(C340,3))</f>
        <v>017011</v>
      </c>
      <c r="E340" s="0" t="s">
        <v>370</v>
      </c>
    </row>
    <row r="341" customFormat="false" ht="12.75" hidden="false" customHeight="false" outlineLevel="0" collapsed="false">
      <c r="A341" s="0" t="s">
        <v>359</v>
      </c>
      <c r="B341" s="0" t="str">
        <f aca="false">RIGHT(A341,3)</f>
        <v>017</v>
      </c>
      <c r="C341" s="0" t="n">
        <v>12</v>
      </c>
      <c r="D341" s="0" t="str">
        <f aca="false">CONCATENATE(B341,REPT("0",(3-LEN(C341))),RIGHT(C341,3))</f>
        <v>017012</v>
      </c>
      <c r="E341" s="0" t="s">
        <v>371</v>
      </c>
    </row>
    <row r="342" customFormat="false" ht="12.75" hidden="false" customHeight="false" outlineLevel="0" collapsed="false">
      <c r="A342" s="0" t="s">
        <v>359</v>
      </c>
      <c r="B342" s="0" t="str">
        <f aca="false">RIGHT(A342,3)</f>
        <v>017</v>
      </c>
      <c r="C342" s="0" t="n">
        <v>13</v>
      </c>
      <c r="D342" s="0" t="str">
        <f aca="false">CONCATENATE(B342,REPT("0",(3-LEN(C342))),RIGHT(C342,3))</f>
        <v>017013</v>
      </c>
      <c r="E342" s="0" t="s">
        <v>372</v>
      </c>
    </row>
    <row r="343" customFormat="false" ht="12.75" hidden="false" customHeight="false" outlineLevel="0" collapsed="false">
      <c r="A343" s="0" t="s">
        <v>359</v>
      </c>
      <c r="B343" s="0" t="str">
        <f aca="false">RIGHT(A343,3)</f>
        <v>017</v>
      </c>
      <c r="C343" s="0" t="n">
        <v>14</v>
      </c>
      <c r="D343" s="0" t="str">
        <f aca="false">CONCATENATE(B343,REPT("0",(3-LEN(C343))),RIGHT(C343,3))</f>
        <v>017014</v>
      </c>
      <c r="E343" s="0" t="s">
        <v>373</v>
      </c>
    </row>
    <row r="344" customFormat="false" ht="12.75" hidden="false" customHeight="false" outlineLevel="0" collapsed="false">
      <c r="A344" s="0" t="s">
        <v>359</v>
      </c>
      <c r="B344" s="0" t="str">
        <f aca="false">RIGHT(A344,3)</f>
        <v>017</v>
      </c>
      <c r="C344" s="0" t="n">
        <v>15</v>
      </c>
      <c r="D344" s="0" t="str">
        <f aca="false">CONCATENATE(B344,REPT("0",(3-LEN(C344))),RIGHT(C344,3))</f>
        <v>017015</v>
      </c>
      <c r="E344" s="0" t="s">
        <v>374</v>
      </c>
    </row>
    <row r="345" customFormat="false" ht="12.75" hidden="false" customHeight="false" outlineLevel="0" collapsed="false">
      <c r="A345" s="0" t="s">
        <v>359</v>
      </c>
      <c r="B345" s="0" t="str">
        <f aca="false">RIGHT(A345,3)</f>
        <v>017</v>
      </c>
      <c r="C345" s="0" t="n">
        <v>16</v>
      </c>
      <c r="D345" s="0" t="str">
        <f aca="false">CONCATENATE(B345,REPT("0",(3-LEN(C345))),RIGHT(C345,3))</f>
        <v>017016</v>
      </c>
      <c r="E345" s="0" t="s">
        <v>375</v>
      </c>
    </row>
    <row r="346" customFormat="false" ht="12.75" hidden="false" customHeight="false" outlineLevel="0" collapsed="false">
      <c r="A346" s="0" t="s">
        <v>359</v>
      </c>
      <c r="B346" s="0" t="str">
        <f aca="false">RIGHT(A346,3)</f>
        <v>017</v>
      </c>
      <c r="C346" s="0" t="n">
        <v>17</v>
      </c>
      <c r="D346" s="0" t="str">
        <f aca="false">CONCATENATE(B346,REPT("0",(3-LEN(C346))),RIGHT(C346,3))</f>
        <v>017017</v>
      </c>
      <c r="E346" s="0" t="s">
        <v>376</v>
      </c>
    </row>
    <row r="347" customFormat="false" ht="12.75" hidden="false" customHeight="false" outlineLevel="0" collapsed="false">
      <c r="A347" s="0" t="s">
        <v>359</v>
      </c>
      <c r="B347" s="0" t="str">
        <f aca="false">RIGHT(A347,3)</f>
        <v>017</v>
      </c>
      <c r="C347" s="0" t="n">
        <v>18</v>
      </c>
      <c r="D347" s="0" t="str">
        <f aca="false">CONCATENATE(B347,REPT("0",(3-LEN(C347))),RIGHT(C347,3))</f>
        <v>017018</v>
      </c>
      <c r="E347" s="0" t="s">
        <v>377</v>
      </c>
    </row>
    <row r="348" customFormat="false" ht="12.75" hidden="false" customHeight="false" outlineLevel="0" collapsed="false">
      <c r="A348" s="0" t="s">
        <v>359</v>
      </c>
      <c r="B348" s="0" t="str">
        <f aca="false">RIGHT(A348,3)</f>
        <v>017</v>
      </c>
      <c r="C348" s="0" t="n">
        <v>19</v>
      </c>
      <c r="D348" s="0" t="str">
        <f aca="false">CONCATENATE(B348,REPT("0",(3-LEN(C348))),RIGHT(C348,3))</f>
        <v>017019</v>
      </c>
      <c r="E348" s="0" t="s">
        <v>378</v>
      </c>
    </row>
    <row r="349" customFormat="false" ht="12.75" hidden="false" customHeight="false" outlineLevel="0" collapsed="false">
      <c r="A349" s="0" t="s">
        <v>359</v>
      </c>
      <c r="B349" s="0" t="str">
        <f aca="false">RIGHT(A349,3)</f>
        <v>017</v>
      </c>
      <c r="C349" s="0" t="n">
        <v>20</v>
      </c>
      <c r="D349" s="0" t="str">
        <f aca="false">CONCATENATE(B349,REPT("0",(3-LEN(C349))),RIGHT(C349,3))</f>
        <v>017020</v>
      </c>
      <c r="E349" s="0" t="s">
        <v>379</v>
      </c>
    </row>
    <row r="350" customFormat="false" ht="12.75" hidden="false" customHeight="false" outlineLevel="0" collapsed="false">
      <c r="A350" s="0" t="s">
        <v>380</v>
      </c>
      <c r="B350" s="0" t="str">
        <f aca="false">RIGHT(A350,3)</f>
        <v>018</v>
      </c>
      <c r="C350" s="0" t="n">
        <v>1</v>
      </c>
      <c r="D350" s="0" t="str">
        <f aca="false">CONCATENATE(B350,REPT("0",(3-LEN(C350))),RIGHT(C350,3))</f>
        <v>018001</v>
      </c>
      <c r="E350" s="0" t="s">
        <v>381</v>
      </c>
    </row>
    <row r="351" customFormat="false" ht="12.75" hidden="false" customHeight="false" outlineLevel="0" collapsed="false">
      <c r="A351" s="0" t="s">
        <v>380</v>
      </c>
      <c r="B351" s="0" t="str">
        <f aca="false">RIGHT(A351,3)</f>
        <v>018</v>
      </c>
      <c r="C351" s="0" t="n">
        <v>2</v>
      </c>
      <c r="D351" s="0" t="str">
        <f aca="false">CONCATENATE(B351,REPT("0",(3-LEN(C351))),RIGHT(C351,3))</f>
        <v>018002</v>
      </c>
      <c r="E351" s="0" t="s">
        <v>382</v>
      </c>
    </row>
    <row r="352" customFormat="false" ht="12.75" hidden="false" customHeight="false" outlineLevel="0" collapsed="false">
      <c r="A352" s="0" t="s">
        <v>380</v>
      </c>
      <c r="B352" s="0" t="str">
        <f aca="false">RIGHT(A352,3)</f>
        <v>018</v>
      </c>
      <c r="C352" s="0" t="n">
        <v>3</v>
      </c>
      <c r="D352" s="0" t="str">
        <f aca="false">CONCATENATE(B352,REPT("0",(3-LEN(C352))),RIGHT(C352,3))</f>
        <v>018003</v>
      </c>
      <c r="E352" s="0" t="s">
        <v>383</v>
      </c>
    </row>
    <row r="353" customFormat="false" ht="12.75" hidden="false" customHeight="false" outlineLevel="0" collapsed="false">
      <c r="A353" s="0" t="s">
        <v>380</v>
      </c>
      <c r="B353" s="0" t="str">
        <f aca="false">RIGHT(A353,3)</f>
        <v>018</v>
      </c>
      <c r="C353" s="0" t="n">
        <v>4</v>
      </c>
      <c r="D353" s="0" t="str">
        <f aca="false">CONCATENATE(B353,REPT("0",(3-LEN(C353))),RIGHT(C353,3))</f>
        <v>018004</v>
      </c>
      <c r="E353" s="0" t="s">
        <v>384</v>
      </c>
    </row>
    <row r="354" customFormat="false" ht="12.75" hidden="false" customHeight="false" outlineLevel="0" collapsed="false">
      <c r="A354" s="0" t="s">
        <v>380</v>
      </c>
      <c r="B354" s="0" t="str">
        <f aca="false">RIGHT(A354,3)</f>
        <v>018</v>
      </c>
      <c r="C354" s="0" t="n">
        <v>5</v>
      </c>
      <c r="D354" s="0" t="str">
        <f aca="false">CONCATENATE(B354,REPT("0",(3-LEN(C354))),RIGHT(C354,3))</f>
        <v>018005</v>
      </c>
      <c r="E354" s="0" t="s">
        <v>385</v>
      </c>
    </row>
    <row r="355" customFormat="false" ht="12.75" hidden="false" customHeight="false" outlineLevel="0" collapsed="false">
      <c r="A355" s="0" t="s">
        <v>380</v>
      </c>
      <c r="B355" s="0" t="str">
        <f aca="false">RIGHT(A355,3)</f>
        <v>018</v>
      </c>
      <c r="C355" s="0" t="n">
        <v>6</v>
      </c>
      <c r="D355" s="0" t="str">
        <f aca="false">CONCATENATE(B355,REPT("0",(3-LEN(C355))),RIGHT(C355,3))</f>
        <v>018006</v>
      </c>
      <c r="E355" s="0" t="s">
        <v>386</v>
      </c>
    </row>
    <row r="356" customFormat="false" ht="12.75" hidden="false" customHeight="false" outlineLevel="0" collapsed="false">
      <c r="A356" s="0" t="s">
        <v>380</v>
      </c>
      <c r="B356" s="0" t="str">
        <f aca="false">RIGHT(A356,3)</f>
        <v>018</v>
      </c>
      <c r="C356" s="0" t="n">
        <v>7</v>
      </c>
      <c r="D356" s="0" t="str">
        <f aca="false">CONCATENATE(B356,REPT("0",(3-LEN(C356))),RIGHT(C356,3))</f>
        <v>018007</v>
      </c>
      <c r="E356" s="0" t="s">
        <v>387</v>
      </c>
    </row>
    <row r="357" customFormat="false" ht="12.75" hidden="false" customHeight="false" outlineLevel="0" collapsed="false">
      <c r="A357" s="0" t="s">
        <v>380</v>
      </c>
      <c r="B357" s="0" t="str">
        <f aca="false">RIGHT(A357,3)</f>
        <v>018</v>
      </c>
      <c r="C357" s="0" t="n">
        <v>8</v>
      </c>
      <c r="D357" s="0" t="str">
        <f aca="false">CONCATENATE(B357,REPT("0",(3-LEN(C357))),RIGHT(C357,3))</f>
        <v>018008</v>
      </c>
      <c r="E357" s="0" t="s">
        <v>388</v>
      </c>
    </row>
    <row r="358" customFormat="false" ht="12.75" hidden="false" customHeight="false" outlineLevel="0" collapsed="false">
      <c r="A358" s="0" t="s">
        <v>380</v>
      </c>
      <c r="B358" s="0" t="str">
        <f aca="false">RIGHT(A358,3)</f>
        <v>018</v>
      </c>
      <c r="C358" s="0" t="n">
        <v>9</v>
      </c>
      <c r="D358" s="0" t="str">
        <f aca="false">CONCATENATE(B358,REPT("0",(3-LEN(C358))),RIGHT(C358,3))</f>
        <v>018009</v>
      </c>
      <c r="E358" s="0" t="s">
        <v>389</v>
      </c>
    </row>
    <row r="359" customFormat="false" ht="12.75" hidden="false" customHeight="false" outlineLevel="0" collapsed="false">
      <c r="A359" s="0" t="s">
        <v>380</v>
      </c>
      <c r="B359" s="0" t="str">
        <f aca="false">RIGHT(A359,3)</f>
        <v>018</v>
      </c>
      <c r="C359" s="0" t="n">
        <v>10</v>
      </c>
      <c r="D359" s="0" t="str">
        <f aca="false">CONCATENATE(B359,REPT("0",(3-LEN(C359))),RIGHT(C359,3))</f>
        <v>018010</v>
      </c>
      <c r="E359" s="0" t="s">
        <v>390</v>
      </c>
    </row>
    <row r="360" customFormat="false" ht="12.75" hidden="false" customHeight="false" outlineLevel="0" collapsed="false">
      <c r="A360" s="0" t="s">
        <v>380</v>
      </c>
      <c r="B360" s="0" t="str">
        <f aca="false">RIGHT(A360,3)</f>
        <v>018</v>
      </c>
      <c r="C360" s="0" t="n">
        <v>11</v>
      </c>
      <c r="D360" s="0" t="str">
        <f aca="false">CONCATENATE(B360,REPT("0",(3-LEN(C360))),RIGHT(C360,3))</f>
        <v>018011</v>
      </c>
      <c r="E360" s="0" t="s">
        <v>391</v>
      </c>
    </row>
    <row r="361" customFormat="false" ht="12.75" hidden="false" customHeight="false" outlineLevel="0" collapsed="false">
      <c r="A361" s="0" t="s">
        <v>380</v>
      </c>
      <c r="B361" s="0" t="str">
        <f aca="false">RIGHT(A361,3)</f>
        <v>018</v>
      </c>
      <c r="C361" s="0" t="n">
        <v>12</v>
      </c>
      <c r="D361" s="0" t="str">
        <f aca="false">CONCATENATE(B361,REPT("0",(3-LEN(C361))),RIGHT(C361,3))</f>
        <v>018012</v>
      </c>
      <c r="E361" s="0" t="s">
        <v>392</v>
      </c>
    </row>
    <row r="362" customFormat="false" ht="12.75" hidden="false" customHeight="false" outlineLevel="0" collapsed="false">
      <c r="A362" s="0" t="s">
        <v>380</v>
      </c>
      <c r="B362" s="0" t="str">
        <f aca="false">RIGHT(A362,3)</f>
        <v>018</v>
      </c>
      <c r="C362" s="0" t="n">
        <v>13</v>
      </c>
      <c r="D362" s="0" t="str">
        <f aca="false">CONCATENATE(B362,REPT("0",(3-LEN(C362))),RIGHT(C362,3))</f>
        <v>018013</v>
      </c>
      <c r="E362" s="0" t="s">
        <v>393</v>
      </c>
    </row>
    <row r="363" customFormat="false" ht="12.75" hidden="false" customHeight="false" outlineLevel="0" collapsed="false">
      <c r="A363" s="0" t="s">
        <v>380</v>
      </c>
      <c r="B363" s="0" t="str">
        <f aca="false">RIGHT(A363,3)</f>
        <v>018</v>
      </c>
      <c r="C363" s="0" t="n">
        <v>14</v>
      </c>
      <c r="D363" s="0" t="str">
        <f aca="false">CONCATENATE(B363,REPT("0",(3-LEN(C363))),RIGHT(C363,3))</f>
        <v>018014</v>
      </c>
      <c r="E363" s="0" t="s">
        <v>394</v>
      </c>
    </row>
    <row r="364" customFormat="false" ht="12.75" hidden="false" customHeight="false" outlineLevel="0" collapsed="false">
      <c r="A364" s="0" t="s">
        <v>380</v>
      </c>
      <c r="B364" s="0" t="str">
        <f aca="false">RIGHT(A364,3)</f>
        <v>018</v>
      </c>
      <c r="C364" s="0" t="n">
        <v>15</v>
      </c>
      <c r="D364" s="0" t="str">
        <f aca="false">CONCATENATE(B364,REPT("0",(3-LEN(C364))),RIGHT(C364,3))</f>
        <v>018015</v>
      </c>
      <c r="E364" s="0" t="s">
        <v>395</v>
      </c>
    </row>
    <row r="365" customFormat="false" ht="12.75" hidden="false" customHeight="false" outlineLevel="0" collapsed="false">
      <c r="A365" s="0" t="s">
        <v>380</v>
      </c>
      <c r="B365" s="0" t="str">
        <f aca="false">RIGHT(A365,3)</f>
        <v>018</v>
      </c>
      <c r="C365" s="0" t="n">
        <v>16</v>
      </c>
      <c r="D365" s="0" t="str">
        <f aca="false">CONCATENATE(B365,REPT("0",(3-LEN(C365))),RIGHT(C365,3))</f>
        <v>018016</v>
      </c>
      <c r="E365" s="0" t="s">
        <v>396</v>
      </c>
    </row>
    <row r="366" customFormat="false" ht="12.75" hidden="false" customHeight="false" outlineLevel="0" collapsed="false">
      <c r="A366" s="0" t="s">
        <v>380</v>
      </c>
      <c r="B366" s="0" t="str">
        <f aca="false">RIGHT(A366,3)</f>
        <v>018</v>
      </c>
      <c r="C366" s="0" t="n">
        <v>17</v>
      </c>
      <c r="D366" s="0" t="str">
        <f aca="false">CONCATENATE(B366,REPT("0",(3-LEN(C366))),RIGHT(C366,3))</f>
        <v>018017</v>
      </c>
      <c r="E366" s="0" t="s">
        <v>397</v>
      </c>
    </row>
    <row r="367" customFormat="false" ht="12.75" hidden="false" customHeight="false" outlineLevel="0" collapsed="false">
      <c r="A367" s="0" t="s">
        <v>380</v>
      </c>
      <c r="B367" s="0" t="str">
        <f aca="false">RIGHT(A367,3)</f>
        <v>018</v>
      </c>
      <c r="C367" s="0" t="n">
        <v>18</v>
      </c>
      <c r="D367" s="0" t="str">
        <f aca="false">CONCATENATE(B367,REPT("0",(3-LEN(C367))),RIGHT(C367,3))</f>
        <v>018018</v>
      </c>
      <c r="E367" s="0" t="s">
        <v>398</v>
      </c>
    </row>
    <row r="368" customFormat="false" ht="12.75" hidden="false" customHeight="false" outlineLevel="0" collapsed="false">
      <c r="A368" s="0" t="s">
        <v>380</v>
      </c>
      <c r="B368" s="0" t="str">
        <f aca="false">RIGHT(A368,3)</f>
        <v>018</v>
      </c>
      <c r="C368" s="0" t="n">
        <v>19</v>
      </c>
      <c r="D368" s="0" t="str">
        <f aca="false">CONCATENATE(B368,REPT("0",(3-LEN(C368))),RIGHT(C368,3))</f>
        <v>018019</v>
      </c>
      <c r="E368" s="0" t="s">
        <v>399</v>
      </c>
    </row>
    <row r="369" customFormat="false" ht="12.75" hidden="false" customHeight="false" outlineLevel="0" collapsed="false">
      <c r="A369" s="0" t="s">
        <v>380</v>
      </c>
      <c r="B369" s="0" t="str">
        <f aca="false">RIGHT(A369,3)</f>
        <v>018</v>
      </c>
      <c r="C369" s="0" t="n">
        <v>20</v>
      </c>
      <c r="D369" s="0" t="str">
        <f aca="false">CONCATENATE(B369,REPT("0",(3-LEN(C369))),RIGHT(C369,3))</f>
        <v>018020</v>
      </c>
      <c r="E369" s="0" t="s">
        <v>400</v>
      </c>
    </row>
    <row r="370" customFormat="false" ht="12.75" hidden="false" customHeight="false" outlineLevel="0" collapsed="false">
      <c r="A370" s="0" t="s">
        <v>380</v>
      </c>
      <c r="B370" s="0" t="str">
        <f aca="false">RIGHT(A370,3)</f>
        <v>018</v>
      </c>
      <c r="C370" s="0" t="n">
        <v>21</v>
      </c>
      <c r="D370" s="0" t="str">
        <f aca="false">CONCATENATE(B370,REPT("0",(3-LEN(C370))),RIGHT(C370,3))</f>
        <v>018021</v>
      </c>
      <c r="E370" s="0" t="s">
        <v>401</v>
      </c>
    </row>
    <row r="371" customFormat="false" ht="12.75" hidden="false" customHeight="false" outlineLevel="0" collapsed="false">
      <c r="A371" s="0" t="s">
        <v>380</v>
      </c>
      <c r="B371" s="0" t="str">
        <f aca="false">RIGHT(A371,3)</f>
        <v>018</v>
      </c>
      <c r="C371" s="0" t="n">
        <v>22</v>
      </c>
      <c r="D371" s="0" t="str">
        <f aca="false">CONCATENATE(B371,REPT("0",(3-LEN(C371))),RIGHT(C371,3))</f>
        <v>018022</v>
      </c>
      <c r="E371" s="0" t="s">
        <v>402</v>
      </c>
    </row>
    <row r="372" customFormat="false" ht="12.75" hidden="false" customHeight="false" outlineLevel="0" collapsed="false">
      <c r="A372" s="0" t="s">
        <v>380</v>
      </c>
      <c r="B372" s="0" t="str">
        <f aca="false">RIGHT(A372,3)</f>
        <v>018</v>
      </c>
      <c r="C372" s="0" t="n">
        <v>23</v>
      </c>
      <c r="D372" s="0" t="str">
        <f aca="false">CONCATENATE(B372,REPT("0",(3-LEN(C372))),RIGHT(C372,3))</f>
        <v>018023</v>
      </c>
      <c r="E372" s="0" t="s">
        <v>403</v>
      </c>
    </row>
    <row r="373" customFormat="false" ht="12.75" hidden="false" customHeight="false" outlineLevel="0" collapsed="false">
      <c r="A373" s="0" t="s">
        <v>380</v>
      </c>
      <c r="B373" s="0" t="str">
        <f aca="false">RIGHT(A373,3)</f>
        <v>018</v>
      </c>
      <c r="C373" s="0" t="n">
        <v>24</v>
      </c>
      <c r="D373" s="0" t="str">
        <f aca="false">CONCATENATE(B373,REPT("0",(3-LEN(C373))),RIGHT(C373,3))</f>
        <v>018024</v>
      </c>
      <c r="E373" s="0" t="s">
        <v>404</v>
      </c>
    </row>
    <row r="374" customFormat="false" ht="12.75" hidden="false" customHeight="false" outlineLevel="0" collapsed="false">
      <c r="A374" s="0" t="s">
        <v>405</v>
      </c>
      <c r="B374" s="0" t="str">
        <f aca="false">RIGHT(A374,3)</f>
        <v>019</v>
      </c>
      <c r="C374" s="0" t="n">
        <v>1</v>
      </c>
      <c r="D374" s="0" t="str">
        <f aca="false">CONCATENATE(B374,REPT("0",(3-LEN(C374))),RIGHT(C374,3))</f>
        <v>019001</v>
      </c>
      <c r="E374" s="0" t="s">
        <v>406</v>
      </c>
    </row>
    <row r="375" customFormat="false" ht="12.75" hidden="false" customHeight="false" outlineLevel="0" collapsed="false">
      <c r="A375" s="0" t="s">
        <v>405</v>
      </c>
      <c r="B375" s="0" t="str">
        <f aca="false">RIGHT(A375,3)</f>
        <v>019</v>
      </c>
      <c r="C375" s="0" t="n">
        <v>2</v>
      </c>
      <c r="D375" s="0" t="str">
        <f aca="false">CONCATENATE(B375,REPT("0",(3-LEN(C375))),RIGHT(C375,3))</f>
        <v>019002</v>
      </c>
      <c r="E375" s="0" t="s">
        <v>407</v>
      </c>
    </row>
    <row r="376" customFormat="false" ht="12.75" hidden="false" customHeight="false" outlineLevel="0" collapsed="false">
      <c r="A376" s="0" t="s">
        <v>405</v>
      </c>
      <c r="B376" s="0" t="str">
        <f aca="false">RIGHT(A376,3)</f>
        <v>019</v>
      </c>
      <c r="C376" s="0" t="n">
        <v>3</v>
      </c>
      <c r="D376" s="0" t="str">
        <f aca="false">CONCATENATE(B376,REPT("0",(3-LEN(C376))),RIGHT(C376,3))</f>
        <v>019003</v>
      </c>
      <c r="E376" s="0" t="s">
        <v>408</v>
      </c>
    </row>
    <row r="377" customFormat="false" ht="12.75" hidden="false" customHeight="false" outlineLevel="0" collapsed="false">
      <c r="A377" s="0" t="s">
        <v>405</v>
      </c>
      <c r="B377" s="0" t="str">
        <f aca="false">RIGHT(A377,3)</f>
        <v>019</v>
      </c>
      <c r="C377" s="0" t="n">
        <v>4</v>
      </c>
      <c r="D377" s="0" t="str">
        <f aca="false">CONCATENATE(B377,REPT("0",(3-LEN(C377))),RIGHT(C377,3))</f>
        <v>019004</v>
      </c>
      <c r="E377" s="0" t="s">
        <v>409</v>
      </c>
    </row>
    <row r="378" customFormat="false" ht="12.75" hidden="false" customHeight="false" outlineLevel="0" collapsed="false">
      <c r="A378" s="0" t="s">
        <v>405</v>
      </c>
      <c r="B378" s="0" t="str">
        <f aca="false">RIGHT(A378,3)</f>
        <v>019</v>
      </c>
      <c r="C378" s="0" t="n">
        <v>5</v>
      </c>
      <c r="D378" s="0" t="str">
        <f aca="false">CONCATENATE(B378,REPT("0",(3-LEN(C378))),RIGHT(C378,3))</f>
        <v>019005</v>
      </c>
      <c r="E378" s="0" t="s">
        <v>410</v>
      </c>
    </row>
    <row r="379" customFormat="false" ht="12.75" hidden="false" customHeight="false" outlineLevel="0" collapsed="false">
      <c r="A379" s="0" t="s">
        <v>405</v>
      </c>
      <c r="B379" s="0" t="str">
        <f aca="false">RIGHT(A379,3)</f>
        <v>019</v>
      </c>
      <c r="C379" s="0" t="n">
        <v>6</v>
      </c>
      <c r="D379" s="0" t="str">
        <f aca="false">CONCATENATE(B379,REPT("0",(3-LEN(C379))),RIGHT(C379,3))</f>
        <v>019006</v>
      </c>
      <c r="E379" s="0" t="s">
        <v>411</v>
      </c>
    </row>
    <row r="380" customFormat="false" ht="12.75" hidden="false" customHeight="false" outlineLevel="0" collapsed="false">
      <c r="A380" s="0" t="s">
        <v>405</v>
      </c>
      <c r="B380" s="0" t="str">
        <f aca="false">RIGHT(A380,3)</f>
        <v>019</v>
      </c>
      <c r="C380" s="0" t="n">
        <v>7</v>
      </c>
      <c r="D380" s="0" t="str">
        <f aca="false">CONCATENATE(B380,REPT("0",(3-LEN(C380))),RIGHT(C380,3))</f>
        <v>019007</v>
      </c>
      <c r="E380" s="0" t="s">
        <v>412</v>
      </c>
    </row>
    <row r="381" customFormat="false" ht="12.75" hidden="false" customHeight="false" outlineLevel="0" collapsed="false">
      <c r="A381" s="0" t="s">
        <v>405</v>
      </c>
      <c r="B381" s="0" t="str">
        <f aca="false">RIGHT(A381,3)</f>
        <v>019</v>
      </c>
      <c r="C381" s="0" t="n">
        <v>8</v>
      </c>
      <c r="D381" s="0" t="str">
        <f aca="false">CONCATENATE(B381,REPT("0",(3-LEN(C381))),RIGHT(C381,3))</f>
        <v>019008</v>
      </c>
      <c r="E381" s="0" t="s">
        <v>413</v>
      </c>
    </row>
    <row r="382" customFormat="false" ht="12.75" hidden="false" customHeight="false" outlineLevel="0" collapsed="false">
      <c r="A382" s="0" t="s">
        <v>405</v>
      </c>
      <c r="B382" s="0" t="str">
        <f aca="false">RIGHT(A382,3)</f>
        <v>019</v>
      </c>
      <c r="C382" s="0" t="n">
        <v>9</v>
      </c>
      <c r="D382" s="0" t="str">
        <f aca="false">CONCATENATE(B382,REPT("0",(3-LEN(C382))),RIGHT(C382,3))</f>
        <v>019009</v>
      </c>
      <c r="E382" s="0" t="s">
        <v>414</v>
      </c>
    </row>
    <row r="383" customFormat="false" ht="12.75" hidden="false" customHeight="false" outlineLevel="0" collapsed="false">
      <c r="A383" s="0" t="s">
        <v>405</v>
      </c>
      <c r="B383" s="0" t="str">
        <f aca="false">RIGHT(A383,3)</f>
        <v>019</v>
      </c>
      <c r="C383" s="0" t="n">
        <v>10</v>
      </c>
      <c r="D383" s="0" t="str">
        <f aca="false">CONCATENATE(B383,REPT("0",(3-LEN(C383))),RIGHT(C383,3))</f>
        <v>019010</v>
      </c>
      <c r="E383" s="0" t="s">
        <v>415</v>
      </c>
    </row>
    <row r="384" customFormat="false" ht="12.75" hidden="false" customHeight="false" outlineLevel="0" collapsed="false">
      <c r="A384" s="0" t="s">
        <v>405</v>
      </c>
      <c r="B384" s="0" t="str">
        <f aca="false">RIGHT(A384,3)</f>
        <v>019</v>
      </c>
      <c r="C384" s="0" t="n">
        <v>11</v>
      </c>
      <c r="D384" s="0" t="str">
        <f aca="false">CONCATENATE(B384,REPT("0",(3-LEN(C384))),RIGHT(C384,3))</f>
        <v>019011</v>
      </c>
      <c r="E384" s="0" t="s">
        <v>416</v>
      </c>
    </row>
    <row r="385" customFormat="false" ht="12.75" hidden="false" customHeight="false" outlineLevel="0" collapsed="false">
      <c r="A385" s="0" t="s">
        <v>405</v>
      </c>
      <c r="B385" s="0" t="str">
        <f aca="false">RIGHT(A385,3)</f>
        <v>019</v>
      </c>
      <c r="C385" s="0" t="n">
        <v>12</v>
      </c>
      <c r="D385" s="0" t="str">
        <f aca="false">CONCATENATE(B385,REPT("0",(3-LEN(C385))),RIGHT(C385,3))</f>
        <v>019012</v>
      </c>
      <c r="E385" s="0" t="s">
        <v>417</v>
      </c>
    </row>
    <row r="386" customFormat="false" ht="12.75" hidden="false" customHeight="false" outlineLevel="0" collapsed="false">
      <c r="A386" s="0" t="s">
        <v>405</v>
      </c>
      <c r="B386" s="0" t="str">
        <f aca="false">RIGHT(A386,3)</f>
        <v>019</v>
      </c>
      <c r="C386" s="0" t="n">
        <v>13</v>
      </c>
      <c r="D386" s="0" t="str">
        <f aca="false">CONCATENATE(B386,REPT("0",(3-LEN(C386))),RIGHT(C386,3))</f>
        <v>019013</v>
      </c>
      <c r="E386" s="0" t="s">
        <v>418</v>
      </c>
    </row>
    <row r="387" customFormat="false" ht="12.75" hidden="false" customHeight="false" outlineLevel="0" collapsed="false">
      <c r="A387" s="0" t="s">
        <v>405</v>
      </c>
      <c r="B387" s="0" t="str">
        <f aca="false">RIGHT(A387,3)</f>
        <v>019</v>
      </c>
      <c r="C387" s="0" t="n">
        <v>14</v>
      </c>
      <c r="D387" s="0" t="str">
        <f aca="false">CONCATENATE(B387,REPT("0",(3-LEN(C387))),RIGHT(C387,3))</f>
        <v>019014</v>
      </c>
      <c r="E387" s="0" t="s">
        <v>419</v>
      </c>
    </row>
    <row r="388" customFormat="false" ht="12.75" hidden="false" customHeight="false" outlineLevel="0" collapsed="false">
      <c r="A388" s="0" t="s">
        <v>405</v>
      </c>
      <c r="B388" s="0" t="str">
        <f aca="false">RIGHT(A388,3)</f>
        <v>019</v>
      </c>
      <c r="C388" s="0" t="n">
        <v>15</v>
      </c>
      <c r="D388" s="0" t="str">
        <f aca="false">CONCATENATE(B388,REPT("0",(3-LEN(C388))),RIGHT(C388,3))</f>
        <v>019015</v>
      </c>
      <c r="E388" s="0" t="s">
        <v>420</v>
      </c>
    </row>
    <row r="389" customFormat="false" ht="12.75" hidden="false" customHeight="false" outlineLevel="0" collapsed="false">
      <c r="A389" s="0" t="s">
        <v>405</v>
      </c>
      <c r="B389" s="0" t="str">
        <f aca="false">RIGHT(A389,3)</f>
        <v>019</v>
      </c>
      <c r="C389" s="0" t="n">
        <v>16</v>
      </c>
      <c r="D389" s="0" t="str">
        <f aca="false">CONCATENATE(B389,REPT("0",(3-LEN(C389))),RIGHT(C389,3))</f>
        <v>019016</v>
      </c>
      <c r="E389" s="0" t="s">
        <v>421</v>
      </c>
    </row>
    <row r="390" customFormat="false" ht="12.75" hidden="false" customHeight="false" outlineLevel="0" collapsed="false">
      <c r="A390" s="0" t="s">
        <v>405</v>
      </c>
      <c r="B390" s="0" t="str">
        <f aca="false">RIGHT(A390,3)</f>
        <v>019</v>
      </c>
      <c r="C390" s="0" t="n">
        <v>17</v>
      </c>
      <c r="D390" s="0" t="str">
        <f aca="false">CONCATENATE(B390,REPT("0",(3-LEN(C390))),RIGHT(C390,3))</f>
        <v>019017</v>
      </c>
      <c r="E390" s="0" t="s">
        <v>422</v>
      </c>
    </row>
    <row r="391" customFormat="false" ht="12.75" hidden="false" customHeight="false" outlineLevel="0" collapsed="false">
      <c r="A391" s="0" t="s">
        <v>405</v>
      </c>
      <c r="B391" s="0" t="str">
        <f aca="false">RIGHT(A391,3)</f>
        <v>019</v>
      </c>
      <c r="C391" s="0" t="n">
        <v>18</v>
      </c>
      <c r="D391" s="0" t="str">
        <f aca="false">CONCATENATE(B391,REPT("0",(3-LEN(C391))),RIGHT(C391,3))</f>
        <v>019018</v>
      </c>
      <c r="E391" s="0" t="s">
        <v>423</v>
      </c>
    </row>
    <row r="392" customFormat="false" ht="12.75" hidden="false" customHeight="false" outlineLevel="0" collapsed="false">
      <c r="A392" s="0" t="s">
        <v>405</v>
      </c>
      <c r="B392" s="0" t="str">
        <f aca="false">RIGHT(A392,3)</f>
        <v>019</v>
      </c>
      <c r="C392" s="0" t="n">
        <v>19</v>
      </c>
      <c r="D392" s="0" t="str">
        <f aca="false">CONCATENATE(B392,REPT("0",(3-LEN(C392))),RIGHT(C392,3))</f>
        <v>019019</v>
      </c>
      <c r="E392" s="0" t="s">
        <v>424</v>
      </c>
    </row>
    <row r="393" customFormat="false" ht="12.75" hidden="false" customHeight="false" outlineLevel="0" collapsed="false">
      <c r="A393" s="0" t="s">
        <v>405</v>
      </c>
      <c r="B393" s="0" t="str">
        <f aca="false">RIGHT(A393,3)</f>
        <v>019</v>
      </c>
      <c r="C393" s="0" t="n">
        <v>20</v>
      </c>
      <c r="D393" s="0" t="str">
        <f aca="false">CONCATENATE(B393,REPT("0",(3-LEN(C393))),RIGHT(C393,3))</f>
        <v>019020</v>
      </c>
      <c r="E393" s="0" t="s">
        <v>425</v>
      </c>
    </row>
    <row r="394" customFormat="false" ht="12.75" hidden="false" customHeight="false" outlineLevel="0" collapsed="false">
      <c r="A394" s="0" t="s">
        <v>426</v>
      </c>
      <c r="B394" s="0" t="str">
        <f aca="false">RIGHT(A394,3)</f>
        <v>020</v>
      </c>
      <c r="C394" s="0" t="n">
        <v>1</v>
      </c>
      <c r="D394" s="0" t="str">
        <f aca="false">CONCATENATE(B394,REPT("0",(3-LEN(C394))),RIGHT(C394,3))</f>
        <v>020001</v>
      </c>
      <c r="E394" s="0" t="s">
        <v>427</v>
      </c>
    </row>
    <row r="395" customFormat="false" ht="12.75" hidden="false" customHeight="false" outlineLevel="0" collapsed="false">
      <c r="A395" s="0" t="s">
        <v>426</v>
      </c>
      <c r="B395" s="0" t="str">
        <f aca="false">RIGHT(A395,3)</f>
        <v>020</v>
      </c>
      <c r="C395" s="0" t="n">
        <v>2</v>
      </c>
      <c r="D395" s="0" t="str">
        <f aca="false">CONCATENATE(B395,REPT("0",(3-LEN(C395))),RIGHT(C395,3))</f>
        <v>020002</v>
      </c>
      <c r="E395" s="0" t="s">
        <v>428</v>
      </c>
    </row>
    <row r="396" customFormat="false" ht="12.75" hidden="false" customHeight="false" outlineLevel="0" collapsed="false">
      <c r="A396" s="0" t="s">
        <v>426</v>
      </c>
      <c r="B396" s="0" t="str">
        <f aca="false">RIGHT(A396,3)</f>
        <v>020</v>
      </c>
      <c r="C396" s="0" t="n">
        <v>3</v>
      </c>
      <c r="D396" s="0" t="str">
        <f aca="false">CONCATENATE(B396,REPT("0",(3-LEN(C396))),RIGHT(C396,3))</f>
        <v>020003</v>
      </c>
      <c r="E396" s="0" t="s">
        <v>429</v>
      </c>
    </row>
    <row r="397" customFormat="false" ht="12.75" hidden="false" customHeight="false" outlineLevel="0" collapsed="false">
      <c r="A397" s="0" t="s">
        <v>426</v>
      </c>
      <c r="B397" s="0" t="str">
        <f aca="false">RIGHT(A397,3)</f>
        <v>020</v>
      </c>
      <c r="C397" s="0" t="n">
        <v>4</v>
      </c>
      <c r="D397" s="0" t="str">
        <f aca="false">CONCATENATE(B397,REPT("0",(3-LEN(C397))),RIGHT(C397,3))</f>
        <v>020004</v>
      </c>
      <c r="E397" s="0" t="s">
        <v>430</v>
      </c>
    </row>
    <row r="398" customFormat="false" ht="12.75" hidden="false" customHeight="false" outlineLevel="0" collapsed="false">
      <c r="A398" s="0" t="s">
        <v>426</v>
      </c>
      <c r="B398" s="0" t="str">
        <f aca="false">RIGHT(A398,3)</f>
        <v>020</v>
      </c>
      <c r="C398" s="0" t="n">
        <v>5</v>
      </c>
      <c r="D398" s="0" t="str">
        <f aca="false">CONCATENATE(B398,REPT("0",(3-LEN(C398))),RIGHT(C398,3))</f>
        <v>020005</v>
      </c>
      <c r="E398" s="0" t="s">
        <v>431</v>
      </c>
    </row>
    <row r="399" customFormat="false" ht="12.75" hidden="false" customHeight="false" outlineLevel="0" collapsed="false">
      <c r="A399" s="0" t="s">
        <v>426</v>
      </c>
      <c r="B399" s="0" t="str">
        <f aca="false">RIGHT(A399,3)</f>
        <v>020</v>
      </c>
      <c r="C399" s="0" t="n">
        <v>6</v>
      </c>
      <c r="D399" s="0" t="str">
        <f aca="false">CONCATENATE(B399,REPT("0",(3-LEN(C399))),RIGHT(C399,3))</f>
        <v>020006</v>
      </c>
      <c r="E399" s="0" t="s">
        <v>432</v>
      </c>
    </row>
    <row r="400" customFormat="false" ht="12.75" hidden="false" customHeight="false" outlineLevel="0" collapsed="false">
      <c r="A400" s="0" t="s">
        <v>426</v>
      </c>
      <c r="B400" s="0" t="str">
        <f aca="false">RIGHT(A400,3)</f>
        <v>020</v>
      </c>
      <c r="C400" s="0" t="n">
        <v>7</v>
      </c>
      <c r="D400" s="0" t="str">
        <f aca="false">CONCATENATE(B400,REPT("0",(3-LEN(C400))),RIGHT(C400,3))</f>
        <v>020007</v>
      </c>
      <c r="E400" s="0" t="s">
        <v>433</v>
      </c>
    </row>
    <row r="401" customFormat="false" ht="12.75" hidden="false" customHeight="false" outlineLevel="0" collapsed="false">
      <c r="A401" s="0" t="s">
        <v>426</v>
      </c>
      <c r="B401" s="0" t="str">
        <f aca="false">RIGHT(A401,3)</f>
        <v>020</v>
      </c>
      <c r="C401" s="0" t="n">
        <v>8</v>
      </c>
      <c r="D401" s="0" t="str">
        <f aca="false">CONCATENATE(B401,REPT("0",(3-LEN(C401))),RIGHT(C401,3))</f>
        <v>020008</v>
      </c>
      <c r="E401" s="0" t="s">
        <v>434</v>
      </c>
    </row>
    <row r="402" customFormat="false" ht="12.75" hidden="false" customHeight="false" outlineLevel="0" collapsed="false">
      <c r="A402" s="0" t="s">
        <v>426</v>
      </c>
      <c r="B402" s="0" t="str">
        <f aca="false">RIGHT(A402,3)</f>
        <v>020</v>
      </c>
      <c r="C402" s="0" t="n">
        <v>9</v>
      </c>
      <c r="D402" s="0" t="str">
        <f aca="false">CONCATENATE(B402,REPT("0",(3-LEN(C402))),RIGHT(C402,3))</f>
        <v>020009</v>
      </c>
      <c r="E402" s="0" t="s">
        <v>435</v>
      </c>
    </row>
    <row r="403" customFormat="false" ht="12.75" hidden="false" customHeight="false" outlineLevel="0" collapsed="false">
      <c r="A403" s="0" t="s">
        <v>426</v>
      </c>
      <c r="B403" s="0" t="str">
        <f aca="false">RIGHT(A403,3)</f>
        <v>020</v>
      </c>
      <c r="C403" s="0" t="n">
        <v>10</v>
      </c>
      <c r="D403" s="0" t="str">
        <f aca="false">CONCATENATE(B403,REPT("0",(3-LEN(C403))),RIGHT(C403,3))</f>
        <v>020010</v>
      </c>
      <c r="E403" s="0" t="s">
        <v>436</v>
      </c>
    </row>
    <row r="404" customFormat="false" ht="12.75" hidden="false" customHeight="false" outlineLevel="0" collapsed="false">
      <c r="A404" s="0" t="s">
        <v>426</v>
      </c>
      <c r="B404" s="0" t="str">
        <f aca="false">RIGHT(A404,3)</f>
        <v>020</v>
      </c>
      <c r="C404" s="0" t="n">
        <v>11</v>
      </c>
      <c r="D404" s="0" t="str">
        <f aca="false">CONCATENATE(B404,REPT("0",(3-LEN(C404))),RIGHT(C404,3))</f>
        <v>020011</v>
      </c>
      <c r="E404" s="0" t="s">
        <v>437</v>
      </c>
    </row>
    <row r="405" customFormat="false" ht="12.75" hidden="false" customHeight="false" outlineLevel="0" collapsed="false">
      <c r="A405" s="0" t="s">
        <v>426</v>
      </c>
      <c r="B405" s="0" t="str">
        <f aca="false">RIGHT(A405,3)</f>
        <v>020</v>
      </c>
      <c r="C405" s="0" t="n">
        <v>12</v>
      </c>
      <c r="D405" s="0" t="str">
        <f aca="false">CONCATENATE(B405,REPT("0",(3-LEN(C405))),RIGHT(C405,3))</f>
        <v>020012</v>
      </c>
      <c r="E405" s="0" t="s">
        <v>438</v>
      </c>
    </row>
    <row r="406" customFormat="false" ht="12.75" hidden="false" customHeight="false" outlineLevel="0" collapsed="false">
      <c r="A406" s="0" t="s">
        <v>426</v>
      </c>
      <c r="B406" s="0" t="str">
        <f aca="false">RIGHT(A406,3)</f>
        <v>020</v>
      </c>
      <c r="C406" s="0" t="n">
        <v>13</v>
      </c>
      <c r="D406" s="0" t="str">
        <f aca="false">CONCATENATE(B406,REPT("0",(3-LEN(C406))),RIGHT(C406,3))</f>
        <v>020013</v>
      </c>
      <c r="E406" s="0" t="s">
        <v>439</v>
      </c>
    </row>
    <row r="407" customFormat="false" ht="12.75" hidden="false" customHeight="false" outlineLevel="0" collapsed="false">
      <c r="A407" s="0" t="s">
        <v>426</v>
      </c>
      <c r="B407" s="0" t="str">
        <f aca="false">RIGHT(A407,3)</f>
        <v>020</v>
      </c>
      <c r="C407" s="0" t="n">
        <v>14</v>
      </c>
      <c r="D407" s="0" t="str">
        <f aca="false">CONCATENATE(B407,REPT("0",(3-LEN(C407))),RIGHT(C407,3))</f>
        <v>020014</v>
      </c>
      <c r="E407" s="0" t="s">
        <v>440</v>
      </c>
    </row>
    <row r="408" customFormat="false" ht="12.75" hidden="false" customHeight="false" outlineLevel="0" collapsed="false">
      <c r="A408" s="0" t="s">
        <v>426</v>
      </c>
      <c r="B408" s="0" t="str">
        <f aca="false">RIGHT(A408,3)</f>
        <v>020</v>
      </c>
      <c r="C408" s="0" t="n">
        <v>15</v>
      </c>
      <c r="D408" s="0" t="str">
        <f aca="false">CONCATENATE(B408,REPT("0",(3-LEN(C408))),RIGHT(C408,3))</f>
        <v>020015</v>
      </c>
      <c r="E408" s="0" t="s">
        <v>441</v>
      </c>
    </row>
    <row r="409" customFormat="false" ht="12.75" hidden="false" customHeight="false" outlineLevel="0" collapsed="false">
      <c r="A409" s="0" t="s">
        <v>426</v>
      </c>
      <c r="B409" s="0" t="str">
        <f aca="false">RIGHT(A409,3)</f>
        <v>020</v>
      </c>
      <c r="C409" s="0" t="n">
        <v>16</v>
      </c>
      <c r="D409" s="0" t="str">
        <f aca="false">CONCATENATE(B409,REPT("0",(3-LEN(C409))),RIGHT(C409,3))</f>
        <v>020016</v>
      </c>
      <c r="E409" s="0" t="s">
        <v>442</v>
      </c>
    </row>
    <row r="410" customFormat="false" ht="12.75" hidden="false" customHeight="false" outlineLevel="0" collapsed="false">
      <c r="A410" s="0" t="s">
        <v>426</v>
      </c>
      <c r="B410" s="0" t="str">
        <f aca="false">RIGHT(A410,3)</f>
        <v>020</v>
      </c>
      <c r="C410" s="0" t="n">
        <v>17</v>
      </c>
      <c r="D410" s="0" t="str">
        <f aca="false">CONCATENATE(B410,REPT("0",(3-LEN(C410))),RIGHT(C410,3))</f>
        <v>020017</v>
      </c>
      <c r="E410" s="0" t="s">
        <v>443</v>
      </c>
    </row>
    <row r="411" customFormat="false" ht="12.75" hidden="false" customHeight="false" outlineLevel="0" collapsed="false">
      <c r="A411" s="0" t="s">
        <v>426</v>
      </c>
      <c r="B411" s="0" t="str">
        <f aca="false">RIGHT(A411,3)</f>
        <v>020</v>
      </c>
      <c r="C411" s="0" t="n">
        <v>18</v>
      </c>
      <c r="D411" s="0" t="str">
        <f aca="false">CONCATENATE(B411,REPT("0",(3-LEN(C411))),RIGHT(C411,3))</f>
        <v>020018</v>
      </c>
      <c r="E411" s="0" t="s">
        <v>444</v>
      </c>
    </row>
    <row r="412" customFormat="false" ht="12.75" hidden="false" customHeight="false" outlineLevel="0" collapsed="false">
      <c r="A412" s="0" t="s">
        <v>426</v>
      </c>
      <c r="B412" s="0" t="str">
        <f aca="false">RIGHT(A412,3)</f>
        <v>020</v>
      </c>
      <c r="C412" s="0" t="n">
        <v>19</v>
      </c>
      <c r="D412" s="0" t="str">
        <f aca="false">CONCATENATE(B412,REPT("0",(3-LEN(C412))),RIGHT(C412,3))</f>
        <v>020019</v>
      </c>
      <c r="E412" s="0" t="s">
        <v>445</v>
      </c>
    </row>
    <row r="413" customFormat="false" ht="12.75" hidden="false" customHeight="false" outlineLevel="0" collapsed="false">
      <c r="A413" s="0" t="s">
        <v>426</v>
      </c>
      <c r="B413" s="0" t="str">
        <f aca="false">RIGHT(A413,3)</f>
        <v>020</v>
      </c>
      <c r="C413" s="0" t="n">
        <v>20</v>
      </c>
      <c r="D413" s="0" t="str">
        <f aca="false">CONCATENATE(B413,REPT("0",(3-LEN(C413))),RIGHT(C413,3))</f>
        <v>020020</v>
      </c>
      <c r="E413" s="0" t="s">
        <v>446</v>
      </c>
    </row>
    <row r="414" customFormat="false" ht="12.75" hidden="false" customHeight="false" outlineLevel="0" collapsed="false">
      <c r="A414" s="0" t="s">
        <v>447</v>
      </c>
      <c r="B414" s="0" t="str">
        <f aca="false">RIGHT(A414,3)</f>
        <v>021</v>
      </c>
      <c r="C414" s="0" t="n">
        <v>1</v>
      </c>
      <c r="D414" s="0" t="str">
        <f aca="false">CONCATENATE(B414,REPT("0",(3-LEN(C414))),RIGHT(C414,3))</f>
        <v>021001</v>
      </c>
      <c r="E414" s="0" t="s">
        <v>448</v>
      </c>
    </row>
    <row r="415" customFormat="false" ht="12.75" hidden="false" customHeight="false" outlineLevel="0" collapsed="false">
      <c r="A415" s="0" t="s">
        <v>447</v>
      </c>
      <c r="B415" s="0" t="str">
        <f aca="false">RIGHT(A415,3)</f>
        <v>021</v>
      </c>
      <c r="C415" s="0" t="n">
        <v>2</v>
      </c>
      <c r="D415" s="0" t="str">
        <f aca="false">CONCATENATE(B415,REPT("0",(3-LEN(C415))),RIGHT(C415,3))</f>
        <v>021002</v>
      </c>
      <c r="E415" s="0" t="s">
        <v>449</v>
      </c>
    </row>
    <row r="416" customFormat="false" ht="12.75" hidden="false" customHeight="false" outlineLevel="0" collapsed="false">
      <c r="A416" s="0" t="s">
        <v>447</v>
      </c>
      <c r="B416" s="0" t="str">
        <f aca="false">RIGHT(A416,3)</f>
        <v>021</v>
      </c>
      <c r="C416" s="0" t="n">
        <v>3</v>
      </c>
      <c r="D416" s="0" t="str">
        <f aca="false">CONCATENATE(B416,REPT("0",(3-LEN(C416))),RIGHT(C416,3))</f>
        <v>021003</v>
      </c>
      <c r="E416" s="0" t="s">
        <v>450</v>
      </c>
    </row>
    <row r="417" customFormat="false" ht="12.75" hidden="false" customHeight="false" outlineLevel="0" collapsed="false">
      <c r="A417" s="0" t="s">
        <v>447</v>
      </c>
      <c r="B417" s="0" t="str">
        <f aca="false">RIGHT(A417,3)</f>
        <v>021</v>
      </c>
      <c r="C417" s="0" t="n">
        <v>4</v>
      </c>
      <c r="D417" s="0" t="str">
        <f aca="false">CONCATENATE(B417,REPT("0",(3-LEN(C417))),RIGHT(C417,3))</f>
        <v>021004</v>
      </c>
      <c r="E417" s="0" t="s">
        <v>451</v>
      </c>
    </row>
    <row r="418" customFormat="false" ht="12.75" hidden="false" customHeight="false" outlineLevel="0" collapsed="false">
      <c r="A418" s="0" t="s">
        <v>447</v>
      </c>
      <c r="B418" s="0" t="str">
        <f aca="false">RIGHT(A418,3)</f>
        <v>021</v>
      </c>
      <c r="C418" s="0" t="n">
        <v>5</v>
      </c>
      <c r="D418" s="0" t="str">
        <f aca="false">CONCATENATE(B418,REPT("0",(3-LEN(C418))),RIGHT(C418,3))</f>
        <v>021005</v>
      </c>
      <c r="E418" s="0" t="s">
        <v>452</v>
      </c>
    </row>
    <row r="419" customFormat="false" ht="12.75" hidden="false" customHeight="false" outlineLevel="0" collapsed="false">
      <c r="A419" s="0" t="s">
        <v>447</v>
      </c>
      <c r="B419" s="0" t="str">
        <f aca="false">RIGHT(A419,3)</f>
        <v>021</v>
      </c>
      <c r="C419" s="0" t="n">
        <v>6</v>
      </c>
      <c r="D419" s="0" t="str">
        <f aca="false">CONCATENATE(B419,REPT("0",(3-LEN(C419))),RIGHT(C419,3))</f>
        <v>021006</v>
      </c>
      <c r="E419" s="0" t="s">
        <v>453</v>
      </c>
    </row>
    <row r="420" customFormat="false" ht="12.75" hidden="false" customHeight="false" outlineLevel="0" collapsed="false">
      <c r="A420" s="0" t="s">
        <v>447</v>
      </c>
      <c r="B420" s="0" t="str">
        <f aca="false">RIGHT(A420,3)</f>
        <v>021</v>
      </c>
      <c r="C420" s="0" t="n">
        <v>7</v>
      </c>
      <c r="D420" s="0" t="str">
        <f aca="false">CONCATENATE(B420,REPT("0",(3-LEN(C420))),RIGHT(C420,3))</f>
        <v>021007</v>
      </c>
      <c r="E420" s="0" t="s">
        <v>454</v>
      </c>
    </row>
    <row r="421" customFormat="false" ht="12.75" hidden="false" customHeight="false" outlineLevel="0" collapsed="false">
      <c r="A421" s="0" t="s">
        <v>447</v>
      </c>
      <c r="B421" s="0" t="str">
        <f aca="false">RIGHT(A421,3)</f>
        <v>021</v>
      </c>
      <c r="C421" s="0" t="n">
        <v>8</v>
      </c>
      <c r="D421" s="0" t="str">
        <f aca="false">CONCATENATE(B421,REPT("0",(3-LEN(C421))),RIGHT(C421,3))</f>
        <v>021008</v>
      </c>
      <c r="E421" s="0" t="s">
        <v>455</v>
      </c>
    </row>
    <row r="422" customFormat="false" ht="12.75" hidden="false" customHeight="false" outlineLevel="0" collapsed="false">
      <c r="A422" s="0" t="s">
        <v>447</v>
      </c>
      <c r="B422" s="0" t="str">
        <f aca="false">RIGHT(A422,3)</f>
        <v>021</v>
      </c>
      <c r="C422" s="0" t="n">
        <v>9</v>
      </c>
      <c r="D422" s="0" t="str">
        <f aca="false">CONCATENATE(B422,REPT("0",(3-LEN(C422))),RIGHT(C422,3))</f>
        <v>021009</v>
      </c>
      <c r="E422" s="0" t="s">
        <v>456</v>
      </c>
    </row>
    <row r="423" customFormat="false" ht="12.75" hidden="false" customHeight="false" outlineLevel="0" collapsed="false">
      <c r="A423" s="0" t="s">
        <v>447</v>
      </c>
      <c r="B423" s="0" t="str">
        <f aca="false">RIGHT(A423,3)</f>
        <v>021</v>
      </c>
      <c r="C423" s="0" t="n">
        <v>10</v>
      </c>
      <c r="D423" s="0" t="str">
        <f aca="false">CONCATENATE(B423,REPT("0",(3-LEN(C423))),RIGHT(C423,3))</f>
        <v>021010</v>
      </c>
      <c r="E423" s="0" t="s">
        <v>457</v>
      </c>
    </row>
    <row r="424" customFormat="false" ht="12.75" hidden="false" customHeight="false" outlineLevel="0" collapsed="false">
      <c r="A424" s="0" t="s">
        <v>447</v>
      </c>
      <c r="B424" s="0" t="str">
        <f aca="false">RIGHT(A424,3)</f>
        <v>021</v>
      </c>
      <c r="C424" s="0" t="n">
        <v>11</v>
      </c>
      <c r="D424" s="0" t="str">
        <f aca="false">CONCATENATE(B424,REPT("0",(3-LEN(C424))),RIGHT(C424,3))</f>
        <v>021011</v>
      </c>
      <c r="E424" s="0" t="s">
        <v>458</v>
      </c>
    </row>
    <row r="425" customFormat="false" ht="12.75" hidden="false" customHeight="false" outlineLevel="0" collapsed="false">
      <c r="A425" s="0" t="s">
        <v>447</v>
      </c>
      <c r="B425" s="0" t="str">
        <f aca="false">RIGHT(A425,3)</f>
        <v>021</v>
      </c>
      <c r="C425" s="0" t="n">
        <v>12</v>
      </c>
      <c r="D425" s="0" t="str">
        <f aca="false">CONCATENATE(B425,REPT("0",(3-LEN(C425))),RIGHT(C425,3))</f>
        <v>021012</v>
      </c>
      <c r="E425" s="0" t="s">
        <v>459</v>
      </c>
    </row>
    <row r="426" customFormat="false" ht="12.75" hidden="false" customHeight="false" outlineLevel="0" collapsed="false">
      <c r="A426" s="0" t="s">
        <v>447</v>
      </c>
      <c r="B426" s="0" t="str">
        <f aca="false">RIGHT(A426,3)</f>
        <v>021</v>
      </c>
      <c r="C426" s="0" t="n">
        <v>13</v>
      </c>
      <c r="D426" s="0" t="str">
        <f aca="false">CONCATENATE(B426,REPT("0",(3-LEN(C426))),RIGHT(C426,3))</f>
        <v>021013</v>
      </c>
      <c r="E426" s="0" t="s">
        <v>460</v>
      </c>
    </row>
    <row r="427" customFormat="false" ht="12.75" hidden="false" customHeight="false" outlineLevel="0" collapsed="false">
      <c r="A427" s="0" t="s">
        <v>447</v>
      </c>
      <c r="B427" s="0" t="str">
        <f aca="false">RIGHT(A427,3)</f>
        <v>021</v>
      </c>
      <c r="C427" s="0" t="n">
        <v>14</v>
      </c>
      <c r="D427" s="0" t="str">
        <f aca="false">CONCATENATE(B427,REPT("0",(3-LEN(C427))),RIGHT(C427,3))</f>
        <v>021014</v>
      </c>
      <c r="E427" s="0" t="s">
        <v>461</v>
      </c>
    </row>
    <row r="428" customFormat="false" ht="12.75" hidden="false" customHeight="false" outlineLevel="0" collapsed="false">
      <c r="A428" s="0" t="s">
        <v>447</v>
      </c>
      <c r="B428" s="0" t="str">
        <f aca="false">RIGHT(A428,3)</f>
        <v>021</v>
      </c>
      <c r="C428" s="0" t="n">
        <v>15</v>
      </c>
      <c r="D428" s="0" t="str">
        <f aca="false">CONCATENATE(B428,REPT("0",(3-LEN(C428))),RIGHT(C428,3))</f>
        <v>021015</v>
      </c>
      <c r="E428" s="0" t="s">
        <v>462</v>
      </c>
    </row>
    <row r="429" customFormat="false" ht="12.75" hidden="false" customHeight="false" outlineLevel="0" collapsed="false">
      <c r="A429" s="0" t="s">
        <v>447</v>
      </c>
      <c r="B429" s="0" t="str">
        <f aca="false">RIGHT(A429,3)</f>
        <v>021</v>
      </c>
      <c r="C429" s="0" t="n">
        <v>16</v>
      </c>
      <c r="D429" s="0" t="str">
        <f aca="false">CONCATENATE(B429,REPT("0",(3-LEN(C429))),RIGHT(C429,3))</f>
        <v>021016</v>
      </c>
      <c r="E429" s="0" t="s">
        <v>463</v>
      </c>
    </row>
    <row r="430" customFormat="false" ht="12.75" hidden="false" customHeight="false" outlineLevel="0" collapsed="false">
      <c r="A430" s="0" t="s">
        <v>447</v>
      </c>
      <c r="B430" s="0" t="str">
        <f aca="false">RIGHT(A430,3)</f>
        <v>021</v>
      </c>
      <c r="C430" s="0" t="n">
        <v>17</v>
      </c>
      <c r="D430" s="0" t="str">
        <f aca="false">CONCATENATE(B430,REPT("0",(3-LEN(C430))),RIGHT(C430,3))</f>
        <v>021017</v>
      </c>
      <c r="E430" s="0" t="s">
        <v>464</v>
      </c>
    </row>
    <row r="431" customFormat="false" ht="12.75" hidden="false" customHeight="false" outlineLevel="0" collapsed="false">
      <c r="A431" s="0" t="s">
        <v>447</v>
      </c>
      <c r="B431" s="0" t="str">
        <f aca="false">RIGHT(A431,3)</f>
        <v>021</v>
      </c>
      <c r="C431" s="0" t="n">
        <v>18</v>
      </c>
      <c r="D431" s="0" t="str">
        <f aca="false">CONCATENATE(B431,REPT("0",(3-LEN(C431))),RIGHT(C431,3))</f>
        <v>021018</v>
      </c>
      <c r="E431" s="0" t="s">
        <v>465</v>
      </c>
    </row>
    <row r="432" customFormat="false" ht="12.75" hidden="false" customHeight="false" outlineLevel="0" collapsed="false">
      <c r="A432" s="0" t="s">
        <v>447</v>
      </c>
      <c r="B432" s="0" t="str">
        <f aca="false">RIGHT(A432,3)</f>
        <v>021</v>
      </c>
      <c r="C432" s="0" t="n">
        <v>19</v>
      </c>
      <c r="D432" s="0" t="str">
        <f aca="false">CONCATENATE(B432,REPT("0",(3-LEN(C432))),RIGHT(C432,3))</f>
        <v>021019</v>
      </c>
      <c r="E432" s="0" t="s">
        <v>466</v>
      </c>
    </row>
    <row r="433" customFormat="false" ht="12.75" hidden="false" customHeight="false" outlineLevel="0" collapsed="false">
      <c r="A433" s="0" t="s">
        <v>447</v>
      </c>
      <c r="B433" s="0" t="str">
        <f aca="false">RIGHT(A433,3)</f>
        <v>021</v>
      </c>
      <c r="C433" s="0" t="n">
        <v>20</v>
      </c>
      <c r="D433" s="0" t="str">
        <f aca="false">CONCATENATE(B433,REPT("0",(3-LEN(C433))),RIGHT(C433,3))</f>
        <v>021020</v>
      </c>
      <c r="E433" s="0" t="s">
        <v>467</v>
      </c>
    </row>
    <row r="434" customFormat="false" ht="12.75" hidden="false" customHeight="false" outlineLevel="0" collapsed="false">
      <c r="A434" s="0" t="s">
        <v>447</v>
      </c>
      <c r="B434" s="0" t="str">
        <f aca="false">RIGHT(A434,3)</f>
        <v>021</v>
      </c>
      <c r="C434" s="0" t="n">
        <v>21</v>
      </c>
      <c r="D434" s="0" t="str">
        <f aca="false">CONCATENATE(B434,REPT("0",(3-LEN(C434))),RIGHT(C434,3))</f>
        <v>021021</v>
      </c>
      <c r="E434" s="0" t="s">
        <v>468</v>
      </c>
    </row>
    <row r="435" customFormat="false" ht="12.75" hidden="false" customHeight="false" outlineLevel="0" collapsed="false">
      <c r="A435" s="0" t="s">
        <v>447</v>
      </c>
      <c r="B435" s="0" t="str">
        <f aca="false">RIGHT(A435,3)</f>
        <v>021</v>
      </c>
      <c r="C435" s="0" t="n">
        <v>22</v>
      </c>
      <c r="D435" s="0" t="str">
        <f aca="false">CONCATENATE(B435,REPT("0",(3-LEN(C435))),RIGHT(C435,3))</f>
        <v>021022</v>
      </c>
      <c r="E435" s="0" t="s">
        <v>469</v>
      </c>
    </row>
    <row r="436" customFormat="false" ht="12.75" hidden="false" customHeight="false" outlineLevel="0" collapsed="false">
      <c r="A436" s="0" t="s">
        <v>447</v>
      </c>
      <c r="B436" s="0" t="str">
        <f aca="false">RIGHT(A436,3)</f>
        <v>021</v>
      </c>
      <c r="C436" s="0" t="n">
        <v>23</v>
      </c>
      <c r="D436" s="0" t="str">
        <f aca="false">CONCATENATE(B436,REPT("0",(3-LEN(C436))),RIGHT(C436,3))</f>
        <v>021023</v>
      </c>
      <c r="E436" s="0" t="s">
        <v>470</v>
      </c>
    </row>
    <row r="437" customFormat="false" ht="12.75" hidden="false" customHeight="false" outlineLevel="0" collapsed="false">
      <c r="A437" s="0" t="s">
        <v>447</v>
      </c>
      <c r="B437" s="0" t="str">
        <f aca="false">RIGHT(A437,3)</f>
        <v>021</v>
      </c>
      <c r="C437" s="0" t="n">
        <v>24</v>
      </c>
      <c r="D437" s="0" t="str">
        <f aca="false">CONCATENATE(B437,REPT("0",(3-LEN(C437))),RIGHT(C437,3))</f>
        <v>021024</v>
      </c>
      <c r="E437" s="0" t="s">
        <v>471</v>
      </c>
    </row>
    <row r="438" customFormat="false" ht="12.75" hidden="false" customHeight="false" outlineLevel="0" collapsed="false">
      <c r="A438" s="0" t="s">
        <v>472</v>
      </c>
      <c r="B438" s="0" t="str">
        <f aca="false">RIGHT(A438,3)</f>
        <v>022</v>
      </c>
      <c r="C438" s="0" t="n">
        <v>1</v>
      </c>
      <c r="D438" s="0" t="str">
        <f aca="false">CONCATENATE(B438,REPT("0",(3-LEN(C438))),RIGHT(C438,3))</f>
        <v>022001</v>
      </c>
      <c r="E438" s="0" t="s">
        <v>473</v>
      </c>
    </row>
    <row r="439" customFormat="false" ht="12.75" hidden="false" customHeight="false" outlineLevel="0" collapsed="false">
      <c r="A439" s="0" t="s">
        <v>472</v>
      </c>
      <c r="B439" s="0" t="str">
        <f aca="false">RIGHT(A439,3)</f>
        <v>022</v>
      </c>
      <c r="C439" s="0" t="n">
        <v>2</v>
      </c>
      <c r="D439" s="0" t="str">
        <f aca="false">CONCATENATE(B439,REPT("0",(3-LEN(C439))),RIGHT(C439,3))</f>
        <v>022002</v>
      </c>
      <c r="E439" s="0" t="s">
        <v>474</v>
      </c>
    </row>
    <row r="440" customFormat="false" ht="12.75" hidden="false" customHeight="false" outlineLevel="0" collapsed="false">
      <c r="A440" s="0" t="s">
        <v>472</v>
      </c>
      <c r="B440" s="0" t="str">
        <f aca="false">RIGHT(A440,3)</f>
        <v>022</v>
      </c>
      <c r="C440" s="0" t="n">
        <v>3</v>
      </c>
      <c r="D440" s="0" t="str">
        <f aca="false">CONCATENATE(B440,REPT("0",(3-LEN(C440))),RIGHT(C440,3))</f>
        <v>022003</v>
      </c>
      <c r="E440" s="0" t="s">
        <v>475</v>
      </c>
    </row>
    <row r="441" customFormat="false" ht="12.75" hidden="false" customHeight="false" outlineLevel="0" collapsed="false">
      <c r="A441" s="0" t="s">
        <v>472</v>
      </c>
      <c r="B441" s="0" t="str">
        <f aca="false">RIGHT(A441,3)</f>
        <v>022</v>
      </c>
      <c r="C441" s="0" t="n">
        <v>4</v>
      </c>
      <c r="D441" s="0" t="str">
        <f aca="false">CONCATENATE(B441,REPT("0",(3-LEN(C441))),RIGHT(C441,3))</f>
        <v>022004</v>
      </c>
      <c r="E441" s="0" t="s">
        <v>476</v>
      </c>
    </row>
    <row r="442" customFormat="false" ht="12.75" hidden="false" customHeight="false" outlineLevel="0" collapsed="false">
      <c r="A442" s="0" t="s">
        <v>472</v>
      </c>
      <c r="B442" s="0" t="str">
        <f aca="false">RIGHT(A442,3)</f>
        <v>022</v>
      </c>
      <c r="C442" s="0" t="n">
        <v>5</v>
      </c>
      <c r="D442" s="0" t="str">
        <f aca="false">CONCATENATE(B442,REPT("0",(3-LEN(C442))),RIGHT(C442,3))</f>
        <v>022005</v>
      </c>
      <c r="E442" s="0" t="s">
        <v>477</v>
      </c>
    </row>
    <row r="443" customFormat="false" ht="12.75" hidden="false" customHeight="false" outlineLevel="0" collapsed="false">
      <c r="A443" s="0" t="s">
        <v>472</v>
      </c>
      <c r="B443" s="0" t="str">
        <f aca="false">RIGHT(A443,3)</f>
        <v>022</v>
      </c>
      <c r="C443" s="0" t="n">
        <v>6</v>
      </c>
      <c r="D443" s="0" t="str">
        <f aca="false">CONCATENATE(B443,REPT("0",(3-LEN(C443))),RIGHT(C443,3))</f>
        <v>022006</v>
      </c>
      <c r="E443" s="0" t="s">
        <v>478</v>
      </c>
    </row>
    <row r="444" customFormat="false" ht="12.75" hidden="false" customHeight="false" outlineLevel="0" collapsed="false">
      <c r="A444" s="0" t="s">
        <v>472</v>
      </c>
      <c r="B444" s="0" t="str">
        <f aca="false">RIGHT(A444,3)</f>
        <v>022</v>
      </c>
      <c r="C444" s="0" t="n">
        <v>7</v>
      </c>
      <c r="D444" s="0" t="str">
        <f aca="false">CONCATENATE(B444,REPT("0",(3-LEN(C444))),RIGHT(C444,3))</f>
        <v>022007</v>
      </c>
      <c r="E444" s="0" t="s">
        <v>479</v>
      </c>
    </row>
    <row r="445" customFormat="false" ht="12.75" hidden="false" customHeight="false" outlineLevel="0" collapsed="false">
      <c r="A445" s="0" t="s">
        <v>472</v>
      </c>
      <c r="B445" s="0" t="str">
        <f aca="false">RIGHT(A445,3)</f>
        <v>022</v>
      </c>
      <c r="C445" s="0" t="n">
        <v>8</v>
      </c>
      <c r="D445" s="0" t="str">
        <f aca="false">CONCATENATE(B445,REPT("0",(3-LEN(C445))),RIGHT(C445,3))</f>
        <v>022008</v>
      </c>
      <c r="E445" s="0" t="s">
        <v>480</v>
      </c>
    </row>
    <row r="446" customFormat="false" ht="12.75" hidden="false" customHeight="false" outlineLevel="0" collapsed="false">
      <c r="A446" s="0" t="s">
        <v>472</v>
      </c>
      <c r="B446" s="0" t="str">
        <f aca="false">RIGHT(A446,3)</f>
        <v>022</v>
      </c>
      <c r="C446" s="0" t="n">
        <v>9</v>
      </c>
      <c r="D446" s="0" t="str">
        <f aca="false">CONCATENATE(B446,REPT("0",(3-LEN(C446))),RIGHT(C446,3))</f>
        <v>022009</v>
      </c>
      <c r="E446" s="0" t="s">
        <v>481</v>
      </c>
    </row>
    <row r="447" customFormat="false" ht="12.75" hidden="false" customHeight="false" outlineLevel="0" collapsed="false">
      <c r="A447" s="0" t="s">
        <v>472</v>
      </c>
      <c r="B447" s="0" t="str">
        <f aca="false">RIGHT(A447,3)</f>
        <v>022</v>
      </c>
      <c r="C447" s="0" t="n">
        <v>10</v>
      </c>
      <c r="D447" s="0" t="str">
        <f aca="false">CONCATENATE(B447,REPT("0",(3-LEN(C447))),RIGHT(C447,3))</f>
        <v>022010</v>
      </c>
      <c r="E447" s="0" t="s">
        <v>482</v>
      </c>
    </row>
    <row r="448" customFormat="false" ht="12.75" hidden="false" customHeight="false" outlineLevel="0" collapsed="false">
      <c r="A448" s="0" t="s">
        <v>472</v>
      </c>
      <c r="B448" s="0" t="str">
        <f aca="false">RIGHT(A448,3)</f>
        <v>022</v>
      </c>
      <c r="C448" s="0" t="n">
        <v>11</v>
      </c>
      <c r="D448" s="0" t="str">
        <f aca="false">CONCATENATE(B448,REPT("0",(3-LEN(C448))),RIGHT(C448,3))</f>
        <v>022011</v>
      </c>
      <c r="E448" s="0" t="s">
        <v>483</v>
      </c>
    </row>
    <row r="449" customFormat="false" ht="12.75" hidden="false" customHeight="false" outlineLevel="0" collapsed="false">
      <c r="A449" s="0" t="s">
        <v>472</v>
      </c>
      <c r="B449" s="0" t="str">
        <f aca="false">RIGHT(A449,3)</f>
        <v>022</v>
      </c>
      <c r="C449" s="0" t="n">
        <v>12</v>
      </c>
      <c r="D449" s="0" t="str">
        <f aca="false">CONCATENATE(B449,REPT("0",(3-LEN(C449))),RIGHT(C449,3))</f>
        <v>022012</v>
      </c>
      <c r="E449" s="0" t="s">
        <v>484</v>
      </c>
    </row>
    <row r="450" customFormat="false" ht="12.75" hidden="false" customHeight="false" outlineLevel="0" collapsed="false">
      <c r="A450" s="0" t="s">
        <v>472</v>
      </c>
      <c r="B450" s="0" t="str">
        <f aca="false">RIGHT(A450,3)</f>
        <v>022</v>
      </c>
      <c r="C450" s="0" t="n">
        <v>13</v>
      </c>
      <c r="D450" s="0" t="str">
        <f aca="false">CONCATENATE(B450,REPT("0",(3-LEN(C450))),RIGHT(C450,3))</f>
        <v>022013</v>
      </c>
      <c r="E450" s="0" t="s">
        <v>485</v>
      </c>
    </row>
    <row r="451" customFormat="false" ht="12.75" hidden="false" customHeight="false" outlineLevel="0" collapsed="false">
      <c r="A451" s="0" t="s">
        <v>472</v>
      </c>
      <c r="B451" s="0" t="str">
        <f aca="false">RIGHT(A451,3)</f>
        <v>022</v>
      </c>
      <c r="C451" s="0" t="n">
        <v>14</v>
      </c>
      <c r="D451" s="0" t="str">
        <f aca="false">CONCATENATE(B451,REPT("0",(3-LEN(C451))),RIGHT(C451,3))</f>
        <v>022014</v>
      </c>
      <c r="E451" s="0" t="s">
        <v>486</v>
      </c>
    </row>
    <row r="452" customFormat="false" ht="12.75" hidden="false" customHeight="false" outlineLevel="0" collapsed="false">
      <c r="A452" s="0" t="s">
        <v>472</v>
      </c>
      <c r="B452" s="0" t="str">
        <f aca="false">RIGHT(A452,3)</f>
        <v>022</v>
      </c>
      <c r="C452" s="0" t="n">
        <v>15</v>
      </c>
      <c r="D452" s="0" t="str">
        <f aca="false">CONCATENATE(B452,REPT("0",(3-LEN(C452))),RIGHT(C452,3))</f>
        <v>022015</v>
      </c>
      <c r="E452" s="0" t="s">
        <v>487</v>
      </c>
    </row>
    <row r="453" customFormat="false" ht="12.75" hidden="false" customHeight="false" outlineLevel="0" collapsed="false">
      <c r="A453" s="0" t="s">
        <v>472</v>
      </c>
      <c r="B453" s="0" t="str">
        <f aca="false">RIGHT(A453,3)</f>
        <v>022</v>
      </c>
      <c r="C453" s="0" t="n">
        <v>16</v>
      </c>
      <c r="D453" s="0" t="str">
        <f aca="false">CONCATENATE(B453,REPT("0",(3-LEN(C453))),RIGHT(C453,3))</f>
        <v>022016</v>
      </c>
      <c r="E453" s="0" t="s">
        <v>488</v>
      </c>
    </row>
    <row r="454" customFormat="false" ht="12.75" hidden="false" customHeight="false" outlineLevel="0" collapsed="false">
      <c r="A454" s="0" t="s">
        <v>472</v>
      </c>
      <c r="B454" s="0" t="str">
        <f aca="false">RIGHT(A454,3)</f>
        <v>022</v>
      </c>
      <c r="C454" s="0" t="n">
        <v>17</v>
      </c>
      <c r="D454" s="0" t="str">
        <f aca="false">CONCATENATE(B454,REPT("0",(3-LEN(C454))),RIGHT(C454,3))</f>
        <v>022017</v>
      </c>
      <c r="E454" s="0" t="s">
        <v>489</v>
      </c>
    </row>
    <row r="455" customFormat="false" ht="12.75" hidden="false" customHeight="false" outlineLevel="0" collapsed="false">
      <c r="A455" s="0" t="s">
        <v>472</v>
      </c>
      <c r="B455" s="0" t="str">
        <f aca="false">RIGHT(A455,3)</f>
        <v>022</v>
      </c>
      <c r="C455" s="0" t="n">
        <v>18</v>
      </c>
      <c r="D455" s="0" t="str">
        <f aca="false">CONCATENATE(B455,REPT("0",(3-LEN(C455))),RIGHT(C455,3))</f>
        <v>022018</v>
      </c>
      <c r="E455" s="0" t="s">
        <v>490</v>
      </c>
    </row>
    <row r="456" customFormat="false" ht="12.75" hidden="false" customHeight="false" outlineLevel="0" collapsed="false">
      <c r="A456" s="0" t="s">
        <v>472</v>
      </c>
      <c r="B456" s="0" t="str">
        <f aca="false">RIGHT(A456,3)</f>
        <v>022</v>
      </c>
      <c r="C456" s="0" t="n">
        <v>19</v>
      </c>
      <c r="D456" s="0" t="str">
        <f aca="false">CONCATENATE(B456,REPT("0",(3-LEN(C456))),RIGHT(C456,3))</f>
        <v>022019</v>
      </c>
      <c r="E456" s="0" t="s">
        <v>491</v>
      </c>
    </row>
    <row r="457" customFormat="false" ht="12.75" hidden="false" customHeight="false" outlineLevel="0" collapsed="false">
      <c r="A457" s="0" t="s">
        <v>472</v>
      </c>
      <c r="B457" s="0" t="str">
        <f aca="false">RIGHT(A457,3)</f>
        <v>022</v>
      </c>
      <c r="C457" s="0" t="n">
        <v>20</v>
      </c>
      <c r="D457" s="0" t="str">
        <f aca="false">CONCATENATE(B457,REPT("0",(3-LEN(C457))),RIGHT(C457,3))</f>
        <v>022020</v>
      </c>
      <c r="E457" s="0" t="s">
        <v>492</v>
      </c>
    </row>
    <row r="458" customFormat="false" ht="12.75" hidden="false" customHeight="false" outlineLevel="0" collapsed="false">
      <c r="A458" s="0" t="s">
        <v>493</v>
      </c>
      <c r="B458" s="0" t="str">
        <f aca="false">RIGHT(A458,3)</f>
        <v>023</v>
      </c>
      <c r="C458" s="0" t="n">
        <v>1</v>
      </c>
      <c r="D458" s="0" t="str">
        <f aca="false">CONCATENATE(B458,REPT("0",(3-LEN(C458))),RIGHT(C458,3))</f>
        <v>023001</v>
      </c>
      <c r="E458" s="0" t="s">
        <v>494</v>
      </c>
    </row>
    <row r="459" customFormat="false" ht="12.75" hidden="false" customHeight="false" outlineLevel="0" collapsed="false">
      <c r="A459" s="0" t="s">
        <v>493</v>
      </c>
      <c r="B459" s="0" t="str">
        <f aca="false">RIGHT(A459,3)</f>
        <v>023</v>
      </c>
      <c r="C459" s="0" t="n">
        <v>2</v>
      </c>
      <c r="D459" s="0" t="str">
        <f aca="false">CONCATENATE(B459,REPT("0",(3-LEN(C459))),RIGHT(C459,3))</f>
        <v>023002</v>
      </c>
      <c r="E459" s="0" t="s">
        <v>495</v>
      </c>
    </row>
    <row r="460" customFormat="false" ht="12.75" hidden="false" customHeight="false" outlineLevel="0" collapsed="false">
      <c r="A460" s="0" t="s">
        <v>493</v>
      </c>
      <c r="B460" s="0" t="str">
        <f aca="false">RIGHT(A460,3)</f>
        <v>023</v>
      </c>
      <c r="C460" s="0" t="n">
        <v>3</v>
      </c>
      <c r="D460" s="0" t="str">
        <f aca="false">CONCATENATE(B460,REPT("0",(3-LEN(C460))),RIGHT(C460,3))</f>
        <v>023003</v>
      </c>
      <c r="E460" s="0" t="s">
        <v>496</v>
      </c>
    </row>
    <row r="461" customFormat="false" ht="12.75" hidden="false" customHeight="false" outlineLevel="0" collapsed="false">
      <c r="A461" s="0" t="s">
        <v>493</v>
      </c>
      <c r="B461" s="0" t="str">
        <f aca="false">RIGHT(A461,3)</f>
        <v>023</v>
      </c>
      <c r="C461" s="0" t="n">
        <v>4</v>
      </c>
      <c r="D461" s="0" t="str">
        <f aca="false">CONCATENATE(B461,REPT("0",(3-LEN(C461))),RIGHT(C461,3))</f>
        <v>023004</v>
      </c>
      <c r="E461" s="0" t="s">
        <v>497</v>
      </c>
    </row>
    <row r="462" customFormat="false" ht="12.75" hidden="false" customHeight="false" outlineLevel="0" collapsed="false">
      <c r="A462" s="0" t="s">
        <v>493</v>
      </c>
      <c r="B462" s="0" t="str">
        <f aca="false">RIGHT(A462,3)</f>
        <v>023</v>
      </c>
      <c r="C462" s="0" t="n">
        <v>5</v>
      </c>
      <c r="D462" s="0" t="str">
        <f aca="false">CONCATENATE(B462,REPT("0",(3-LEN(C462))),RIGHT(C462,3))</f>
        <v>023005</v>
      </c>
      <c r="E462" s="0" t="s">
        <v>498</v>
      </c>
    </row>
    <row r="463" customFormat="false" ht="12.75" hidden="false" customHeight="false" outlineLevel="0" collapsed="false">
      <c r="A463" s="0" t="s">
        <v>493</v>
      </c>
      <c r="B463" s="0" t="str">
        <f aca="false">RIGHT(A463,3)</f>
        <v>023</v>
      </c>
      <c r="C463" s="0" t="n">
        <v>6</v>
      </c>
      <c r="D463" s="0" t="str">
        <f aca="false">CONCATENATE(B463,REPT("0",(3-LEN(C463))),RIGHT(C463,3))</f>
        <v>023006</v>
      </c>
      <c r="E463" s="0" t="s">
        <v>499</v>
      </c>
    </row>
    <row r="464" customFormat="false" ht="12.75" hidden="false" customHeight="false" outlineLevel="0" collapsed="false">
      <c r="A464" s="0" t="s">
        <v>493</v>
      </c>
      <c r="B464" s="0" t="str">
        <f aca="false">RIGHT(A464,3)</f>
        <v>023</v>
      </c>
      <c r="C464" s="0" t="n">
        <v>7</v>
      </c>
      <c r="D464" s="0" t="str">
        <f aca="false">CONCATENATE(B464,REPT("0",(3-LEN(C464))),RIGHT(C464,3))</f>
        <v>023007</v>
      </c>
      <c r="E464" s="0" t="s">
        <v>500</v>
      </c>
    </row>
    <row r="465" customFormat="false" ht="12.75" hidden="false" customHeight="false" outlineLevel="0" collapsed="false">
      <c r="A465" s="0" t="s">
        <v>493</v>
      </c>
      <c r="B465" s="0" t="str">
        <f aca="false">RIGHT(A465,3)</f>
        <v>023</v>
      </c>
      <c r="C465" s="0" t="n">
        <v>8</v>
      </c>
      <c r="D465" s="0" t="str">
        <f aca="false">CONCATENATE(B465,REPT("0",(3-LEN(C465))),RIGHT(C465,3))</f>
        <v>023008</v>
      </c>
      <c r="E465" s="0" t="s">
        <v>501</v>
      </c>
    </row>
    <row r="466" customFormat="false" ht="12.75" hidden="false" customHeight="false" outlineLevel="0" collapsed="false">
      <c r="A466" s="0" t="s">
        <v>493</v>
      </c>
      <c r="B466" s="0" t="str">
        <f aca="false">RIGHT(A466,3)</f>
        <v>023</v>
      </c>
      <c r="C466" s="0" t="n">
        <v>9</v>
      </c>
      <c r="D466" s="0" t="str">
        <f aca="false">CONCATENATE(B466,REPT("0",(3-LEN(C466))),RIGHT(C466,3))</f>
        <v>023009</v>
      </c>
      <c r="E466" s="0" t="s">
        <v>502</v>
      </c>
    </row>
    <row r="467" customFormat="false" ht="12.75" hidden="false" customHeight="false" outlineLevel="0" collapsed="false">
      <c r="A467" s="0" t="s">
        <v>493</v>
      </c>
      <c r="B467" s="0" t="str">
        <f aca="false">RIGHT(A467,3)</f>
        <v>023</v>
      </c>
      <c r="C467" s="0" t="n">
        <v>10</v>
      </c>
      <c r="D467" s="0" t="str">
        <f aca="false">CONCATENATE(B467,REPT("0",(3-LEN(C467))),RIGHT(C467,3))</f>
        <v>023010</v>
      </c>
      <c r="E467" s="0" t="s">
        <v>503</v>
      </c>
    </row>
    <row r="468" customFormat="false" ht="12.75" hidden="false" customHeight="false" outlineLevel="0" collapsed="false">
      <c r="A468" s="0" t="s">
        <v>493</v>
      </c>
      <c r="B468" s="0" t="str">
        <f aca="false">RIGHT(A468,3)</f>
        <v>023</v>
      </c>
      <c r="C468" s="0" t="n">
        <v>11</v>
      </c>
      <c r="D468" s="0" t="str">
        <f aca="false">CONCATENATE(B468,REPT("0",(3-LEN(C468))),RIGHT(C468,3))</f>
        <v>023011</v>
      </c>
      <c r="E468" s="0" t="s">
        <v>504</v>
      </c>
    </row>
    <row r="469" customFormat="false" ht="12.75" hidden="false" customHeight="false" outlineLevel="0" collapsed="false">
      <c r="A469" s="0" t="s">
        <v>493</v>
      </c>
      <c r="B469" s="0" t="str">
        <f aca="false">RIGHT(A469,3)</f>
        <v>023</v>
      </c>
      <c r="C469" s="0" t="n">
        <v>12</v>
      </c>
      <c r="D469" s="0" t="str">
        <f aca="false">CONCATENATE(B469,REPT("0",(3-LEN(C469))),RIGHT(C469,3))</f>
        <v>023012</v>
      </c>
      <c r="E469" s="0" t="s">
        <v>505</v>
      </c>
    </row>
    <row r="470" customFormat="false" ht="12.75" hidden="false" customHeight="false" outlineLevel="0" collapsed="false">
      <c r="A470" s="0" t="s">
        <v>493</v>
      </c>
      <c r="B470" s="0" t="str">
        <f aca="false">RIGHT(A470,3)</f>
        <v>023</v>
      </c>
      <c r="C470" s="0" t="n">
        <v>13</v>
      </c>
      <c r="D470" s="0" t="str">
        <f aca="false">CONCATENATE(B470,REPT("0",(3-LEN(C470))),RIGHT(C470,3))</f>
        <v>023013</v>
      </c>
      <c r="E470" s="0" t="s">
        <v>506</v>
      </c>
    </row>
    <row r="471" customFormat="false" ht="12.75" hidden="false" customHeight="false" outlineLevel="0" collapsed="false">
      <c r="A471" s="0" t="s">
        <v>493</v>
      </c>
      <c r="B471" s="0" t="str">
        <f aca="false">RIGHT(A471,3)</f>
        <v>023</v>
      </c>
      <c r="C471" s="0" t="n">
        <v>14</v>
      </c>
      <c r="D471" s="0" t="str">
        <f aca="false">CONCATENATE(B471,REPT("0",(3-LEN(C471))),RIGHT(C471,3))</f>
        <v>023014</v>
      </c>
      <c r="E471" s="0" t="s">
        <v>507</v>
      </c>
    </row>
    <row r="472" customFormat="false" ht="12.75" hidden="false" customHeight="false" outlineLevel="0" collapsed="false">
      <c r="A472" s="0" t="s">
        <v>493</v>
      </c>
      <c r="B472" s="0" t="str">
        <f aca="false">RIGHT(A472,3)</f>
        <v>023</v>
      </c>
      <c r="C472" s="0" t="n">
        <v>15</v>
      </c>
      <c r="D472" s="0" t="str">
        <f aca="false">CONCATENATE(B472,REPT("0",(3-LEN(C472))),RIGHT(C472,3))</f>
        <v>023015</v>
      </c>
      <c r="E472" s="0" t="s">
        <v>508</v>
      </c>
    </row>
    <row r="473" customFormat="false" ht="12.75" hidden="false" customHeight="false" outlineLevel="0" collapsed="false">
      <c r="A473" s="0" t="s">
        <v>493</v>
      </c>
      <c r="B473" s="0" t="str">
        <f aca="false">RIGHT(A473,3)</f>
        <v>023</v>
      </c>
      <c r="C473" s="0" t="n">
        <v>16</v>
      </c>
      <c r="D473" s="0" t="str">
        <f aca="false">CONCATENATE(B473,REPT("0",(3-LEN(C473))),RIGHT(C473,3))</f>
        <v>023016</v>
      </c>
      <c r="E473" s="0" t="s">
        <v>509</v>
      </c>
    </row>
    <row r="474" customFormat="false" ht="12.75" hidden="false" customHeight="false" outlineLevel="0" collapsed="false">
      <c r="A474" s="0" t="s">
        <v>493</v>
      </c>
      <c r="B474" s="0" t="str">
        <f aca="false">RIGHT(A474,3)</f>
        <v>023</v>
      </c>
      <c r="C474" s="0" t="n">
        <v>17</v>
      </c>
      <c r="D474" s="0" t="str">
        <f aca="false">CONCATENATE(B474,REPT("0",(3-LEN(C474))),RIGHT(C474,3))</f>
        <v>023017</v>
      </c>
      <c r="E474" s="0" t="s">
        <v>510</v>
      </c>
    </row>
    <row r="475" customFormat="false" ht="12.75" hidden="false" customHeight="false" outlineLevel="0" collapsed="false">
      <c r="A475" s="0" t="s">
        <v>493</v>
      </c>
      <c r="B475" s="0" t="str">
        <f aca="false">RIGHT(A475,3)</f>
        <v>023</v>
      </c>
      <c r="C475" s="0" t="n">
        <v>18</v>
      </c>
      <c r="D475" s="0" t="str">
        <f aca="false">CONCATENATE(B475,REPT("0",(3-LEN(C475))),RIGHT(C475,3))</f>
        <v>023018</v>
      </c>
      <c r="E475" s="0" t="s">
        <v>511</v>
      </c>
    </row>
    <row r="476" customFormat="false" ht="12.75" hidden="false" customHeight="false" outlineLevel="0" collapsed="false">
      <c r="A476" s="0" t="s">
        <v>493</v>
      </c>
      <c r="B476" s="0" t="str">
        <f aca="false">RIGHT(A476,3)</f>
        <v>023</v>
      </c>
      <c r="C476" s="0" t="n">
        <v>19</v>
      </c>
      <c r="D476" s="0" t="str">
        <f aca="false">CONCATENATE(B476,REPT("0",(3-LEN(C476))),RIGHT(C476,3))</f>
        <v>023019</v>
      </c>
      <c r="E476" s="0" t="s">
        <v>512</v>
      </c>
    </row>
    <row r="477" customFormat="false" ht="12.75" hidden="false" customHeight="false" outlineLevel="0" collapsed="false">
      <c r="A477" s="0" t="s">
        <v>493</v>
      </c>
      <c r="B477" s="0" t="str">
        <f aca="false">RIGHT(A477,3)</f>
        <v>023</v>
      </c>
      <c r="C477" s="0" t="n">
        <v>20</v>
      </c>
      <c r="D477" s="0" t="str">
        <f aca="false">CONCATENATE(B477,REPT("0",(3-LEN(C477))),RIGHT(C477,3))</f>
        <v>023020</v>
      </c>
      <c r="E477" s="0" t="s">
        <v>513</v>
      </c>
    </row>
    <row r="478" customFormat="false" ht="12.75" hidden="false" customHeight="false" outlineLevel="0" collapsed="false">
      <c r="A478" s="0" t="s">
        <v>514</v>
      </c>
      <c r="B478" s="0" t="str">
        <f aca="false">RIGHT(A478,3)</f>
        <v>024</v>
      </c>
      <c r="C478" s="0" t="n">
        <v>1</v>
      </c>
      <c r="D478" s="0" t="str">
        <f aca="false">CONCATENATE(B478,REPT("0",(3-LEN(C478))),RIGHT(C478,3))</f>
        <v>024001</v>
      </c>
      <c r="E478" s="0" t="s">
        <v>515</v>
      </c>
    </row>
    <row r="479" customFormat="false" ht="12.75" hidden="false" customHeight="false" outlineLevel="0" collapsed="false">
      <c r="A479" s="0" t="s">
        <v>514</v>
      </c>
      <c r="B479" s="0" t="str">
        <f aca="false">RIGHT(A479,3)</f>
        <v>024</v>
      </c>
      <c r="C479" s="0" t="n">
        <v>2</v>
      </c>
      <c r="D479" s="0" t="str">
        <f aca="false">CONCATENATE(B479,REPT("0",(3-LEN(C479))),RIGHT(C479,3))</f>
        <v>024002</v>
      </c>
      <c r="E479" s="0" t="s">
        <v>516</v>
      </c>
    </row>
    <row r="480" customFormat="false" ht="12.75" hidden="false" customHeight="false" outlineLevel="0" collapsed="false">
      <c r="A480" s="0" t="s">
        <v>514</v>
      </c>
      <c r="B480" s="0" t="str">
        <f aca="false">RIGHT(A480,3)</f>
        <v>024</v>
      </c>
      <c r="C480" s="0" t="n">
        <v>3</v>
      </c>
      <c r="D480" s="0" t="str">
        <f aca="false">CONCATENATE(B480,REPT("0",(3-LEN(C480))),RIGHT(C480,3))</f>
        <v>024003</v>
      </c>
      <c r="E480" s="0" t="s">
        <v>517</v>
      </c>
    </row>
    <row r="481" customFormat="false" ht="12.75" hidden="false" customHeight="false" outlineLevel="0" collapsed="false">
      <c r="A481" s="0" t="s">
        <v>514</v>
      </c>
      <c r="B481" s="0" t="str">
        <f aca="false">RIGHT(A481,3)</f>
        <v>024</v>
      </c>
      <c r="C481" s="0" t="n">
        <v>4</v>
      </c>
      <c r="D481" s="0" t="str">
        <f aca="false">CONCATENATE(B481,REPT("0",(3-LEN(C481))),RIGHT(C481,3))</f>
        <v>024004</v>
      </c>
      <c r="E481" s="0" t="s">
        <v>518</v>
      </c>
    </row>
    <row r="482" customFormat="false" ht="12.75" hidden="false" customHeight="false" outlineLevel="0" collapsed="false">
      <c r="A482" s="0" t="s">
        <v>514</v>
      </c>
      <c r="B482" s="0" t="str">
        <f aca="false">RIGHT(A482,3)</f>
        <v>024</v>
      </c>
      <c r="C482" s="0" t="n">
        <v>5</v>
      </c>
      <c r="D482" s="0" t="str">
        <f aca="false">CONCATENATE(B482,REPT("0",(3-LEN(C482))),RIGHT(C482,3))</f>
        <v>024005</v>
      </c>
      <c r="E482" s="0" t="s">
        <v>519</v>
      </c>
    </row>
    <row r="483" customFormat="false" ht="12.75" hidden="false" customHeight="false" outlineLevel="0" collapsed="false">
      <c r="A483" s="0" t="s">
        <v>514</v>
      </c>
      <c r="B483" s="0" t="str">
        <f aca="false">RIGHT(A483,3)</f>
        <v>024</v>
      </c>
      <c r="C483" s="0" t="n">
        <v>6</v>
      </c>
      <c r="D483" s="0" t="str">
        <f aca="false">CONCATENATE(B483,REPT("0",(3-LEN(C483))),RIGHT(C483,3))</f>
        <v>024006</v>
      </c>
      <c r="E483" s="0" t="s">
        <v>520</v>
      </c>
    </row>
    <row r="484" customFormat="false" ht="12.75" hidden="false" customHeight="false" outlineLevel="0" collapsed="false">
      <c r="A484" s="0" t="s">
        <v>514</v>
      </c>
      <c r="B484" s="0" t="str">
        <f aca="false">RIGHT(A484,3)</f>
        <v>024</v>
      </c>
      <c r="C484" s="0" t="n">
        <v>7</v>
      </c>
      <c r="D484" s="0" t="str">
        <f aca="false">CONCATENATE(B484,REPT("0",(3-LEN(C484))),RIGHT(C484,3))</f>
        <v>024007</v>
      </c>
      <c r="E484" s="0" t="s">
        <v>521</v>
      </c>
    </row>
    <row r="485" customFormat="false" ht="12.75" hidden="false" customHeight="false" outlineLevel="0" collapsed="false">
      <c r="A485" s="0" t="s">
        <v>514</v>
      </c>
      <c r="B485" s="0" t="str">
        <f aca="false">RIGHT(A485,3)</f>
        <v>024</v>
      </c>
      <c r="C485" s="0" t="n">
        <v>8</v>
      </c>
      <c r="D485" s="0" t="str">
        <f aca="false">CONCATENATE(B485,REPT("0",(3-LEN(C485))),RIGHT(C485,3))</f>
        <v>024008</v>
      </c>
      <c r="E485" s="0" t="s">
        <v>522</v>
      </c>
    </row>
    <row r="486" customFormat="false" ht="12.75" hidden="false" customHeight="false" outlineLevel="0" collapsed="false">
      <c r="A486" s="0" t="s">
        <v>514</v>
      </c>
      <c r="B486" s="0" t="str">
        <f aca="false">RIGHT(A486,3)</f>
        <v>024</v>
      </c>
      <c r="C486" s="0" t="n">
        <v>9</v>
      </c>
      <c r="D486" s="0" t="str">
        <f aca="false">CONCATENATE(B486,REPT("0",(3-LEN(C486))),RIGHT(C486,3))</f>
        <v>024009</v>
      </c>
      <c r="E486" s="0" t="s">
        <v>523</v>
      </c>
    </row>
    <row r="487" customFormat="false" ht="12.75" hidden="false" customHeight="false" outlineLevel="0" collapsed="false">
      <c r="A487" s="0" t="s">
        <v>514</v>
      </c>
      <c r="B487" s="0" t="str">
        <f aca="false">RIGHT(A487,3)</f>
        <v>024</v>
      </c>
      <c r="C487" s="0" t="n">
        <v>10</v>
      </c>
      <c r="D487" s="0" t="str">
        <f aca="false">CONCATENATE(B487,REPT("0",(3-LEN(C487))),RIGHT(C487,3))</f>
        <v>024010</v>
      </c>
      <c r="E487" s="0" t="s">
        <v>524</v>
      </c>
    </row>
    <row r="488" customFormat="false" ht="12.75" hidden="false" customHeight="false" outlineLevel="0" collapsed="false">
      <c r="A488" s="0" t="s">
        <v>514</v>
      </c>
      <c r="B488" s="0" t="str">
        <f aca="false">RIGHT(A488,3)</f>
        <v>024</v>
      </c>
      <c r="C488" s="0" t="n">
        <v>11</v>
      </c>
      <c r="D488" s="0" t="str">
        <f aca="false">CONCATENATE(B488,REPT("0",(3-LEN(C488))),RIGHT(C488,3))</f>
        <v>024011</v>
      </c>
      <c r="E488" s="0" t="s">
        <v>525</v>
      </c>
    </row>
    <row r="489" customFormat="false" ht="12.75" hidden="false" customHeight="false" outlineLevel="0" collapsed="false">
      <c r="A489" s="0" t="s">
        <v>514</v>
      </c>
      <c r="B489" s="0" t="str">
        <f aca="false">RIGHT(A489,3)</f>
        <v>024</v>
      </c>
      <c r="C489" s="0" t="n">
        <v>12</v>
      </c>
      <c r="D489" s="0" t="str">
        <f aca="false">CONCATENATE(B489,REPT("0",(3-LEN(C489))),RIGHT(C489,3))</f>
        <v>024012</v>
      </c>
      <c r="E489" s="0" t="s">
        <v>526</v>
      </c>
    </row>
    <row r="490" customFormat="false" ht="12.75" hidden="false" customHeight="false" outlineLevel="0" collapsed="false">
      <c r="A490" s="0" t="s">
        <v>514</v>
      </c>
      <c r="B490" s="0" t="str">
        <f aca="false">RIGHT(A490,3)</f>
        <v>024</v>
      </c>
      <c r="C490" s="0" t="n">
        <v>13</v>
      </c>
      <c r="D490" s="0" t="str">
        <f aca="false">CONCATENATE(B490,REPT("0",(3-LEN(C490))),RIGHT(C490,3))</f>
        <v>024013</v>
      </c>
      <c r="E490" s="0" t="s">
        <v>527</v>
      </c>
    </row>
    <row r="491" customFormat="false" ht="12.75" hidden="false" customHeight="false" outlineLevel="0" collapsed="false">
      <c r="A491" s="0" t="s">
        <v>514</v>
      </c>
      <c r="B491" s="0" t="str">
        <f aca="false">RIGHT(A491,3)</f>
        <v>024</v>
      </c>
      <c r="C491" s="0" t="n">
        <v>14</v>
      </c>
      <c r="D491" s="0" t="str">
        <f aca="false">CONCATENATE(B491,REPT("0",(3-LEN(C491))),RIGHT(C491,3))</f>
        <v>024014</v>
      </c>
      <c r="E491" s="0" t="s">
        <v>528</v>
      </c>
    </row>
    <row r="492" customFormat="false" ht="12.75" hidden="false" customHeight="false" outlineLevel="0" collapsed="false">
      <c r="A492" s="0" t="s">
        <v>514</v>
      </c>
      <c r="B492" s="0" t="str">
        <f aca="false">RIGHT(A492,3)</f>
        <v>024</v>
      </c>
      <c r="C492" s="0" t="n">
        <v>15</v>
      </c>
      <c r="D492" s="0" t="str">
        <f aca="false">CONCATENATE(B492,REPT("0",(3-LEN(C492))),RIGHT(C492,3))</f>
        <v>024015</v>
      </c>
      <c r="E492" s="0" t="s">
        <v>529</v>
      </c>
    </row>
    <row r="493" customFormat="false" ht="12.75" hidden="false" customHeight="false" outlineLevel="0" collapsed="false">
      <c r="A493" s="0" t="s">
        <v>514</v>
      </c>
      <c r="B493" s="0" t="str">
        <f aca="false">RIGHT(A493,3)</f>
        <v>024</v>
      </c>
      <c r="C493" s="0" t="n">
        <v>16</v>
      </c>
      <c r="D493" s="0" t="str">
        <f aca="false">CONCATENATE(B493,REPT("0",(3-LEN(C493))),RIGHT(C493,3))</f>
        <v>024016</v>
      </c>
      <c r="E493" s="0" t="s">
        <v>530</v>
      </c>
    </row>
    <row r="494" customFormat="false" ht="12.75" hidden="false" customHeight="false" outlineLevel="0" collapsed="false">
      <c r="A494" s="0" t="s">
        <v>514</v>
      </c>
      <c r="B494" s="0" t="str">
        <f aca="false">RIGHT(A494,3)</f>
        <v>024</v>
      </c>
      <c r="C494" s="0" t="n">
        <v>17</v>
      </c>
      <c r="D494" s="0" t="str">
        <f aca="false">CONCATENATE(B494,REPT("0",(3-LEN(C494))),RIGHT(C494,3))</f>
        <v>024017</v>
      </c>
      <c r="E494" s="0" t="s">
        <v>531</v>
      </c>
    </row>
    <row r="495" customFormat="false" ht="12.75" hidden="false" customHeight="false" outlineLevel="0" collapsed="false">
      <c r="A495" s="0" t="s">
        <v>514</v>
      </c>
      <c r="B495" s="0" t="str">
        <f aca="false">RIGHT(A495,3)</f>
        <v>024</v>
      </c>
      <c r="C495" s="0" t="n">
        <v>18</v>
      </c>
      <c r="D495" s="0" t="str">
        <f aca="false">CONCATENATE(B495,REPT("0",(3-LEN(C495))),RIGHT(C495,3))</f>
        <v>024018</v>
      </c>
      <c r="E495" s="0" t="s">
        <v>532</v>
      </c>
    </row>
    <row r="496" customFormat="false" ht="12.75" hidden="false" customHeight="false" outlineLevel="0" collapsed="false">
      <c r="A496" s="0" t="s">
        <v>514</v>
      </c>
      <c r="B496" s="0" t="str">
        <f aca="false">RIGHT(A496,3)</f>
        <v>024</v>
      </c>
      <c r="C496" s="0" t="n">
        <v>19</v>
      </c>
      <c r="D496" s="0" t="str">
        <f aca="false">CONCATENATE(B496,REPT("0",(3-LEN(C496))),RIGHT(C496,3))</f>
        <v>024019</v>
      </c>
      <c r="E496" s="0" t="s">
        <v>533</v>
      </c>
    </row>
    <row r="497" customFormat="false" ht="12.75" hidden="false" customHeight="false" outlineLevel="0" collapsed="false">
      <c r="A497" s="0" t="s">
        <v>514</v>
      </c>
      <c r="B497" s="0" t="str">
        <f aca="false">RIGHT(A497,3)</f>
        <v>024</v>
      </c>
      <c r="C497" s="0" t="n">
        <v>20</v>
      </c>
      <c r="D497" s="0" t="str">
        <f aca="false">CONCATENATE(B497,REPT("0",(3-LEN(C497))),RIGHT(C497,3))</f>
        <v>024020</v>
      </c>
      <c r="E497" s="0" t="s">
        <v>534</v>
      </c>
    </row>
    <row r="498" customFormat="false" ht="12.75" hidden="false" customHeight="false" outlineLevel="0" collapsed="false">
      <c r="A498" s="0" t="s">
        <v>514</v>
      </c>
      <c r="B498" s="0" t="str">
        <f aca="false">RIGHT(A498,3)</f>
        <v>024</v>
      </c>
      <c r="C498" s="0" t="n">
        <v>21</v>
      </c>
      <c r="D498" s="0" t="str">
        <f aca="false">CONCATENATE(B498,REPT("0",(3-LEN(C498))),RIGHT(C498,3))</f>
        <v>024021</v>
      </c>
      <c r="E498" s="0" t="s">
        <v>535</v>
      </c>
    </row>
    <row r="499" customFormat="false" ht="12.75" hidden="false" customHeight="false" outlineLevel="0" collapsed="false">
      <c r="A499" s="0" t="s">
        <v>514</v>
      </c>
      <c r="B499" s="0" t="str">
        <f aca="false">RIGHT(A499,3)</f>
        <v>024</v>
      </c>
      <c r="C499" s="0" t="n">
        <v>22</v>
      </c>
      <c r="D499" s="0" t="str">
        <f aca="false">CONCATENATE(B499,REPT("0",(3-LEN(C499))),RIGHT(C499,3))</f>
        <v>024022</v>
      </c>
      <c r="E499" s="0" t="s">
        <v>536</v>
      </c>
    </row>
    <row r="500" customFormat="false" ht="12.75" hidden="false" customHeight="false" outlineLevel="0" collapsed="false">
      <c r="A500" s="0" t="s">
        <v>514</v>
      </c>
      <c r="B500" s="0" t="str">
        <f aca="false">RIGHT(A500,3)</f>
        <v>024</v>
      </c>
      <c r="C500" s="0" t="n">
        <v>23</v>
      </c>
      <c r="D500" s="0" t="str">
        <f aca="false">CONCATENATE(B500,REPT("0",(3-LEN(C500))),RIGHT(C500,3))</f>
        <v>024023</v>
      </c>
      <c r="E500" s="0" t="s">
        <v>537</v>
      </c>
    </row>
    <row r="501" customFormat="false" ht="12.75" hidden="false" customHeight="false" outlineLevel="0" collapsed="false">
      <c r="A501" s="0" t="s">
        <v>514</v>
      </c>
      <c r="B501" s="0" t="str">
        <f aca="false">RIGHT(A501,3)</f>
        <v>024</v>
      </c>
      <c r="C501" s="0" t="n">
        <v>24</v>
      </c>
      <c r="D501" s="0" t="str">
        <f aca="false">CONCATENATE(B501,REPT("0",(3-LEN(C501))),RIGHT(C501,3))</f>
        <v>024024</v>
      </c>
      <c r="E501" s="0" t="s">
        <v>538</v>
      </c>
    </row>
    <row r="502" customFormat="false" ht="12.75" hidden="false" customHeight="false" outlineLevel="0" collapsed="false">
      <c r="A502" s="0" t="s">
        <v>539</v>
      </c>
      <c r="B502" s="0" t="str">
        <f aca="false">RIGHT(A502,3)</f>
        <v>025</v>
      </c>
      <c r="C502" s="0" t="n">
        <v>1</v>
      </c>
      <c r="D502" s="0" t="str">
        <f aca="false">CONCATENATE(B502,REPT("0",(3-LEN(C502))),RIGHT(C502,3))</f>
        <v>025001</v>
      </c>
      <c r="E502" s="0" t="s">
        <v>540</v>
      </c>
    </row>
    <row r="503" customFormat="false" ht="12.75" hidden="false" customHeight="false" outlineLevel="0" collapsed="false">
      <c r="A503" s="0" t="s">
        <v>539</v>
      </c>
      <c r="B503" s="0" t="str">
        <f aca="false">RIGHT(A503,3)</f>
        <v>025</v>
      </c>
      <c r="C503" s="0" t="n">
        <v>2</v>
      </c>
      <c r="D503" s="0" t="str">
        <f aca="false">CONCATENATE(B503,REPT("0",(3-LEN(C503))),RIGHT(C503,3))</f>
        <v>025002</v>
      </c>
      <c r="E503" s="0" t="s">
        <v>541</v>
      </c>
    </row>
    <row r="504" customFormat="false" ht="12.75" hidden="false" customHeight="false" outlineLevel="0" collapsed="false">
      <c r="A504" s="0" t="s">
        <v>539</v>
      </c>
      <c r="B504" s="0" t="str">
        <f aca="false">RIGHT(A504,3)</f>
        <v>025</v>
      </c>
      <c r="C504" s="0" t="n">
        <v>3</v>
      </c>
      <c r="D504" s="0" t="str">
        <f aca="false">CONCATENATE(B504,REPT("0",(3-LEN(C504))),RIGHT(C504,3))</f>
        <v>025003</v>
      </c>
      <c r="E504" s="0" t="s">
        <v>542</v>
      </c>
    </row>
    <row r="505" customFormat="false" ht="12.75" hidden="false" customHeight="false" outlineLevel="0" collapsed="false">
      <c r="A505" s="0" t="s">
        <v>539</v>
      </c>
      <c r="B505" s="0" t="str">
        <f aca="false">RIGHT(A505,3)</f>
        <v>025</v>
      </c>
      <c r="C505" s="0" t="n">
        <v>4</v>
      </c>
      <c r="D505" s="0" t="str">
        <f aca="false">CONCATENATE(B505,REPT("0",(3-LEN(C505))),RIGHT(C505,3))</f>
        <v>025004</v>
      </c>
      <c r="E505" s="0" t="s">
        <v>543</v>
      </c>
    </row>
    <row r="506" customFormat="false" ht="12.75" hidden="false" customHeight="false" outlineLevel="0" collapsed="false">
      <c r="A506" s="0" t="s">
        <v>539</v>
      </c>
      <c r="B506" s="0" t="str">
        <f aca="false">RIGHT(A506,3)</f>
        <v>025</v>
      </c>
      <c r="C506" s="0" t="n">
        <v>5</v>
      </c>
      <c r="D506" s="0" t="str">
        <f aca="false">CONCATENATE(B506,REPT("0",(3-LEN(C506))),RIGHT(C506,3))</f>
        <v>025005</v>
      </c>
      <c r="E506" s="0" t="s">
        <v>544</v>
      </c>
    </row>
    <row r="507" customFormat="false" ht="12.75" hidden="false" customHeight="false" outlineLevel="0" collapsed="false">
      <c r="A507" s="0" t="s">
        <v>539</v>
      </c>
      <c r="B507" s="0" t="str">
        <f aca="false">RIGHT(A507,3)</f>
        <v>025</v>
      </c>
      <c r="C507" s="0" t="n">
        <v>6</v>
      </c>
      <c r="D507" s="0" t="str">
        <f aca="false">CONCATENATE(B507,REPT("0",(3-LEN(C507))),RIGHT(C507,3))</f>
        <v>025006</v>
      </c>
      <c r="E507" s="0" t="s">
        <v>545</v>
      </c>
    </row>
    <row r="508" customFormat="false" ht="12.75" hidden="false" customHeight="false" outlineLevel="0" collapsed="false">
      <c r="A508" s="0" t="s">
        <v>539</v>
      </c>
      <c r="B508" s="0" t="str">
        <f aca="false">RIGHT(A508,3)</f>
        <v>025</v>
      </c>
      <c r="C508" s="0" t="n">
        <v>7</v>
      </c>
      <c r="D508" s="0" t="str">
        <f aca="false">CONCATENATE(B508,REPT("0",(3-LEN(C508))),RIGHT(C508,3))</f>
        <v>025007</v>
      </c>
      <c r="E508" s="0" t="s">
        <v>546</v>
      </c>
    </row>
    <row r="509" customFormat="false" ht="12.75" hidden="false" customHeight="false" outlineLevel="0" collapsed="false">
      <c r="A509" s="0" t="s">
        <v>539</v>
      </c>
      <c r="B509" s="0" t="str">
        <f aca="false">RIGHT(A509,3)</f>
        <v>025</v>
      </c>
      <c r="C509" s="0" t="n">
        <v>8</v>
      </c>
      <c r="D509" s="0" t="str">
        <f aca="false">CONCATENATE(B509,REPT("0",(3-LEN(C509))),RIGHT(C509,3))</f>
        <v>025008</v>
      </c>
      <c r="E509" s="0" t="s">
        <v>547</v>
      </c>
    </row>
    <row r="510" customFormat="false" ht="12.75" hidden="false" customHeight="false" outlineLevel="0" collapsed="false">
      <c r="A510" s="0" t="s">
        <v>539</v>
      </c>
      <c r="B510" s="0" t="str">
        <f aca="false">RIGHT(A510,3)</f>
        <v>025</v>
      </c>
      <c r="C510" s="0" t="n">
        <v>9</v>
      </c>
      <c r="D510" s="0" t="str">
        <f aca="false">CONCATENATE(B510,REPT("0",(3-LEN(C510))),RIGHT(C510,3))</f>
        <v>025009</v>
      </c>
      <c r="E510" s="0" t="s">
        <v>548</v>
      </c>
    </row>
    <row r="511" customFormat="false" ht="12.75" hidden="false" customHeight="false" outlineLevel="0" collapsed="false">
      <c r="A511" s="0" t="s">
        <v>539</v>
      </c>
      <c r="B511" s="0" t="str">
        <f aca="false">RIGHT(A511,3)</f>
        <v>025</v>
      </c>
      <c r="C511" s="0" t="n">
        <v>10</v>
      </c>
      <c r="D511" s="0" t="str">
        <f aca="false">CONCATENATE(B511,REPT("0",(3-LEN(C511))),RIGHT(C511,3))</f>
        <v>025010</v>
      </c>
      <c r="E511" s="0" t="s">
        <v>549</v>
      </c>
    </row>
    <row r="512" customFormat="false" ht="12.75" hidden="false" customHeight="false" outlineLevel="0" collapsed="false">
      <c r="A512" s="0" t="s">
        <v>539</v>
      </c>
      <c r="B512" s="0" t="str">
        <f aca="false">RIGHT(A512,3)</f>
        <v>025</v>
      </c>
      <c r="C512" s="0" t="n">
        <v>11</v>
      </c>
      <c r="D512" s="0" t="str">
        <f aca="false">CONCATENATE(B512,REPT("0",(3-LEN(C512))),RIGHT(C512,3))</f>
        <v>025011</v>
      </c>
      <c r="E512" s="0" t="s">
        <v>550</v>
      </c>
    </row>
    <row r="513" customFormat="false" ht="12.75" hidden="false" customHeight="false" outlineLevel="0" collapsed="false">
      <c r="A513" s="0" t="s">
        <v>539</v>
      </c>
      <c r="B513" s="0" t="str">
        <f aca="false">RIGHT(A513,3)</f>
        <v>025</v>
      </c>
      <c r="C513" s="0" t="n">
        <v>12</v>
      </c>
      <c r="D513" s="0" t="str">
        <f aca="false">CONCATENATE(B513,REPT("0",(3-LEN(C513))),RIGHT(C513,3))</f>
        <v>025012</v>
      </c>
      <c r="E513" s="0" t="s">
        <v>551</v>
      </c>
    </row>
    <row r="514" customFormat="false" ht="12.75" hidden="false" customHeight="false" outlineLevel="0" collapsed="false">
      <c r="A514" s="0" t="s">
        <v>539</v>
      </c>
      <c r="B514" s="0" t="str">
        <f aca="false">RIGHT(A514,3)</f>
        <v>025</v>
      </c>
      <c r="C514" s="0" t="n">
        <v>13</v>
      </c>
      <c r="D514" s="0" t="str">
        <f aca="false">CONCATENATE(B514,REPT("0",(3-LEN(C514))),RIGHT(C514,3))</f>
        <v>025013</v>
      </c>
      <c r="E514" s="0" t="s">
        <v>552</v>
      </c>
    </row>
    <row r="515" customFormat="false" ht="12.75" hidden="false" customHeight="false" outlineLevel="0" collapsed="false">
      <c r="A515" s="0" t="s">
        <v>539</v>
      </c>
      <c r="B515" s="0" t="str">
        <f aca="false">RIGHT(A515,3)</f>
        <v>025</v>
      </c>
      <c r="C515" s="0" t="n">
        <v>14</v>
      </c>
      <c r="D515" s="0" t="str">
        <f aca="false">CONCATENATE(B515,REPT("0",(3-LEN(C515))),RIGHT(C515,3))</f>
        <v>025014</v>
      </c>
      <c r="E515" s="0" t="s">
        <v>553</v>
      </c>
    </row>
    <row r="516" customFormat="false" ht="12.75" hidden="false" customHeight="false" outlineLevel="0" collapsed="false">
      <c r="A516" s="0" t="s">
        <v>539</v>
      </c>
      <c r="B516" s="0" t="str">
        <f aca="false">RIGHT(A516,3)</f>
        <v>025</v>
      </c>
      <c r="C516" s="0" t="n">
        <v>15</v>
      </c>
      <c r="D516" s="0" t="str">
        <f aca="false">CONCATENATE(B516,REPT("0",(3-LEN(C516))),RIGHT(C516,3))</f>
        <v>025015</v>
      </c>
      <c r="E516" s="0" t="s">
        <v>554</v>
      </c>
    </row>
    <row r="517" customFormat="false" ht="12.75" hidden="false" customHeight="false" outlineLevel="0" collapsed="false">
      <c r="A517" s="0" t="s">
        <v>539</v>
      </c>
      <c r="B517" s="0" t="str">
        <f aca="false">RIGHT(A517,3)</f>
        <v>025</v>
      </c>
      <c r="C517" s="0" t="n">
        <v>16</v>
      </c>
      <c r="D517" s="0" t="str">
        <f aca="false">CONCATENATE(B517,REPT("0",(3-LEN(C517))),RIGHT(C517,3))</f>
        <v>025016</v>
      </c>
      <c r="E517" s="0" t="s">
        <v>555</v>
      </c>
    </row>
    <row r="518" customFormat="false" ht="12.75" hidden="false" customHeight="false" outlineLevel="0" collapsed="false">
      <c r="A518" s="0" t="s">
        <v>539</v>
      </c>
      <c r="B518" s="0" t="str">
        <f aca="false">RIGHT(A518,3)</f>
        <v>025</v>
      </c>
      <c r="C518" s="0" t="n">
        <v>17</v>
      </c>
      <c r="D518" s="0" t="str">
        <f aca="false">CONCATENATE(B518,REPT("0",(3-LEN(C518))),RIGHT(C518,3))</f>
        <v>025017</v>
      </c>
      <c r="E518" s="0" t="s">
        <v>556</v>
      </c>
    </row>
    <row r="519" customFormat="false" ht="12.75" hidden="false" customHeight="false" outlineLevel="0" collapsed="false">
      <c r="A519" s="0" t="s">
        <v>539</v>
      </c>
      <c r="B519" s="0" t="str">
        <f aca="false">RIGHT(A519,3)</f>
        <v>025</v>
      </c>
      <c r="C519" s="0" t="n">
        <v>18</v>
      </c>
      <c r="D519" s="0" t="str">
        <f aca="false">CONCATENATE(B519,REPT("0",(3-LEN(C519))),RIGHT(C519,3))</f>
        <v>025018</v>
      </c>
      <c r="E519" s="0" t="s">
        <v>557</v>
      </c>
    </row>
    <row r="520" customFormat="false" ht="12.75" hidden="false" customHeight="false" outlineLevel="0" collapsed="false">
      <c r="A520" s="0" t="s">
        <v>539</v>
      </c>
      <c r="B520" s="0" t="str">
        <f aca="false">RIGHT(A520,3)</f>
        <v>025</v>
      </c>
      <c r="C520" s="0" t="n">
        <v>19</v>
      </c>
      <c r="D520" s="0" t="str">
        <f aca="false">CONCATENATE(B520,REPT("0",(3-LEN(C520))),RIGHT(C520,3))</f>
        <v>025019</v>
      </c>
      <c r="E520" s="0" t="s">
        <v>558</v>
      </c>
    </row>
    <row r="521" customFormat="false" ht="12.75" hidden="false" customHeight="false" outlineLevel="0" collapsed="false">
      <c r="A521" s="0" t="s">
        <v>539</v>
      </c>
      <c r="B521" s="0" t="str">
        <f aca="false">RIGHT(A521,3)</f>
        <v>025</v>
      </c>
      <c r="C521" s="0" t="n">
        <v>20</v>
      </c>
      <c r="D521" s="0" t="str">
        <f aca="false">CONCATENATE(B521,REPT("0",(3-LEN(C521))),RIGHT(C521,3))</f>
        <v>025020</v>
      </c>
      <c r="E521" s="0" t="s">
        <v>559</v>
      </c>
    </row>
    <row r="522" customFormat="false" ht="12.75" hidden="false" customHeight="false" outlineLevel="0" collapsed="false">
      <c r="A522" s="0" t="s">
        <v>560</v>
      </c>
      <c r="B522" s="0" t="str">
        <f aca="false">RIGHT(A522,3)</f>
        <v>026</v>
      </c>
      <c r="C522" s="0" t="n">
        <v>1</v>
      </c>
      <c r="D522" s="0" t="str">
        <f aca="false">CONCATENATE(B522,REPT("0",(3-LEN(C522))),RIGHT(C522,3))</f>
        <v>026001</v>
      </c>
      <c r="E522" s="0" t="s">
        <v>561</v>
      </c>
    </row>
    <row r="523" customFormat="false" ht="12.75" hidden="false" customHeight="false" outlineLevel="0" collapsed="false">
      <c r="A523" s="0" t="s">
        <v>560</v>
      </c>
      <c r="B523" s="0" t="str">
        <f aca="false">RIGHT(A523,3)</f>
        <v>026</v>
      </c>
      <c r="C523" s="0" t="n">
        <v>2</v>
      </c>
      <c r="D523" s="0" t="str">
        <f aca="false">CONCATENATE(B523,REPT("0",(3-LEN(C523))),RIGHT(C523,3))</f>
        <v>026002</v>
      </c>
      <c r="E523" s="0" t="s">
        <v>562</v>
      </c>
    </row>
    <row r="524" customFormat="false" ht="12.75" hidden="false" customHeight="false" outlineLevel="0" collapsed="false">
      <c r="A524" s="0" t="s">
        <v>560</v>
      </c>
      <c r="B524" s="0" t="str">
        <f aca="false">RIGHT(A524,3)</f>
        <v>026</v>
      </c>
      <c r="C524" s="0" t="n">
        <v>3</v>
      </c>
      <c r="D524" s="0" t="str">
        <f aca="false">CONCATENATE(B524,REPT("0",(3-LEN(C524))),RIGHT(C524,3))</f>
        <v>026003</v>
      </c>
      <c r="E524" s="0" t="s">
        <v>563</v>
      </c>
    </row>
    <row r="525" customFormat="false" ht="12.75" hidden="false" customHeight="false" outlineLevel="0" collapsed="false">
      <c r="A525" s="0" t="s">
        <v>560</v>
      </c>
      <c r="B525" s="0" t="str">
        <f aca="false">RIGHT(A525,3)</f>
        <v>026</v>
      </c>
      <c r="C525" s="0" t="n">
        <v>4</v>
      </c>
      <c r="D525" s="0" t="str">
        <f aca="false">CONCATENATE(B525,REPT("0",(3-LEN(C525))),RIGHT(C525,3))</f>
        <v>026004</v>
      </c>
      <c r="E525" s="0" t="s">
        <v>564</v>
      </c>
    </row>
    <row r="526" customFormat="false" ht="12.75" hidden="false" customHeight="false" outlineLevel="0" collapsed="false">
      <c r="A526" s="0" t="s">
        <v>560</v>
      </c>
      <c r="B526" s="0" t="str">
        <f aca="false">RIGHT(A526,3)</f>
        <v>026</v>
      </c>
      <c r="C526" s="0" t="n">
        <v>5</v>
      </c>
      <c r="D526" s="0" t="str">
        <f aca="false">CONCATENATE(B526,REPT("0",(3-LEN(C526))),RIGHT(C526,3))</f>
        <v>026005</v>
      </c>
      <c r="E526" s="0" t="s">
        <v>565</v>
      </c>
    </row>
    <row r="527" customFormat="false" ht="12.75" hidden="false" customHeight="false" outlineLevel="0" collapsed="false">
      <c r="A527" s="0" t="s">
        <v>560</v>
      </c>
      <c r="B527" s="0" t="str">
        <f aca="false">RIGHT(A527,3)</f>
        <v>026</v>
      </c>
      <c r="C527" s="0" t="n">
        <v>6</v>
      </c>
      <c r="D527" s="0" t="str">
        <f aca="false">CONCATENATE(B527,REPT("0",(3-LEN(C527))),RIGHT(C527,3))</f>
        <v>026006</v>
      </c>
      <c r="E527" s="0" t="s">
        <v>566</v>
      </c>
    </row>
    <row r="528" customFormat="false" ht="12.75" hidden="false" customHeight="false" outlineLevel="0" collapsed="false">
      <c r="A528" s="0" t="s">
        <v>560</v>
      </c>
      <c r="B528" s="0" t="str">
        <f aca="false">RIGHT(A528,3)</f>
        <v>026</v>
      </c>
      <c r="C528" s="0" t="n">
        <v>7</v>
      </c>
      <c r="D528" s="0" t="str">
        <f aca="false">CONCATENATE(B528,REPT("0",(3-LEN(C528))),RIGHT(C528,3))</f>
        <v>026007</v>
      </c>
      <c r="E528" s="0" t="s">
        <v>567</v>
      </c>
    </row>
    <row r="529" customFormat="false" ht="12.75" hidden="false" customHeight="false" outlineLevel="0" collapsed="false">
      <c r="A529" s="0" t="s">
        <v>560</v>
      </c>
      <c r="B529" s="0" t="str">
        <f aca="false">RIGHT(A529,3)</f>
        <v>026</v>
      </c>
      <c r="C529" s="0" t="n">
        <v>8</v>
      </c>
      <c r="D529" s="0" t="str">
        <f aca="false">CONCATENATE(B529,REPT("0",(3-LEN(C529))),RIGHT(C529,3))</f>
        <v>026008</v>
      </c>
      <c r="E529" s="0" t="s">
        <v>568</v>
      </c>
    </row>
    <row r="530" customFormat="false" ht="12.75" hidden="false" customHeight="false" outlineLevel="0" collapsed="false">
      <c r="A530" s="0" t="s">
        <v>560</v>
      </c>
      <c r="B530" s="0" t="str">
        <f aca="false">RIGHT(A530,3)</f>
        <v>026</v>
      </c>
      <c r="C530" s="0" t="n">
        <v>9</v>
      </c>
      <c r="D530" s="0" t="str">
        <f aca="false">CONCATENATE(B530,REPT("0",(3-LEN(C530))),RIGHT(C530,3))</f>
        <v>026009</v>
      </c>
      <c r="E530" s="0" t="s">
        <v>569</v>
      </c>
    </row>
    <row r="531" customFormat="false" ht="12.75" hidden="false" customHeight="false" outlineLevel="0" collapsed="false">
      <c r="A531" s="0" t="s">
        <v>560</v>
      </c>
      <c r="B531" s="0" t="str">
        <f aca="false">RIGHT(A531,3)</f>
        <v>026</v>
      </c>
      <c r="C531" s="0" t="n">
        <v>10</v>
      </c>
      <c r="D531" s="0" t="str">
        <f aca="false">CONCATENATE(B531,REPT("0",(3-LEN(C531))),RIGHT(C531,3))</f>
        <v>026010</v>
      </c>
      <c r="E531" s="0" t="s">
        <v>570</v>
      </c>
    </row>
    <row r="532" customFormat="false" ht="12.75" hidden="false" customHeight="false" outlineLevel="0" collapsed="false">
      <c r="A532" s="0" t="s">
        <v>560</v>
      </c>
      <c r="B532" s="0" t="str">
        <f aca="false">RIGHT(A532,3)</f>
        <v>026</v>
      </c>
      <c r="C532" s="0" t="n">
        <v>11</v>
      </c>
      <c r="D532" s="0" t="str">
        <f aca="false">CONCATENATE(B532,REPT("0",(3-LEN(C532))),RIGHT(C532,3))</f>
        <v>026011</v>
      </c>
      <c r="E532" s="0" t="s">
        <v>571</v>
      </c>
    </row>
    <row r="533" customFormat="false" ht="12.75" hidden="false" customHeight="false" outlineLevel="0" collapsed="false">
      <c r="A533" s="0" t="s">
        <v>560</v>
      </c>
      <c r="B533" s="0" t="str">
        <f aca="false">RIGHT(A533,3)</f>
        <v>026</v>
      </c>
      <c r="C533" s="0" t="n">
        <v>12</v>
      </c>
      <c r="D533" s="0" t="str">
        <f aca="false">CONCATENATE(B533,REPT("0",(3-LEN(C533))),RIGHT(C533,3))</f>
        <v>026012</v>
      </c>
      <c r="E533" s="0" t="s">
        <v>572</v>
      </c>
    </row>
    <row r="534" customFormat="false" ht="12.75" hidden="false" customHeight="false" outlineLevel="0" collapsed="false">
      <c r="A534" s="0" t="s">
        <v>560</v>
      </c>
      <c r="B534" s="0" t="str">
        <f aca="false">RIGHT(A534,3)</f>
        <v>026</v>
      </c>
      <c r="C534" s="0" t="n">
        <v>13</v>
      </c>
      <c r="D534" s="0" t="str">
        <f aca="false">CONCATENATE(B534,REPT("0",(3-LEN(C534))),RIGHT(C534,3))</f>
        <v>026013</v>
      </c>
      <c r="E534" s="0" t="s">
        <v>573</v>
      </c>
    </row>
    <row r="535" customFormat="false" ht="12.75" hidden="false" customHeight="false" outlineLevel="0" collapsed="false">
      <c r="A535" s="0" t="s">
        <v>560</v>
      </c>
      <c r="B535" s="0" t="str">
        <f aca="false">RIGHT(A535,3)</f>
        <v>026</v>
      </c>
      <c r="C535" s="0" t="n">
        <v>14</v>
      </c>
      <c r="D535" s="0" t="str">
        <f aca="false">CONCATENATE(B535,REPT("0",(3-LEN(C535))),RIGHT(C535,3))</f>
        <v>026014</v>
      </c>
      <c r="E535" s="0" t="s">
        <v>574</v>
      </c>
    </row>
    <row r="536" customFormat="false" ht="12.75" hidden="false" customHeight="false" outlineLevel="0" collapsed="false">
      <c r="A536" s="0" t="s">
        <v>560</v>
      </c>
      <c r="B536" s="0" t="str">
        <f aca="false">RIGHT(A536,3)</f>
        <v>026</v>
      </c>
      <c r="C536" s="0" t="n">
        <v>15</v>
      </c>
      <c r="D536" s="0" t="str">
        <f aca="false">CONCATENATE(B536,REPT("0",(3-LEN(C536))),RIGHT(C536,3))</f>
        <v>026015</v>
      </c>
      <c r="E536" s="0" t="s">
        <v>575</v>
      </c>
    </row>
    <row r="537" customFormat="false" ht="12.75" hidden="false" customHeight="false" outlineLevel="0" collapsed="false">
      <c r="A537" s="0" t="s">
        <v>560</v>
      </c>
      <c r="B537" s="0" t="str">
        <f aca="false">RIGHT(A537,3)</f>
        <v>026</v>
      </c>
      <c r="C537" s="0" t="n">
        <v>16</v>
      </c>
      <c r="D537" s="0" t="str">
        <f aca="false">CONCATENATE(B537,REPT("0",(3-LEN(C537))),RIGHT(C537,3))</f>
        <v>026016</v>
      </c>
      <c r="E537" s="0" t="s">
        <v>576</v>
      </c>
    </row>
    <row r="538" customFormat="false" ht="12.75" hidden="false" customHeight="false" outlineLevel="0" collapsed="false">
      <c r="A538" s="0" t="s">
        <v>560</v>
      </c>
      <c r="B538" s="0" t="str">
        <f aca="false">RIGHT(A538,3)</f>
        <v>026</v>
      </c>
      <c r="C538" s="0" t="n">
        <v>17</v>
      </c>
      <c r="D538" s="0" t="str">
        <f aca="false">CONCATENATE(B538,REPT("0",(3-LEN(C538))),RIGHT(C538,3))</f>
        <v>026017</v>
      </c>
      <c r="E538" s="0" t="s">
        <v>577</v>
      </c>
    </row>
    <row r="539" customFormat="false" ht="12.75" hidden="false" customHeight="false" outlineLevel="0" collapsed="false">
      <c r="A539" s="0" t="s">
        <v>560</v>
      </c>
      <c r="B539" s="0" t="str">
        <f aca="false">RIGHT(A539,3)</f>
        <v>026</v>
      </c>
      <c r="C539" s="0" t="n">
        <v>18</v>
      </c>
      <c r="D539" s="0" t="str">
        <f aca="false">CONCATENATE(B539,REPT("0",(3-LEN(C539))),RIGHT(C539,3))</f>
        <v>026018</v>
      </c>
      <c r="E539" s="0" t="s">
        <v>578</v>
      </c>
    </row>
    <row r="540" customFormat="false" ht="12.75" hidden="false" customHeight="false" outlineLevel="0" collapsed="false">
      <c r="A540" s="0" t="s">
        <v>560</v>
      </c>
      <c r="B540" s="0" t="str">
        <f aca="false">RIGHT(A540,3)</f>
        <v>026</v>
      </c>
      <c r="C540" s="0" t="n">
        <v>19</v>
      </c>
      <c r="D540" s="0" t="str">
        <f aca="false">CONCATENATE(B540,REPT("0",(3-LEN(C540))),RIGHT(C540,3))</f>
        <v>026019</v>
      </c>
      <c r="E540" s="0" t="s">
        <v>579</v>
      </c>
    </row>
    <row r="541" customFormat="false" ht="12.75" hidden="false" customHeight="false" outlineLevel="0" collapsed="false">
      <c r="A541" s="0" t="s">
        <v>560</v>
      </c>
      <c r="B541" s="0" t="str">
        <f aca="false">RIGHT(A541,3)</f>
        <v>026</v>
      </c>
      <c r="C541" s="0" t="n">
        <v>20</v>
      </c>
      <c r="D541" s="0" t="str">
        <f aca="false">CONCATENATE(B541,REPT("0",(3-LEN(C541))),RIGHT(C541,3))</f>
        <v>026020</v>
      </c>
      <c r="E541" s="0" t="s">
        <v>580</v>
      </c>
    </row>
    <row r="542" customFormat="false" ht="12.75" hidden="false" customHeight="false" outlineLevel="0" collapsed="false">
      <c r="A542" s="0" t="s">
        <v>581</v>
      </c>
      <c r="B542" s="0" t="str">
        <f aca="false">RIGHT(A542,3)</f>
        <v>027</v>
      </c>
      <c r="C542" s="0" t="n">
        <v>1</v>
      </c>
      <c r="D542" s="0" t="str">
        <f aca="false">CONCATENATE(B542,REPT("0",(3-LEN(C542))),RIGHT(C542,3))</f>
        <v>027001</v>
      </c>
      <c r="E542" s="0" t="s">
        <v>582</v>
      </c>
    </row>
    <row r="543" customFormat="false" ht="12.75" hidden="false" customHeight="false" outlineLevel="0" collapsed="false">
      <c r="A543" s="0" t="s">
        <v>581</v>
      </c>
      <c r="B543" s="0" t="str">
        <f aca="false">RIGHT(A543,3)</f>
        <v>027</v>
      </c>
      <c r="C543" s="0" t="n">
        <v>2</v>
      </c>
      <c r="D543" s="0" t="str">
        <f aca="false">CONCATENATE(B543,REPT("0",(3-LEN(C543))),RIGHT(C543,3))</f>
        <v>027002</v>
      </c>
      <c r="E543" s="0" t="s">
        <v>583</v>
      </c>
    </row>
    <row r="544" customFormat="false" ht="12.75" hidden="false" customHeight="false" outlineLevel="0" collapsed="false">
      <c r="A544" s="0" t="s">
        <v>581</v>
      </c>
      <c r="B544" s="0" t="str">
        <f aca="false">RIGHT(A544,3)</f>
        <v>027</v>
      </c>
      <c r="C544" s="0" t="n">
        <v>3</v>
      </c>
      <c r="D544" s="0" t="str">
        <f aca="false">CONCATENATE(B544,REPT("0",(3-LEN(C544))),RIGHT(C544,3))</f>
        <v>027003</v>
      </c>
      <c r="E544" s="0" t="s">
        <v>584</v>
      </c>
    </row>
    <row r="545" customFormat="false" ht="12.75" hidden="false" customHeight="false" outlineLevel="0" collapsed="false">
      <c r="A545" s="0" t="s">
        <v>581</v>
      </c>
      <c r="B545" s="0" t="str">
        <f aca="false">RIGHT(A545,3)</f>
        <v>027</v>
      </c>
      <c r="C545" s="0" t="n">
        <v>4</v>
      </c>
      <c r="D545" s="0" t="str">
        <f aca="false">CONCATENATE(B545,REPT("0",(3-LEN(C545))),RIGHT(C545,3))</f>
        <v>027004</v>
      </c>
      <c r="E545" s="0" t="s">
        <v>585</v>
      </c>
    </row>
    <row r="546" customFormat="false" ht="12.75" hidden="false" customHeight="false" outlineLevel="0" collapsed="false">
      <c r="A546" s="0" t="s">
        <v>581</v>
      </c>
      <c r="B546" s="0" t="str">
        <f aca="false">RIGHT(A546,3)</f>
        <v>027</v>
      </c>
      <c r="C546" s="0" t="n">
        <v>5</v>
      </c>
      <c r="D546" s="0" t="str">
        <f aca="false">CONCATENATE(B546,REPT("0",(3-LEN(C546))),RIGHT(C546,3))</f>
        <v>027005</v>
      </c>
      <c r="E546" s="0" t="s">
        <v>586</v>
      </c>
    </row>
    <row r="547" customFormat="false" ht="12.75" hidden="false" customHeight="false" outlineLevel="0" collapsed="false">
      <c r="A547" s="0" t="s">
        <v>581</v>
      </c>
      <c r="B547" s="0" t="str">
        <f aca="false">RIGHT(A547,3)</f>
        <v>027</v>
      </c>
      <c r="C547" s="0" t="n">
        <v>6</v>
      </c>
      <c r="D547" s="0" t="str">
        <f aca="false">CONCATENATE(B547,REPT("0",(3-LEN(C547))),RIGHT(C547,3))</f>
        <v>027006</v>
      </c>
      <c r="E547" s="0" t="s">
        <v>587</v>
      </c>
    </row>
    <row r="548" customFormat="false" ht="12.75" hidden="false" customHeight="false" outlineLevel="0" collapsed="false">
      <c r="A548" s="0" t="s">
        <v>581</v>
      </c>
      <c r="B548" s="0" t="str">
        <f aca="false">RIGHT(A548,3)</f>
        <v>027</v>
      </c>
      <c r="C548" s="0" t="n">
        <v>7</v>
      </c>
      <c r="D548" s="0" t="str">
        <f aca="false">CONCATENATE(B548,REPT("0",(3-LEN(C548))),RIGHT(C548,3))</f>
        <v>027007</v>
      </c>
      <c r="E548" s="0" t="s">
        <v>588</v>
      </c>
    </row>
    <row r="549" customFormat="false" ht="12.75" hidden="false" customHeight="false" outlineLevel="0" collapsed="false">
      <c r="A549" s="0" t="s">
        <v>581</v>
      </c>
      <c r="B549" s="0" t="str">
        <f aca="false">RIGHT(A549,3)</f>
        <v>027</v>
      </c>
      <c r="C549" s="0" t="n">
        <v>8</v>
      </c>
      <c r="D549" s="0" t="str">
        <f aca="false">CONCATENATE(B549,REPT("0",(3-LEN(C549))),RIGHT(C549,3))</f>
        <v>027008</v>
      </c>
      <c r="E549" s="0" t="s">
        <v>589</v>
      </c>
    </row>
    <row r="550" customFormat="false" ht="12.75" hidden="false" customHeight="false" outlineLevel="0" collapsed="false">
      <c r="A550" s="0" t="s">
        <v>581</v>
      </c>
      <c r="B550" s="0" t="str">
        <f aca="false">RIGHT(A550,3)</f>
        <v>027</v>
      </c>
      <c r="C550" s="0" t="n">
        <v>9</v>
      </c>
      <c r="D550" s="0" t="str">
        <f aca="false">CONCATENATE(B550,REPT("0",(3-LEN(C550))),RIGHT(C550,3))</f>
        <v>027009</v>
      </c>
      <c r="E550" s="0" t="s">
        <v>590</v>
      </c>
    </row>
    <row r="551" customFormat="false" ht="12.75" hidden="false" customHeight="false" outlineLevel="0" collapsed="false">
      <c r="A551" s="0" t="s">
        <v>581</v>
      </c>
      <c r="B551" s="0" t="str">
        <f aca="false">RIGHT(A551,3)</f>
        <v>027</v>
      </c>
      <c r="C551" s="0" t="n">
        <v>10</v>
      </c>
      <c r="D551" s="0" t="str">
        <f aca="false">CONCATENATE(B551,REPT("0",(3-LEN(C551))),RIGHT(C551,3))</f>
        <v>027010</v>
      </c>
      <c r="E551" s="0" t="s">
        <v>591</v>
      </c>
    </row>
    <row r="552" customFormat="false" ht="12.75" hidden="false" customHeight="false" outlineLevel="0" collapsed="false">
      <c r="A552" s="0" t="s">
        <v>581</v>
      </c>
      <c r="B552" s="0" t="str">
        <f aca="false">RIGHT(A552,3)</f>
        <v>027</v>
      </c>
      <c r="C552" s="0" t="n">
        <v>11</v>
      </c>
      <c r="D552" s="0" t="str">
        <f aca="false">CONCATENATE(B552,REPT("0",(3-LEN(C552))),RIGHT(C552,3))</f>
        <v>027011</v>
      </c>
      <c r="E552" s="0" t="s">
        <v>592</v>
      </c>
    </row>
    <row r="553" customFormat="false" ht="12.75" hidden="false" customHeight="false" outlineLevel="0" collapsed="false">
      <c r="A553" s="0" t="s">
        <v>581</v>
      </c>
      <c r="B553" s="0" t="str">
        <f aca="false">RIGHT(A553,3)</f>
        <v>027</v>
      </c>
      <c r="C553" s="0" t="n">
        <v>12</v>
      </c>
      <c r="D553" s="0" t="str">
        <f aca="false">CONCATENATE(B553,REPT("0",(3-LEN(C553))),RIGHT(C553,3))</f>
        <v>027012</v>
      </c>
      <c r="E553" s="0" t="s">
        <v>593</v>
      </c>
    </row>
    <row r="554" customFormat="false" ht="12.75" hidden="false" customHeight="false" outlineLevel="0" collapsed="false">
      <c r="A554" s="0" t="s">
        <v>581</v>
      </c>
      <c r="B554" s="0" t="str">
        <f aca="false">RIGHT(A554,3)</f>
        <v>027</v>
      </c>
      <c r="C554" s="0" t="n">
        <v>13</v>
      </c>
      <c r="D554" s="0" t="str">
        <f aca="false">CONCATENATE(B554,REPT("0",(3-LEN(C554))),RIGHT(C554,3))</f>
        <v>027013</v>
      </c>
      <c r="E554" s="0" t="s">
        <v>594</v>
      </c>
    </row>
    <row r="555" customFormat="false" ht="12.75" hidden="false" customHeight="false" outlineLevel="0" collapsed="false">
      <c r="A555" s="0" t="s">
        <v>581</v>
      </c>
      <c r="B555" s="0" t="str">
        <f aca="false">RIGHT(A555,3)</f>
        <v>027</v>
      </c>
      <c r="C555" s="0" t="n">
        <v>14</v>
      </c>
      <c r="D555" s="0" t="str">
        <f aca="false">CONCATENATE(B555,REPT("0",(3-LEN(C555))),RIGHT(C555,3))</f>
        <v>027014</v>
      </c>
      <c r="E555" s="0" t="s">
        <v>595</v>
      </c>
    </row>
    <row r="556" customFormat="false" ht="12.75" hidden="false" customHeight="false" outlineLevel="0" collapsed="false">
      <c r="A556" s="0" t="s">
        <v>581</v>
      </c>
      <c r="B556" s="0" t="str">
        <f aca="false">RIGHT(A556,3)</f>
        <v>027</v>
      </c>
      <c r="C556" s="0" t="n">
        <v>15</v>
      </c>
      <c r="D556" s="0" t="str">
        <f aca="false">CONCATENATE(B556,REPT("0",(3-LEN(C556))),RIGHT(C556,3))</f>
        <v>027015</v>
      </c>
      <c r="E556" s="0" t="s">
        <v>596</v>
      </c>
    </row>
    <row r="557" customFormat="false" ht="12.75" hidden="false" customHeight="false" outlineLevel="0" collapsed="false">
      <c r="A557" s="0" t="s">
        <v>581</v>
      </c>
      <c r="B557" s="0" t="str">
        <f aca="false">RIGHT(A557,3)</f>
        <v>027</v>
      </c>
      <c r="C557" s="0" t="n">
        <v>16</v>
      </c>
      <c r="D557" s="0" t="str">
        <f aca="false">CONCATENATE(B557,REPT("0",(3-LEN(C557))),RIGHT(C557,3))</f>
        <v>027016</v>
      </c>
      <c r="E557" s="0" t="s">
        <v>597</v>
      </c>
    </row>
    <row r="558" customFormat="false" ht="12.75" hidden="false" customHeight="false" outlineLevel="0" collapsed="false">
      <c r="A558" s="0" t="s">
        <v>581</v>
      </c>
      <c r="B558" s="0" t="str">
        <f aca="false">RIGHT(A558,3)</f>
        <v>027</v>
      </c>
      <c r="C558" s="0" t="n">
        <v>17</v>
      </c>
      <c r="D558" s="0" t="str">
        <f aca="false">CONCATENATE(B558,REPT("0",(3-LEN(C558))),RIGHT(C558,3))</f>
        <v>027017</v>
      </c>
      <c r="E558" s="0" t="s">
        <v>598</v>
      </c>
    </row>
    <row r="559" customFormat="false" ht="12.75" hidden="false" customHeight="false" outlineLevel="0" collapsed="false">
      <c r="A559" s="0" t="s">
        <v>581</v>
      </c>
      <c r="B559" s="0" t="str">
        <f aca="false">RIGHT(A559,3)</f>
        <v>027</v>
      </c>
      <c r="C559" s="0" t="n">
        <v>18</v>
      </c>
      <c r="D559" s="0" t="str">
        <f aca="false">CONCATENATE(B559,REPT("0",(3-LEN(C559))),RIGHT(C559,3))</f>
        <v>027018</v>
      </c>
      <c r="E559" s="0" t="s">
        <v>599</v>
      </c>
    </row>
    <row r="560" customFormat="false" ht="12.75" hidden="false" customHeight="false" outlineLevel="0" collapsed="false">
      <c r="A560" s="0" t="s">
        <v>581</v>
      </c>
      <c r="B560" s="0" t="str">
        <f aca="false">RIGHT(A560,3)</f>
        <v>027</v>
      </c>
      <c r="C560" s="0" t="n">
        <v>19</v>
      </c>
      <c r="D560" s="0" t="str">
        <f aca="false">CONCATENATE(B560,REPT("0",(3-LEN(C560))),RIGHT(C560,3))</f>
        <v>027019</v>
      </c>
      <c r="E560" s="0" t="s">
        <v>600</v>
      </c>
    </row>
    <row r="561" customFormat="false" ht="12.75" hidden="false" customHeight="false" outlineLevel="0" collapsed="false">
      <c r="A561" s="0" t="s">
        <v>581</v>
      </c>
      <c r="B561" s="0" t="str">
        <f aca="false">RIGHT(A561,3)</f>
        <v>027</v>
      </c>
      <c r="C561" s="0" t="n">
        <v>20</v>
      </c>
      <c r="D561" s="0" t="str">
        <f aca="false">CONCATENATE(B561,REPT("0",(3-LEN(C561))),RIGHT(C561,3))</f>
        <v>027020</v>
      </c>
      <c r="E561" s="0" t="s">
        <v>601</v>
      </c>
    </row>
    <row r="562" customFormat="false" ht="12.75" hidden="false" customHeight="false" outlineLevel="0" collapsed="false">
      <c r="A562" s="0" t="s">
        <v>602</v>
      </c>
      <c r="B562" s="0" t="str">
        <f aca="false">RIGHT(A562,3)</f>
        <v>028</v>
      </c>
      <c r="C562" s="0" t="n">
        <v>1</v>
      </c>
      <c r="D562" s="0" t="str">
        <f aca="false">CONCATENATE(B562,REPT("0",(3-LEN(C562))),RIGHT(C562,3))</f>
        <v>028001</v>
      </c>
      <c r="E562" s="0" t="s">
        <v>603</v>
      </c>
    </row>
    <row r="563" customFormat="false" ht="12.75" hidden="false" customHeight="false" outlineLevel="0" collapsed="false">
      <c r="A563" s="0" t="s">
        <v>602</v>
      </c>
      <c r="B563" s="0" t="str">
        <f aca="false">RIGHT(A563,3)</f>
        <v>028</v>
      </c>
      <c r="C563" s="0" t="n">
        <v>2</v>
      </c>
      <c r="D563" s="0" t="str">
        <f aca="false">CONCATENATE(B563,REPT("0",(3-LEN(C563))),RIGHT(C563,3))</f>
        <v>028002</v>
      </c>
      <c r="E563" s="0" t="s">
        <v>604</v>
      </c>
    </row>
    <row r="564" customFormat="false" ht="12.75" hidden="false" customHeight="false" outlineLevel="0" collapsed="false">
      <c r="A564" s="0" t="s">
        <v>602</v>
      </c>
      <c r="B564" s="0" t="str">
        <f aca="false">RIGHT(A564,3)</f>
        <v>028</v>
      </c>
      <c r="C564" s="0" t="n">
        <v>3</v>
      </c>
      <c r="D564" s="0" t="str">
        <f aca="false">CONCATENATE(B564,REPT("0",(3-LEN(C564))),RIGHT(C564,3))</f>
        <v>028003</v>
      </c>
      <c r="E564" s="0" t="s">
        <v>605</v>
      </c>
    </row>
    <row r="565" customFormat="false" ht="12.75" hidden="false" customHeight="false" outlineLevel="0" collapsed="false">
      <c r="A565" s="0" t="s">
        <v>602</v>
      </c>
      <c r="B565" s="0" t="str">
        <f aca="false">RIGHT(A565,3)</f>
        <v>028</v>
      </c>
      <c r="C565" s="0" t="n">
        <v>4</v>
      </c>
      <c r="D565" s="0" t="str">
        <f aca="false">CONCATENATE(B565,REPT("0",(3-LEN(C565))),RIGHT(C565,3))</f>
        <v>028004</v>
      </c>
      <c r="E565" s="0" t="s">
        <v>606</v>
      </c>
    </row>
    <row r="566" customFormat="false" ht="12.75" hidden="false" customHeight="false" outlineLevel="0" collapsed="false">
      <c r="A566" s="0" t="s">
        <v>602</v>
      </c>
      <c r="B566" s="0" t="str">
        <f aca="false">RIGHT(A566,3)</f>
        <v>028</v>
      </c>
      <c r="C566" s="0" t="n">
        <v>5</v>
      </c>
      <c r="D566" s="0" t="str">
        <f aca="false">CONCATENATE(B566,REPT("0",(3-LEN(C566))),RIGHT(C566,3))</f>
        <v>028005</v>
      </c>
      <c r="E566" s="0" t="s">
        <v>607</v>
      </c>
    </row>
    <row r="567" customFormat="false" ht="12.75" hidden="false" customHeight="false" outlineLevel="0" collapsed="false">
      <c r="A567" s="0" t="s">
        <v>602</v>
      </c>
      <c r="B567" s="0" t="str">
        <f aca="false">RIGHT(A567,3)</f>
        <v>028</v>
      </c>
      <c r="C567" s="0" t="n">
        <v>6</v>
      </c>
      <c r="D567" s="0" t="str">
        <f aca="false">CONCATENATE(B567,REPT("0",(3-LEN(C567))),RIGHT(C567,3))</f>
        <v>028006</v>
      </c>
      <c r="E567" s="0" t="s">
        <v>608</v>
      </c>
    </row>
    <row r="568" customFormat="false" ht="12.75" hidden="false" customHeight="false" outlineLevel="0" collapsed="false">
      <c r="A568" s="0" t="s">
        <v>602</v>
      </c>
      <c r="B568" s="0" t="str">
        <f aca="false">RIGHT(A568,3)</f>
        <v>028</v>
      </c>
      <c r="C568" s="0" t="n">
        <v>7</v>
      </c>
      <c r="D568" s="0" t="str">
        <f aca="false">CONCATENATE(B568,REPT("0",(3-LEN(C568))),RIGHT(C568,3))</f>
        <v>028007</v>
      </c>
      <c r="E568" s="0" t="s">
        <v>609</v>
      </c>
    </row>
    <row r="569" customFormat="false" ht="12.75" hidden="false" customHeight="false" outlineLevel="0" collapsed="false">
      <c r="A569" s="0" t="s">
        <v>602</v>
      </c>
      <c r="B569" s="0" t="str">
        <f aca="false">RIGHT(A569,3)</f>
        <v>028</v>
      </c>
      <c r="C569" s="0" t="n">
        <v>8</v>
      </c>
      <c r="D569" s="0" t="str">
        <f aca="false">CONCATENATE(B569,REPT("0",(3-LEN(C569))),RIGHT(C569,3))</f>
        <v>028008</v>
      </c>
      <c r="E569" s="0" t="s">
        <v>610</v>
      </c>
    </row>
    <row r="570" customFormat="false" ht="12.75" hidden="false" customHeight="false" outlineLevel="0" collapsed="false">
      <c r="A570" s="0" t="s">
        <v>602</v>
      </c>
      <c r="B570" s="0" t="str">
        <f aca="false">RIGHT(A570,3)</f>
        <v>028</v>
      </c>
      <c r="C570" s="0" t="n">
        <v>9</v>
      </c>
      <c r="D570" s="0" t="str">
        <f aca="false">CONCATENATE(B570,REPT("0",(3-LEN(C570))),RIGHT(C570,3))</f>
        <v>028009</v>
      </c>
      <c r="E570" s="0" t="s">
        <v>611</v>
      </c>
    </row>
    <row r="571" customFormat="false" ht="12.75" hidden="false" customHeight="false" outlineLevel="0" collapsed="false">
      <c r="A571" s="0" t="s">
        <v>602</v>
      </c>
      <c r="B571" s="0" t="str">
        <f aca="false">RIGHT(A571,3)</f>
        <v>028</v>
      </c>
      <c r="C571" s="0" t="n">
        <v>10</v>
      </c>
      <c r="D571" s="0" t="str">
        <f aca="false">CONCATENATE(B571,REPT("0",(3-LEN(C571))),RIGHT(C571,3))</f>
        <v>028010</v>
      </c>
      <c r="E571" s="0" t="s">
        <v>612</v>
      </c>
    </row>
    <row r="572" customFormat="false" ht="12.75" hidden="false" customHeight="false" outlineLevel="0" collapsed="false">
      <c r="A572" s="0" t="s">
        <v>602</v>
      </c>
      <c r="B572" s="0" t="str">
        <f aca="false">RIGHT(A572,3)</f>
        <v>028</v>
      </c>
      <c r="C572" s="0" t="n">
        <v>11</v>
      </c>
      <c r="D572" s="0" t="str">
        <f aca="false">CONCATENATE(B572,REPT("0",(3-LEN(C572))),RIGHT(C572,3))</f>
        <v>028011</v>
      </c>
      <c r="E572" s="0" t="s">
        <v>613</v>
      </c>
    </row>
    <row r="573" customFormat="false" ht="12.75" hidden="false" customHeight="false" outlineLevel="0" collapsed="false">
      <c r="A573" s="0" t="s">
        <v>602</v>
      </c>
      <c r="B573" s="0" t="str">
        <f aca="false">RIGHT(A573,3)</f>
        <v>028</v>
      </c>
      <c r="C573" s="0" t="n">
        <v>12</v>
      </c>
      <c r="D573" s="0" t="str">
        <f aca="false">CONCATENATE(B573,REPT("0",(3-LEN(C573))),RIGHT(C573,3))</f>
        <v>028012</v>
      </c>
      <c r="E573" s="0" t="s">
        <v>614</v>
      </c>
    </row>
    <row r="574" customFormat="false" ht="12.75" hidden="false" customHeight="false" outlineLevel="0" collapsed="false">
      <c r="A574" s="0" t="s">
        <v>602</v>
      </c>
      <c r="B574" s="0" t="str">
        <f aca="false">RIGHT(A574,3)</f>
        <v>028</v>
      </c>
      <c r="C574" s="0" t="n">
        <v>13</v>
      </c>
      <c r="D574" s="0" t="str">
        <f aca="false">CONCATENATE(B574,REPT("0",(3-LEN(C574))),RIGHT(C574,3))</f>
        <v>028013</v>
      </c>
      <c r="E574" s="0" t="s">
        <v>615</v>
      </c>
    </row>
    <row r="575" customFormat="false" ht="12.75" hidden="false" customHeight="false" outlineLevel="0" collapsed="false">
      <c r="A575" s="0" t="s">
        <v>602</v>
      </c>
      <c r="B575" s="0" t="str">
        <f aca="false">RIGHT(A575,3)</f>
        <v>028</v>
      </c>
      <c r="C575" s="0" t="n">
        <v>14</v>
      </c>
      <c r="D575" s="0" t="str">
        <f aca="false">CONCATENATE(B575,REPT("0",(3-LEN(C575))),RIGHT(C575,3))</f>
        <v>028014</v>
      </c>
      <c r="E575" s="0" t="s">
        <v>616</v>
      </c>
    </row>
    <row r="576" customFormat="false" ht="12.75" hidden="false" customHeight="false" outlineLevel="0" collapsed="false">
      <c r="A576" s="0" t="s">
        <v>602</v>
      </c>
      <c r="B576" s="0" t="str">
        <f aca="false">RIGHT(A576,3)</f>
        <v>028</v>
      </c>
      <c r="C576" s="0" t="n">
        <v>15</v>
      </c>
      <c r="D576" s="0" t="str">
        <f aca="false">CONCATENATE(B576,REPT("0",(3-LEN(C576))),RIGHT(C576,3))</f>
        <v>028015</v>
      </c>
      <c r="E576" s="0" t="s">
        <v>617</v>
      </c>
    </row>
    <row r="577" customFormat="false" ht="12.75" hidden="false" customHeight="false" outlineLevel="0" collapsed="false">
      <c r="A577" s="0" t="s">
        <v>602</v>
      </c>
      <c r="B577" s="0" t="str">
        <f aca="false">RIGHT(A577,3)</f>
        <v>028</v>
      </c>
      <c r="C577" s="0" t="n">
        <v>16</v>
      </c>
      <c r="D577" s="0" t="str">
        <f aca="false">CONCATENATE(B577,REPT("0",(3-LEN(C577))),RIGHT(C577,3))</f>
        <v>028016</v>
      </c>
      <c r="E577" s="0" t="s">
        <v>618</v>
      </c>
    </row>
    <row r="578" customFormat="false" ht="12.75" hidden="false" customHeight="false" outlineLevel="0" collapsed="false">
      <c r="A578" s="0" t="s">
        <v>602</v>
      </c>
      <c r="B578" s="0" t="str">
        <f aca="false">RIGHT(A578,3)</f>
        <v>028</v>
      </c>
      <c r="C578" s="0" t="n">
        <v>17</v>
      </c>
      <c r="D578" s="0" t="str">
        <f aca="false">CONCATENATE(B578,REPT("0",(3-LEN(C578))),RIGHT(C578,3))</f>
        <v>028017</v>
      </c>
      <c r="E578" s="0" t="s">
        <v>619</v>
      </c>
    </row>
    <row r="579" customFormat="false" ht="12.75" hidden="false" customHeight="false" outlineLevel="0" collapsed="false">
      <c r="A579" s="0" t="s">
        <v>602</v>
      </c>
      <c r="B579" s="0" t="str">
        <f aca="false">RIGHT(A579,3)</f>
        <v>028</v>
      </c>
      <c r="C579" s="0" t="n">
        <v>18</v>
      </c>
      <c r="D579" s="0" t="str">
        <f aca="false">CONCATENATE(B579,REPT("0",(3-LEN(C579))),RIGHT(C579,3))</f>
        <v>028018</v>
      </c>
      <c r="E579" s="0" t="s">
        <v>620</v>
      </c>
    </row>
    <row r="580" customFormat="false" ht="12.75" hidden="false" customHeight="false" outlineLevel="0" collapsed="false">
      <c r="A580" s="0" t="s">
        <v>602</v>
      </c>
      <c r="B580" s="0" t="str">
        <f aca="false">RIGHT(A580,3)</f>
        <v>028</v>
      </c>
      <c r="C580" s="0" t="n">
        <v>19</v>
      </c>
      <c r="D580" s="0" t="str">
        <f aca="false">CONCATENATE(B580,REPT("0",(3-LEN(C580))),RIGHT(C580,3))</f>
        <v>028019</v>
      </c>
      <c r="E580" s="0" t="s">
        <v>621</v>
      </c>
    </row>
    <row r="581" customFormat="false" ht="12.75" hidden="false" customHeight="false" outlineLevel="0" collapsed="false">
      <c r="A581" s="0" t="s">
        <v>602</v>
      </c>
      <c r="B581" s="0" t="str">
        <f aca="false">RIGHT(A581,3)</f>
        <v>028</v>
      </c>
      <c r="C581" s="0" t="n">
        <v>20</v>
      </c>
      <c r="D581" s="0" t="str">
        <f aca="false">CONCATENATE(B581,REPT("0",(3-LEN(C581))),RIGHT(C581,3))</f>
        <v>028020</v>
      </c>
      <c r="E581" s="0" t="s">
        <v>622</v>
      </c>
    </row>
    <row r="582" customFormat="false" ht="12.75" hidden="false" customHeight="false" outlineLevel="0" collapsed="false">
      <c r="A582" s="0" t="s">
        <v>623</v>
      </c>
      <c r="B582" s="0" t="str">
        <f aca="false">RIGHT(A582,3)</f>
        <v>029</v>
      </c>
      <c r="C582" s="0" t="n">
        <v>1</v>
      </c>
      <c r="D582" s="0" t="str">
        <f aca="false">CONCATENATE(B582,REPT("0",(3-LEN(C582))),RIGHT(C582,3))</f>
        <v>029001</v>
      </c>
      <c r="E582" s="0" t="s">
        <v>624</v>
      </c>
    </row>
    <row r="583" customFormat="false" ht="12.75" hidden="false" customHeight="false" outlineLevel="0" collapsed="false">
      <c r="A583" s="0" t="s">
        <v>623</v>
      </c>
      <c r="B583" s="0" t="str">
        <f aca="false">RIGHT(A583,3)</f>
        <v>029</v>
      </c>
      <c r="C583" s="0" t="n">
        <v>2</v>
      </c>
      <c r="D583" s="0" t="str">
        <f aca="false">CONCATENATE(B583,REPT("0",(3-LEN(C583))),RIGHT(C583,3))</f>
        <v>029002</v>
      </c>
      <c r="E583" s="0" t="s">
        <v>625</v>
      </c>
    </row>
    <row r="584" customFormat="false" ht="12.75" hidden="false" customHeight="false" outlineLevel="0" collapsed="false">
      <c r="A584" s="0" t="s">
        <v>623</v>
      </c>
      <c r="B584" s="0" t="str">
        <f aca="false">RIGHT(A584,3)</f>
        <v>029</v>
      </c>
      <c r="C584" s="0" t="n">
        <v>3</v>
      </c>
      <c r="D584" s="0" t="str">
        <f aca="false">CONCATENATE(B584,REPT("0",(3-LEN(C584))),RIGHT(C584,3))</f>
        <v>029003</v>
      </c>
      <c r="E584" s="0" t="s">
        <v>626</v>
      </c>
    </row>
    <row r="585" customFormat="false" ht="12.75" hidden="false" customHeight="false" outlineLevel="0" collapsed="false">
      <c r="A585" s="0" t="s">
        <v>623</v>
      </c>
      <c r="B585" s="0" t="str">
        <f aca="false">RIGHT(A585,3)</f>
        <v>029</v>
      </c>
      <c r="C585" s="0" t="n">
        <v>4</v>
      </c>
      <c r="D585" s="0" t="str">
        <f aca="false">CONCATENATE(B585,REPT("0",(3-LEN(C585))),RIGHT(C585,3))</f>
        <v>029004</v>
      </c>
      <c r="E585" s="0" t="s">
        <v>627</v>
      </c>
    </row>
    <row r="586" customFormat="false" ht="12.75" hidden="false" customHeight="false" outlineLevel="0" collapsed="false">
      <c r="A586" s="0" t="s">
        <v>623</v>
      </c>
      <c r="B586" s="0" t="str">
        <f aca="false">RIGHT(A586,3)</f>
        <v>029</v>
      </c>
      <c r="C586" s="0" t="n">
        <v>5</v>
      </c>
      <c r="D586" s="0" t="str">
        <f aca="false">CONCATENATE(B586,REPT("0",(3-LEN(C586))),RIGHT(C586,3))</f>
        <v>029005</v>
      </c>
      <c r="E586" s="0" t="s">
        <v>628</v>
      </c>
    </row>
    <row r="587" customFormat="false" ht="12.75" hidden="false" customHeight="false" outlineLevel="0" collapsed="false">
      <c r="A587" s="0" t="s">
        <v>623</v>
      </c>
      <c r="B587" s="0" t="str">
        <f aca="false">RIGHT(A587,3)</f>
        <v>029</v>
      </c>
      <c r="C587" s="0" t="n">
        <v>6</v>
      </c>
      <c r="D587" s="0" t="str">
        <f aca="false">CONCATENATE(B587,REPT("0",(3-LEN(C587))),RIGHT(C587,3))</f>
        <v>029006</v>
      </c>
      <c r="E587" s="0" t="s">
        <v>629</v>
      </c>
    </row>
    <row r="588" customFormat="false" ht="12.75" hidden="false" customHeight="false" outlineLevel="0" collapsed="false">
      <c r="A588" s="0" t="s">
        <v>623</v>
      </c>
      <c r="B588" s="0" t="str">
        <f aca="false">RIGHT(A588,3)</f>
        <v>029</v>
      </c>
      <c r="C588" s="0" t="n">
        <v>7</v>
      </c>
      <c r="D588" s="0" t="str">
        <f aca="false">CONCATENATE(B588,REPT("0",(3-LEN(C588))),RIGHT(C588,3))</f>
        <v>029007</v>
      </c>
      <c r="E588" s="0" t="s">
        <v>630</v>
      </c>
    </row>
    <row r="589" customFormat="false" ht="12.75" hidden="false" customHeight="false" outlineLevel="0" collapsed="false">
      <c r="A589" s="0" t="s">
        <v>623</v>
      </c>
      <c r="B589" s="0" t="str">
        <f aca="false">RIGHT(A589,3)</f>
        <v>029</v>
      </c>
      <c r="C589" s="0" t="n">
        <v>8</v>
      </c>
      <c r="D589" s="0" t="str">
        <f aca="false">CONCATENATE(B589,REPT("0",(3-LEN(C589))),RIGHT(C589,3))</f>
        <v>029008</v>
      </c>
      <c r="E589" s="0" t="s">
        <v>631</v>
      </c>
    </row>
    <row r="590" customFormat="false" ht="12.75" hidden="false" customHeight="false" outlineLevel="0" collapsed="false">
      <c r="A590" s="0" t="s">
        <v>623</v>
      </c>
      <c r="B590" s="0" t="str">
        <f aca="false">RIGHT(A590,3)</f>
        <v>029</v>
      </c>
      <c r="C590" s="0" t="n">
        <v>9</v>
      </c>
      <c r="D590" s="0" t="str">
        <f aca="false">CONCATENATE(B590,REPT("0",(3-LEN(C590))),RIGHT(C590,3))</f>
        <v>029009</v>
      </c>
      <c r="E590" s="0" t="s">
        <v>632</v>
      </c>
    </row>
    <row r="591" customFormat="false" ht="12.75" hidden="false" customHeight="false" outlineLevel="0" collapsed="false">
      <c r="A591" s="0" t="s">
        <v>623</v>
      </c>
      <c r="B591" s="0" t="str">
        <f aca="false">RIGHT(A591,3)</f>
        <v>029</v>
      </c>
      <c r="C591" s="0" t="n">
        <v>10</v>
      </c>
      <c r="D591" s="0" t="str">
        <f aca="false">CONCATENATE(B591,REPT("0",(3-LEN(C591))),RIGHT(C591,3))</f>
        <v>029010</v>
      </c>
      <c r="E591" s="0" t="s">
        <v>633</v>
      </c>
    </row>
    <row r="592" customFormat="false" ht="12.75" hidden="false" customHeight="false" outlineLevel="0" collapsed="false">
      <c r="A592" s="0" t="s">
        <v>623</v>
      </c>
      <c r="B592" s="0" t="str">
        <f aca="false">RIGHT(A592,3)</f>
        <v>029</v>
      </c>
      <c r="C592" s="0" t="n">
        <v>11</v>
      </c>
      <c r="D592" s="0" t="str">
        <f aca="false">CONCATENATE(B592,REPT("0",(3-LEN(C592))),RIGHT(C592,3))</f>
        <v>029011</v>
      </c>
      <c r="E592" s="0" t="s">
        <v>634</v>
      </c>
    </row>
    <row r="593" customFormat="false" ht="12.75" hidden="false" customHeight="false" outlineLevel="0" collapsed="false">
      <c r="A593" s="0" t="s">
        <v>623</v>
      </c>
      <c r="B593" s="0" t="str">
        <f aca="false">RIGHT(A593,3)</f>
        <v>029</v>
      </c>
      <c r="C593" s="0" t="n">
        <v>12</v>
      </c>
      <c r="D593" s="0" t="str">
        <f aca="false">CONCATENATE(B593,REPT("0",(3-LEN(C593))),RIGHT(C593,3))</f>
        <v>029012</v>
      </c>
      <c r="E593" s="0" t="s">
        <v>635</v>
      </c>
    </row>
    <row r="594" customFormat="false" ht="12.75" hidden="false" customHeight="false" outlineLevel="0" collapsed="false">
      <c r="A594" s="0" t="s">
        <v>623</v>
      </c>
      <c r="B594" s="0" t="str">
        <f aca="false">RIGHT(A594,3)</f>
        <v>029</v>
      </c>
      <c r="C594" s="0" t="n">
        <v>13</v>
      </c>
      <c r="D594" s="0" t="str">
        <f aca="false">CONCATENATE(B594,REPT("0",(3-LEN(C594))),RIGHT(C594,3))</f>
        <v>029013</v>
      </c>
      <c r="E594" s="0" t="s">
        <v>636</v>
      </c>
    </row>
    <row r="595" customFormat="false" ht="12.75" hidden="false" customHeight="false" outlineLevel="0" collapsed="false">
      <c r="A595" s="0" t="s">
        <v>623</v>
      </c>
      <c r="B595" s="0" t="str">
        <f aca="false">RIGHT(A595,3)</f>
        <v>029</v>
      </c>
      <c r="C595" s="0" t="n">
        <v>14</v>
      </c>
      <c r="D595" s="0" t="str">
        <f aca="false">CONCATENATE(B595,REPT("0",(3-LEN(C595))),RIGHT(C595,3))</f>
        <v>029014</v>
      </c>
      <c r="E595" s="0" t="s">
        <v>637</v>
      </c>
    </row>
    <row r="596" customFormat="false" ht="12.75" hidden="false" customHeight="false" outlineLevel="0" collapsed="false">
      <c r="A596" s="0" t="s">
        <v>623</v>
      </c>
      <c r="B596" s="0" t="str">
        <f aca="false">RIGHT(A596,3)</f>
        <v>029</v>
      </c>
      <c r="C596" s="0" t="n">
        <v>15</v>
      </c>
      <c r="D596" s="0" t="str">
        <f aca="false">CONCATENATE(B596,REPT("0",(3-LEN(C596))),RIGHT(C596,3))</f>
        <v>029015</v>
      </c>
      <c r="E596" s="0" t="s">
        <v>638</v>
      </c>
    </row>
    <row r="597" customFormat="false" ht="12.75" hidden="false" customHeight="false" outlineLevel="0" collapsed="false">
      <c r="A597" s="0" t="s">
        <v>623</v>
      </c>
      <c r="B597" s="0" t="str">
        <f aca="false">RIGHT(A597,3)</f>
        <v>029</v>
      </c>
      <c r="C597" s="0" t="n">
        <v>16</v>
      </c>
      <c r="D597" s="0" t="str">
        <f aca="false">CONCATENATE(B597,REPT("0",(3-LEN(C597))),RIGHT(C597,3))</f>
        <v>029016</v>
      </c>
      <c r="E597" s="0" t="s">
        <v>639</v>
      </c>
    </row>
    <row r="598" customFormat="false" ht="12.75" hidden="false" customHeight="false" outlineLevel="0" collapsed="false">
      <c r="A598" s="0" t="s">
        <v>623</v>
      </c>
      <c r="B598" s="0" t="str">
        <f aca="false">RIGHT(A598,3)</f>
        <v>029</v>
      </c>
      <c r="C598" s="0" t="n">
        <v>17</v>
      </c>
      <c r="D598" s="0" t="str">
        <f aca="false">CONCATENATE(B598,REPT("0",(3-LEN(C598))),RIGHT(C598,3))</f>
        <v>029017</v>
      </c>
      <c r="E598" s="0" t="s">
        <v>640</v>
      </c>
    </row>
    <row r="599" customFormat="false" ht="12.75" hidden="false" customHeight="false" outlineLevel="0" collapsed="false">
      <c r="A599" s="0" t="s">
        <v>623</v>
      </c>
      <c r="B599" s="0" t="str">
        <f aca="false">RIGHT(A599,3)</f>
        <v>029</v>
      </c>
      <c r="C599" s="0" t="n">
        <v>18</v>
      </c>
      <c r="D599" s="0" t="str">
        <f aca="false">CONCATENATE(B599,REPT("0",(3-LEN(C599))),RIGHT(C599,3))</f>
        <v>029018</v>
      </c>
      <c r="E599" s="0" t="s">
        <v>641</v>
      </c>
    </row>
    <row r="600" customFormat="false" ht="12.75" hidden="false" customHeight="false" outlineLevel="0" collapsed="false">
      <c r="A600" s="0" t="s">
        <v>623</v>
      </c>
      <c r="B600" s="0" t="str">
        <f aca="false">RIGHT(A600,3)</f>
        <v>029</v>
      </c>
      <c r="C600" s="0" t="n">
        <v>19</v>
      </c>
      <c r="D600" s="0" t="str">
        <f aca="false">CONCATENATE(B600,REPT("0",(3-LEN(C600))),RIGHT(C600,3))</f>
        <v>029019</v>
      </c>
      <c r="E600" s="0" t="s">
        <v>642</v>
      </c>
    </row>
    <row r="601" customFormat="false" ht="12.75" hidden="false" customHeight="false" outlineLevel="0" collapsed="false">
      <c r="A601" s="0" t="s">
        <v>623</v>
      </c>
      <c r="B601" s="0" t="str">
        <f aca="false">RIGHT(A601,3)</f>
        <v>029</v>
      </c>
      <c r="C601" s="0" t="n">
        <v>20</v>
      </c>
      <c r="D601" s="0" t="str">
        <f aca="false">CONCATENATE(B601,REPT("0",(3-LEN(C601))),RIGHT(C601,3))</f>
        <v>029020</v>
      </c>
      <c r="E601" s="0" t="s">
        <v>643</v>
      </c>
    </row>
    <row r="602" customFormat="false" ht="12.75" hidden="false" customHeight="false" outlineLevel="0" collapsed="false">
      <c r="A602" s="0" t="s">
        <v>644</v>
      </c>
      <c r="B602" s="0" t="str">
        <f aca="false">RIGHT(A602,3)</f>
        <v>030</v>
      </c>
      <c r="C602" s="0" t="n">
        <v>1</v>
      </c>
      <c r="D602" s="0" t="str">
        <f aca="false">CONCATENATE(B602,REPT("0",(3-LEN(C602))),RIGHT(C602,3))</f>
        <v>030001</v>
      </c>
      <c r="E602" s="0" t="s">
        <v>645</v>
      </c>
    </row>
    <row r="603" customFormat="false" ht="12.75" hidden="false" customHeight="false" outlineLevel="0" collapsed="false">
      <c r="A603" s="0" t="s">
        <v>644</v>
      </c>
      <c r="B603" s="0" t="str">
        <f aca="false">RIGHT(A603,3)</f>
        <v>030</v>
      </c>
      <c r="C603" s="0" t="n">
        <v>2</v>
      </c>
      <c r="D603" s="0" t="str">
        <f aca="false">CONCATENATE(B603,REPT("0",(3-LEN(C603))),RIGHT(C603,3))</f>
        <v>030002</v>
      </c>
      <c r="E603" s="0" t="s">
        <v>646</v>
      </c>
    </row>
    <row r="604" customFormat="false" ht="12.75" hidden="false" customHeight="false" outlineLevel="0" collapsed="false">
      <c r="A604" s="0" t="s">
        <v>644</v>
      </c>
      <c r="B604" s="0" t="str">
        <f aca="false">RIGHT(A604,3)</f>
        <v>030</v>
      </c>
      <c r="C604" s="0" t="n">
        <v>3</v>
      </c>
      <c r="D604" s="0" t="str">
        <f aca="false">CONCATENATE(B604,REPT("0",(3-LEN(C604))),RIGHT(C604,3))</f>
        <v>030003</v>
      </c>
      <c r="E604" s="0" t="s">
        <v>647</v>
      </c>
    </row>
    <row r="605" customFormat="false" ht="12.75" hidden="false" customHeight="false" outlineLevel="0" collapsed="false">
      <c r="A605" s="0" t="s">
        <v>644</v>
      </c>
      <c r="B605" s="0" t="str">
        <f aca="false">RIGHT(A605,3)</f>
        <v>030</v>
      </c>
      <c r="C605" s="0" t="n">
        <v>4</v>
      </c>
      <c r="D605" s="0" t="str">
        <f aca="false">CONCATENATE(B605,REPT("0",(3-LEN(C605))),RIGHT(C605,3))</f>
        <v>030004</v>
      </c>
      <c r="E605" s="0" t="s">
        <v>648</v>
      </c>
    </row>
    <row r="606" customFormat="false" ht="12.75" hidden="false" customHeight="false" outlineLevel="0" collapsed="false">
      <c r="A606" s="0" t="s">
        <v>644</v>
      </c>
      <c r="B606" s="0" t="str">
        <f aca="false">RIGHT(A606,3)</f>
        <v>030</v>
      </c>
      <c r="C606" s="0" t="n">
        <v>5</v>
      </c>
      <c r="D606" s="0" t="str">
        <f aca="false">CONCATENATE(B606,REPT("0",(3-LEN(C606))),RIGHT(C606,3))</f>
        <v>030005</v>
      </c>
      <c r="E606" s="0" t="s">
        <v>649</v>
      </c>
    </row>
    <row r="607" customFormat="false" ht="12.75" hidden="false" customHeight="false" outlineLevel="0" collapsed="false">
      <c r="A607" s="0" t="s">
        <v>644</v>
      </c>
      <c r="B607" s="0" t="str">
        <f aca="false">RIGHT(A607,3)</f>
        <v>030</v>
      </c>
      <c r="C607" s="0" t="n">
        <v>6</v>
      </c>
      <c r="D607" s="0" t="str">
        <f aca="false">CONCATENATE(B607,REPT("0",(3-LEN(C607))),RIGHT(C607,3))</f>
        <v>030006</v>
      </c>
      <c r="E607" s="0" t="s">
        <v>650</v>
      </c>
    </row>
    <row r="608" customFormat="false" ht="12.75" hidden="false" customHeight="false" outlineLevel="0" collapsed="false">
      <c r="A608" s="0" t="s">
        <v>644</v>
      </c>
      <c r="B608" s="0" t="str">
        <f aca="false">RIGHT(A608,3)</f>
        <v>030</v>
      </c>
      <c r="C608" s="0" t="n">
        <v>7</v>
      </c>
      <c r="D608" s="0" t="str">
        <f aca="false">CONCATENATE(B608,REPT("0",(3-LEN(C608))),RIGHT(C608,3))</f>
        <v>030007</v>
      </c>
      <c r="E608" s="0" t="s">
        <v>651</v>
      </c>
    </row>
    <row r="609" customFormat="false" ht="12.75" hidden="false" customHeight="false" outlineLevel="0" collapsed="false">
      <c r="A609" s="0" t="s">
        <v>644</v>
      </c>
      <c r="B609" s="0" t="str">
        <f aca="false">RIGHT(A609,3)</f>
        <v>030</v>
      </c>
      <c r="C609" s="0" t="n">
        <v>8</v>
      </c>
      <c r="D609" s="0" t="str">
        <f aca="false">CONCATENATE(B609,REPT("0",(3-LEN(C609))),RIGHT(C609,3))</f>
        <v>030008</v>
      </c>
      <c r="E609" s="0" t="s">
        <v>652</v>
      </c>
    </row>
    <row r="610" customFormat="false" ht="12.75" hidden="false" customHeight="false" outlineLevel="0" collapsed="false">
      <c r="A610" s="0" t="s">
        <v>644</v>
      </c>
      <c r="B610" s="0" t="str">
        <f aca="false">RIGHT(A610,3)</f>
        <v>030</v>
      </c>
      <c r="C610" s="0" t="n">
        <v>9</v>
      </c>
      <c r="D610" s="0" t="str">
        <f aca="false">CONCATENATE(B610,REPT("0",(3-LEN(C610))),RIGHT(C610,3))</f>
        <v>030009</v>
      </c>
      <c r="E610" s="0" t="s">
        <v>653</v>
      </c>
    </row>
    <row r="611" customFormat="false" ht="12.75" hidden="false" customHeight="false" outlineLevel="0" collapsed="false">
      <c r="A611" s="0" t="s">
        <v>644</v>
      </c>
      <c r="B611" s="0" t="str">
        <f aca="false">RIGHT(A611,3)</f>
        <v>030</v>
      </c>
      <c r="C611" s="0" t="n">
        <v>10</v>
      </c>
      <c r="D611" s="0" t="str">
        <f aca="false">CONCATENATE(B611,REPT("0",(3-LEN(C611))),RIGHT(C611,3))</f>
        <v>030010</v>
      </c>
      <c r="E611" s="0" t="s">
        <v>654</v>
      </c>
    </row>
    <row r="612" customFormat="false" ht="12.75" hidden="false" customHeight="false" outlineLevel="0" collapsed="false">
      <c r="A612" s="0" t="s">
        <v>644</v>
      </c>
      <c r="B612" s="0" t="str">
        <f aca="false">RIGHT(A612,3)</f>
        <v>030</v>
      </c>
      <c r="C612" s="0" t="n">
        <v>11</v>
      </c>
      <c r="D612" s="0" t="str">
        <f aca="false">CONCATENATE(B612,REPT("0",(3-LEN(C612))),RIGHT(C612,3))</f>
        <v>030011</v>
      </c>
      <c r="E612" s="0" t="s">
        <v>655</v>
      </c>
    </row>
    <row r="613" customFormat="false" ht="12.75" hidden="false" customHeight="false" outlineLevel="0" collapsed="false">
      <c r="A613" s="0" t="s">
        <v>644</v>
      </c>
      <c r="B613" s="0" t="str">
        <f aca="false">RIGHT(A613,3)</f>
        <v>030</v>
      </c>
      <c r="C613" s="0" t="n">
        <v>12</v>
      </c>
      <c r="D613" s="0" t="str">
        <f aca="false">CONCATENATE(B613,REPT("0",(3-LEN(C613))),RIGHT(C613,3))</f>
        <v>030012</v>
      </c>
      <c r="E613" s="0" t="s">
        <v>656</v>
      </c>
    </row>
    <row r="614" customFormat="false" ht="12.75" hidden="false" customHeight="false" outlineLevel="0" collapsed="false">
      <c r="A614" s="0" t="s">
        <v>644</v>
      </c>
      <c r="B614" s="0" t="str">
        <f aca="false">RIGHT(A614,3)</f>
        <v>030</v>
      </c>
      <c r="C614" s="0" t="n">
        <v>13</v>
      </c>
      <c r="D614" s="0" t="str">
        <f aca="false">CONCATENATE(B614,REPT("0",(3-LEN(C614))),RIGHT(C614,3))</f>
        <v>030013</v>
      </c>
      <c r="E614" s="0" t="s">
        <v>657</v>
      </c>
    </row>
    <row r="615" customFormat="false" ht="12.75" hidden="false" customHeight="false" outlineLevel="0" collapsed="false">
      <c r="A615" s="0" t="s">
        <v>644</v>
      </c>
      <c r="B615" s="0" t="str">
        <f aca="false">RIGHT(A615,3)</f>
        <v>030</v>
      </c>
      <c r="C615" s="0" t="n">
        <v>14</v>
      </c>
      <c r="D615" s="0" t="str">
        <f aca="false">CONCATENATE(B615,REPT("0",(3-LEN(C615))),RIGHT(C615,3))</f>
        <v>030014</v>
      </c>
      <c r="E615" s="0" t="s">
        <v>658</v>
      </c>
    </row>
    <row r="616" customFormat="false" ht="12.75" hidden="false" customHeight="false" outlineLevel="0" collapsed="false">
      <c r="A616" s="0" t="s">
        <v>644</v>
      </c>
      <c r="B616" s="0" t="str">
        <f aca="false">RIGHT(A616,3)</f>
        <v>030</v>
      </c>
      <c r="C616" s="0" t="n">
        <v>15</v>
      </c>
      <c r="D616" s="0" t="str">
        <f aca="false">CONCATENATE(B616,REPT("0",(3-LEN(C616))),RIGHT(C616,3))</f>
        <v>030015</v>
      </c>
      <c r="E616" s="0" t="s">
        <v>659</v>
      </c>
    </row>
    <row r="617" customFormat="false" ht="12.75" hidden="false" customHeight="false" outlineLevel="0" collapsed="false">
      <c r="A617" s="0" t="s">
        <v>644</v>
      </c>
      <c r="B617" s="0" t="str">
        <f aca="false">RIGHT(A617,3)</f>
        <v>030</v>
      </c>
      <c r="C617" s="0" t="n">
        <v>16</v>
      </c>
      <c r="D617" s="0" t="str">
        <f aca="false">CONCATENATE(B617,REPT("0",(3-LEN(C617))),RIGHT(C617,3))</f>
        <v>030016</v>
      </c>
      <c r="E617" s="0" t="s">
        <v>660</v>
      </c>
    </row>
    <row r="618" customFormat="false" ht="12.75" hidden="false" customHeight="false" outlineLevel="0" collapsed="false">
      <c r="A618" s="0" t="s">
        <v>644</v>
      </c>
      <c r="B618" s="0" t="str">
        <f aca="false">RIGHT(A618,3)</f>
        <v>030</v>
      </c>
      <c r="C618" s="0" t="n">
        <v>17</v>
      </c>
      <c r="D618" s="0" t="str">
        <f aca="false">CONCATENATE(B618,REPT("0",(3-LEN(C618))),RIGHT(C618,3))</f>
        <v>030017</v>
      </c>
      <c r="E618" s="0" t="s">
        <v>661</v>
      </c>
    </row>
    <row r="619" customFormat="false" ht="12.75" hidden="false" customHeight="false" outlineLevel="0" collapsed="false">
      <c r="A619" s="0" t="s">
        <v>644</v>
      </c>
      <c r="B619" s="0" t="str">
        <f aca="false">RIGHT(A619,3)</f>
        <v>030</v>
      </c>
      <c r="C619" s="0" t="n">
        <v>18</v>
      </c>
      <c r="D619" s="0" t="str">
        <f aca="false">CONCATENATE(B619,REPT("0",(3-LEN(C619))),RIGHT(C619,3))</f>
        <v>030018</v>
      </c>
      <c r="E619" s="0" t="s">
        <v>662</v>
      </c>
    </row>
    <row r="620" customFormat="false" ht="12.75" hidden="false" customHeight="false" outlineLevel="0" collapsed="false">
      <c r="A620" s="0" t="s">
        <v>644</v>
      </c>
      <c r="B620" s="0" t="str">
        <f aca="false">RIGHT(A620,3)</f>
        <v>030</v>
      </c>
      <c r="C620" s="0" t="n">
        <v>19</v>
      </c>
      <c r="D620" s="0" t="str">
        <f aca="false">CONCATENATE(B620,REPT("0",(3-LEN(C620))),RIGHT(C620,3))</f>
        <v>030019</v>
      </c>
      <c r="E620" s="0" t="s">
        <v>663</v>
      </c>
    </row>
    <row r="621" customFormat="false" ht="12.75" hidden="false" customHeight="false" outlineLevel="0" collapsed="false">
      <c r="A621" s="0" t="s">
        <v>644</v>
      </c>
      <c r="B621" s="0" t="str">
        <f aca="false">RIGHT(A621,3)</f>
        <v>030</v>
      </c>
      <c r="C621" s="0" t="n">
        <v>20</v>
      </c>
      <c r="D621" s="0" t="str">
        <f aca="false">CONCATENATE(B621,REPT("0",(3-LEN(C621))),RIGHT(C621,3))</f>
        <v>030020</v>
      </c>
      <c r="E621" s="0" t="s">
        <v>664</v>
      </c>
    </row>
    <row r="622" customFormat="false" ht="12.75" hidden="false" customHeight="false" outlineLevel="0" collapsed="false">
      <c r="A622" s="0" t="s">
        <v>665</v>
      </c>
      <c r="B622" s="0" t="str">
        <f aca="false">RIGHT(A622,3)</f>
        <v>031</v>
      </c>
      <c r="C622" s="0" t="n">
        <v>1</v>
      </c>
      <c r="D622" s="0" t="str">
        <f aca="false">CONCATENATE(B622,REPT("0",(3-LEN(C622))),RIGHT(C622,3))</f>
        <v>031001</v>
      </c>
      <c r="E622" s="0" t="s">
        <v>666</v>
      </c>
    </row>
    <row r="623" customFormat="false" ht="12.75" hidden="false" customHeight="false" outlineLevel="0" collapsed="false">
      <c r="A623" s="0" t="s">
        <v>665</v>
      </c>
      <c r="B623" s="0" t="str">
        <f aca="false">RIGHT(A623,3)</f>
        <v>031</v>
      </c>
      <c r="C623" s="0" t="n">
        <v>2</v>
      </c>
      <c r="D623" s="0" t="str">
        <f aca="false">CONCATENATE(B623,REPT("0",(3-LEN(C623))),RIGHT(C623,3))</f>
        <v>031002</v>
      </c>
      <c r="E623" s="0" t="s">
        <v>667</v>
      </c>
    </row>
    <row r="624" customFormat="false" ht="12.75" hidden="false" customHeight="false" outlineLevel="0" collapsed="false">
      <c r="A624" s="0" t="s">
        <v>665</v>
      </c>
      <c r="B624" s="0" t="str">
        <f aca="false">RIGHT(A624,3)</f>
        <v>031</v>
      </c>
      <c r="C624" s="0" t="n">
        <v>3</v>
      </c>
      <c r="D624" s="0" t="str">
        <f aca="false">CONCATENATE(B624,REPT("0",(3-LEN(C624))),RIGHT(C624,3))</f>
        <v>031003</v>
      </c>
      <c r="E624" s="0" t="s">
        <v>668</v>
      </c>
    </row>
    <row r="625" customFormat="false" ht="12.75" hidden="false" customHeight="false" outlineLevel="0" collapsed="false">
      <c r="A625" s="0" t="s">
        <v>665</v>
      </c>
      <c r="B625" s="0" t="str">
        <f aca="false">RIGHT(A625,3)</f>
        <v>031</v>
      </c>
      <c r="C625" s="0" t="n">
        <v>4</v>
      </c>
      <c r="D625" s="0" t="str">
        <f aca="false">CONCATENATE(B625,REPT("0",(3-LEN(C625))),RIGHT(C625,3))</f>
        <v>031004</v>
      </c>
      <c r="E625" s="0" t="s">
        <v>669</v>
      </c>
    </row>
    <row r="626" customFormat="false" ht="12.75" hidden="false" customHeight="false" outlineLevel="0" collapsed="false">
      <c r="A626" s="0" t="s">
        <v>665</v>
      </c>
      <c r="B626" s="0" t="str">
        <f aca="false">RIGHT(A626,3)</f>
        <v>031</v>
      </c>
      <c r="C626" s="0" t="n">
        <v>5</v>
      </c>
      <c r="D626" s="0" t="str">
        <f aca="false">CONCATENATE(B626,REPT("0",(3-LEN(C626))),RIGHT(C626,3))</f>
        <v>031005</v>
      </c>
      <c r="E626" s="0" t="s">
        <v>670</v>
      </c>
    </row>
    <row r="627" customFormat="false" ht="12.75" hidden="false" customHeight="false" outlineLevel="0" collapsed="false">
      <c r="A627" s="0" t="s">
        <v>665</v>
      </c>
      <c r="B627" s="0" t="str">
        <f aca="false">RIGHT(A627,3)</f>
        <v>031</v>
      </c>
      <c r="C627" s="0" t="n">
        <v>6</v>
      </c>
      <c r="D627" s="0" t="str">
        <f aca="false">CONCATENATE(B627,REPT("0",(3-LEN(C627))),RIGHT(C627,3))</f>
        <v>031006</v>
      </c>
      <c r="E627" s="0" t="s">
        <v>671</v>
      </c>
    </row>
    <row r="628" customFormat="false" ht="12.75" hidden="false" customHeight="false" outlineLevel="0" collapsed="false">
      <c r="A628" s="0" t="s">
        <v>665</v>
      </c>
      <c r="B628" s="0" t="str">
        <f aca="false">RIGHT(A628,3)</f>
        <v>031</v>
      </c>
      <c r="C628" s="0" t="n">
        <v>7</v>
      </c>
      <c r="D628" s="0" t="str">
        <f aca="false">CONCATENATE(B628,REPT("0",(3-LEN(C628))),RIGHT(C628,3))</f>
        <v>031007</v>
      </c>
      <c r="E628" s="0" t="s">
        <v>672</v>
      </c>
    </row>
    <row r="629" customFormat="false" ht="12.75" hidden="false" customHeight="false" outlineLevel="0" collapsed="false">
      <c r="A629" s="0" t="s">
        <v>665</v>
      </c>
      <c r="B629" s="0" t="str">
        <f aca="false">RIGHT(A629,3)</f>
        <v>031</v>
      </c>
      <c r="C629" s="0" t="n">
        <v>8</v>
      </c>
      <c r="D629" s="0" t="str">
        <f aca="false">CONCATENATE(B629,REPT("0",(3-LEN(C629))),RIGHT(C629,3))</f>
        <v>031008</v>
      </c>
      <c r="E629" s="0" t="s">
        <v>673</v>
      </c>
    </row>
    <row r="630" customFormat="false" ht="12.75" hidden="false" customHeight="false" outlineLevel="0" collapsed="false">
      <c r="A630" s="0" t="s">
        <v>665</v>
      </c>
      <c r="B630" s="0" t="str">
        <f aca="false">RIGHT(A630,3)</f>
        <v>031</v>
      </c>
      <c r="C630" s="0" t="n">
        <v>9</v>
      </c>
      <c r="D630" s="0" t="str">
        <f aca="false">CONCATENATE(B630,REPT("0",(3-LEN(C630))),RIGHT(C630,3))</f>
        <v>031009</v>
      </c>
      <c r="E630" s="0" t="s">
        <v>674</v>
      </c>
    </row>
    <row r="631" customFormat="false" ht="12.75" hidden="false" customHeight="false" outlineLevel="0" collapsed="false">
      <c r="A631" s="0" t="s">
        <v>665</v>
      </c>
      <c r="B631" s="0" t="str">
        <f aca="false">RIGHT(A631,3)</f>
        <v>031</v>
      </c>
      <c r="C631" s="0" t="n">
        <v>10</v>
      </c>
      <c r="D631" s="0" t="str">
        <f aca="false">CONCATENATE(B631,REPT("0",(3-LEN(C631))),RIGHT(C631,3))</f>
        <v>031010</v>
      </c>
      <c r="E631" s="0" t="s">
        <v>675</v>
      </c>
    </row>
    <row r="632" customFormat="false" ht="12.75" hidden="false" customHeight="false" outlineLevel="0" collapsed="false">
      <c r="A632" s="0" t="s">
        <v>665</v>
      </c>
      <c r="B632" s="0" t="str">
        <f aca="false">RIGHT(A632,3)</f>
        <v>031</v>
      </c>
      <c r="C632" s="0" t="n">
        <v>11</v>
      </c>
      <c r="D632" s="0" t="str">
        <f aca="false">CONCATENATE(B632,REPT("0",(3-LEN(C632))),RIGHT(C632,3))</f>
        <v>031011</v>
      </c>
      <c r="E632" s="0" t="s">
        <v>676</v>
      </c>
    </row>
    <row r="633" customFormat="false" ht="12.75" hidden="false" customHeight="false" outlineLevel="0" collapsed="false">
      <c r="A633" s="0" t="s">
        <v>665</v>
      </c>
      <c r="B633" s="0" t="str">
        <f aca="false">RIGHT(A633,3)</f>
        <v>031</v>
      </c>
      <c r="C633" s="0" t="n">
        <v>12</v>
      </c>
      <c r="D633" s="0" t="str">
        <f aca="false">CONCATENATE(B633,REPT("0",(3-LEN(C633))),RIGHT(C633,3))</f>
        <v>031012</v>
      </c>
      <c r="E633" s="0" t="s">
        <v>677</v>
      </c>
    </row>
    <row r="634" customFormat="false" ht="12.75" hidden="false" customHeight="false" outlineLevel="0" collapsed="false">
      <c r="A634" s="0" t="s">
        <v>665</v>
      </c>
      <c r="B634" s="0" t="str">
        <f aca="false">RIGHT(A634,3)</f>
        <v>031</v>
      </c>
      <c r="C634" s="0" t="n">
        <v>13</v>
      </c>
      <c r="D634" s="0" t="str">
        <f aca="false">CONCATENATE(B634,REPT("0",(3-LEN(C634))),RIGHT(C634,3))</f>
        <v>031013</v>
      </c>
      <c r="E634" s="0" t="s">
        <v>678</v>
      </c>
    </row>
    <row r="635" customFormat="false" ht="12.75" hidden="false" customHeight="false" outlineLevel="0" collapsed="false">
      <c r="A635" s="0" t="s">
        <v>665</v>
      </c>
      <c r="B635" s="0" t="str">
        <f aca="false">RIGHT(A635,3)</f>
        <v>031</v>
      </c>
      <c r="C635" s="0" t="n">
        <v>14</v>
      </c>
      <c r="D635" s="0" t="str">
        <f aca="false">CONCATENATE(B635,REPT("0",(3-LEN(C635))),RIGHT(C635,3))</f>
        <v>031014</v>
      </c>
      <c r="E635" s="0" t="s">
        <v>679</v>
      </c>
    </row>
    <row r="636" customFormat="false" ht="12.75" hidden="false" customHeight="false" outlineLevel="0" collapsed="false">
      <c r="A636" s="0" t="s">
        <v>665</v>
      </c>
      <c r="B636" s="0" t="str">
        <f aca="false">RIGHT(A636,3)</f>
        <v>031</v>
      </c>
      <c r="C636" s="0" t="n">
        <v>15</v>
      </c>
      <c r="D636" s="0" t="str">
        <f aca="false">CONCATENATE(B636,REPT("0",(3-LEN(C636))),RIGHT(C636,3))</f>
        <v>031015</v>
      </c>
      <c r="E636" s="0" t="s">
        <v>680</v>
      </c>
    </row>
    <row r="637" customFormat="false" ht="12.75" hidden="false" customHeight="false" outlineLevel="0" collapsed="false">
      <c r="A637" s="0" t="s">
        <v>665</v>
      </c>
      <c r="B637" s="0" t="str">
        <f aca="false">RIGHT(A637,3)</f>
        <v>031</v>
      </c>
      <c r="C637" s="0" t="n">
        <v>16</v>
      </c>
      <c r="D637" s="0" t="str">
        <f aca="false">CONCATENATE(B637,REPT("0",(3-LEN(C637))),RIGHT(C637,3))</f>
        <v>031016</v>
      </c>
      <c r="E637" s="0" t="s">
        <v>681</v>
      </c>
    </row>
    <row r="638" customFormat="false" ht="12.75" hidden="false" customHeight="false" outlineLevel="0" collapsed="false">
      <c r="A638" s="0" t="s">
        <v>665</v>
      </c>
      <c r="B638" s="0" t="str">
        <f aca="false">RIGHT(A638,3)</f>
        <v>031</v>
      </c>
      <c r="C638" s="0" t="n">
        <v>17</v>
      </c>
      <c r="D638" s="0" t="str">
        <f aca="false">CONCATENATE(B638,REPT("0",(3-LEN(C638))),RIGHT(C638,3))</f>
        <v>031017</v>
      </c>
      <c r="E638" s="0" t="s">
        <v>682</v>
      </c>
    </row>
    <row r="639" customFormat="false" ht="12.75" hidden="false" customHeight="false" outlineLevel="0" collapsed="false">
      <c r="A639" s="0" t="s">
        <v>665</v>
      </c>
      <c r="B639" s="0" t="str">
        <f aca="false">RIGHT(A639,3)</f>
        <v>031</v>
      </c>
      <c r="C639" s="0" t="n">
        <v>18</v>
      </c>
      <c r="D639" s="0" t="str">
        <f aca="false">CONCATENATE(B639,REPT("0",(3-LEN(C639))),RIGHT(C639,3))</f>
        <v>031018</v>
      </c>
      <c r="E639" s="0" t="s">
        <v>683</v>
      </c>
    </row>
    <row r="640" customFormat="false" ht="12.75" hidden="false" customHeight="false" outlineLevel="0" collapsed="false">
      <c r="A640" s="0" t="s">
        <v>665</v>
      </c>
      <c r="B640" s="0" t="str">
        <f aca="false">RIGHT(A640,3)</f>
        <v>031</v>
      </c>
      <c r="C640" s="0" t="n">
        <v>19</v>
      </c>
      <c r="D640" s="0" t="str">
        <f aca="false">CONCATENATE(B640,REPT("0",(3-LEN(C640))),RIGHT(C640,3))</f>
        <v>031019</v>
      </c>
      <c r="E640" s="0" t="s">
        <v>684</v>
      </c>
    </row>
    <row r="641" customFormat="false" ht="12.75" hidden="false" customHeight="false" outlineLevel="0" collapsed="false">
      <c r="A641" s="0" t="s">
        <v>665</v>
      </c>
      <c r="B641" s="0" t="str">
        <f aca="false">RIGHT(A641,3)</f>
        <v>031</v>
      </c>
      <c r="C641" s="0" t="n">
        <v>20</v>
      </c>
      <c r="D641" s="0" t="str">
        <f aca="false">CONCATENATE(B641,REPT("0",(3-LEN(C641))),RIGHT(C641,3))</f>
        <v>031020</v>
      </c>
      <c r="E641" s="0" t="s">
        <v>685</v>
      </c>
    </row>
    <row r="642" customFormat="false" ht="12.75" hidden="false" customHeight="false" outlineLevel="0" collapsed="false">
      <c r="A642" s="0" t="s">
        <v>686</v>
      </c>
      <c r="B642" s="0" t="str">
        <f aca="false">RIGHT(A642,3)</f>
        <v>032</v>
      </c>
      <c r="C642" s="0" t="n">
        <v>1</v>
      </c>
      <c r="D642" s="0" t="str">
        <f aca="false">CONCATENATE(B642,REPT("0",(3-LEN(C642))),RIGHT(C642,3))</f>
        <v>032001</v>
      </c>
      <c r="E642" s="0" t="s">
        <v>687</v>
      </c>
    </row>
    <row r="643" customFormat="false" ht="12.75" hidden="false" customHeight="false" outlineLevel="0" collapsed="false">
      <c r="A643" s="0" t="s">
        <v>686</v>
      </c>
      <c r="B643" s="0" t="str">
        <f aca="false">RIGHT(A643,3)</f>
        <v>032</v>
      </c>
      <c r="C643" s="0" t="n">
        <v>2</v>
      </c>
      <c r="D643" s="0" t="str">
        <f aca="false">CONCATENATE(B643,REPT("0",(3-LEN(C643))),RIGHT(C643,3))</f>
        <v>032002</v>
      </c>
      <c r="E643" s="0" t="s">
        <v>688</v>
      </c>
    </row>
    <row r="644" customFormat="false" ht="12.75" hidden="false" customHeight="false" outlineLevel="0" collapsed="false">
      <c r="A644" s="0" t="s">
        <v>686</v>
      </c>
      <c r="B644" s="0" t="str">
        <f aca="false">RIGHT(A644,3)</f>
        <v>032</v>
      </c>
      <c r="C644" s="0" t="n">
        <v>3</v>
      </c>
      <c r="D644" s="0" t="str">
        <f aca="false">CONCATENATE(B644,REPT("0",(3-LEN(C644))),RIGHT(C644,3))</f>
        <v>032003</v>
      </c>
      <c r="E644" s="0" t="s">
        <v>689</v>
      </c>
    </row>
    <row r="645" customFormat="false" ht="12.75" hidden="false" customHeight="false" outlineLevel="0" collapsed="false">
      <c r="A645" s="0" t="s">
        <v>686</v>
      </c>
      <c r="B645" s="0" t="str">
        <f aca="false">RIGHT(A645,3)</f>
        <v>032</v>
      </c>
      <c r="C645" s="0" t="n">
        <v>4</v>
      </c>
      <c r="D645" s="0" t="str">
        <f aca="false">CONCATENATE(B645,REPT("0",(3-LEN(C645))),RIGHT(C645,3))</f>
        <v>032004</v>
      </c>
      <c r="E645" s="0" t="s">
        <v>228</v>
      </c>
    </row>
    <row r="646" customFormat="false" ht="12.75" hidden="false" customHeight="false" outlineLevel="0" collapsed="false">
      <c r="A646" s="0" t="s">
        <v>686</v>
      </c>
      <c r="B646" s="0" t="str">
        <f aca="false">RIGHT(A646,3)</f>
        <v>032</v>
      </c>
      <c r="C646" s="0" t="n">
        <v>5</v>
      </c>
      <c r="D646" s="0" t="str">
        <f aca="false">CONCATENATE(B646,REPT("0",(3-LEN(C646))),RIGHT(C646,3))</f>
        <v>032005</v>
      </c>
      <c r="E646" s="0" t="s">
        <v>690</v>
      </c>
    </row>
    <row r="647" customFormat="false" ht="12.75" hidden="false" customHeight="false" outlineLevel="0" collapsed="false">
      <c r="A647" s="0" t="s">
        <v>686</v>
      </c>
      <c r="B647" s="0" t="str">
        <f aca="false">RIGHT(A647,3)</f>
        <v>032</v>
      </c>
      <c r="C647" s="0" t="n">
        <v>6</v>
      </c>
      <c r="D647" s="0" t="str">
        <f aca="false">CONCATENATE(B647,REPT("0",(3-LEN(C647))),RIGHT(C647,3))</f>
        <v>032006</v>
      </c>
      <c r="E647" s="0" t="s">
        <v>691</v>
      </c>
    </row>
    <row r="648" customFormat="false" ht="12.75" hidden="false" customHeight="false" outlineLevel="0" collapsed="false">
      <c r="A648" s="0" t="s">
        <v>686</v>
      </c>
      <c r="B648" s="0" t="str">
        <f aca="false">RIGHT(A648,3)</f>
        <v>032</v>
      </c>
      <c r="C648" s="0" t="n">
        <v>7</v>
      </c>
      <c r="D648" s="0" t="str">
        <f aca="false">CONCATENATE(B648,REPT("0",(3-LEN(C648))),RIGHT(C648,3))</f>
        <v>032007</v>
      </c>
      <c r="E648" s="0" t="s">
        <v>692</v>
      </c>
    </row>
    <row r="649" customFormat="false" ht="12.75" hidden="false" customHeight="false" outlineLevel="0" collapsed="false">
      <c r="A649" s="0" t="s">
        <v>686</v>
      </c>
      <c r="B649" s="0" t="str">
        <f aca="false">RIGHT(A649,3)</f>
        <v>032</v>
      </c>
      <c r="C649" s="0" t="n">
        <v>8</v>
      </c>
      <c r="D649" s="0" t="str">
        <f aca="false">CONCATENATE(B649,REPT("0",(3-LEN(C649))),RIGHT(C649,3))</f>
        <v>032008</v>
      </c>
      <c r="E649" s="0" t="s">
        <v>693</v>
      </c>
    </row>
    <row r="650" customFormat="false" ht="12.75" hidden="false" customHeight="false" outlineLevel="0" collapsed="false">
      <c r="A650" s="0" t="s">
        <v>686</v>
      </c>
      <c r="B650" s="0" t="str">
        <f aca="false">RIGHT(A650,3)</f>
        <v>032</v>
      </c>
      <c r="C650" s="0" t="n">
        <v>9</v>
      </c>
      <c r="D650" s="0" t="str">
        <f aca="false">CONCATENATE(B650,REPT("0",(3-LEN(C650))),RIGHT(C650,3))</f>
        <v>032009</v>
      </c>
      <c r="E650" s="0" t="s">
        <v>694</v>
      </c>
    </row>
    <row r="651" customFormat="false" ht="12.75" hidden="false" customHeight="false" outlineLevel="0" collapsed="false">
      <c r="A651" s="0" t="s">
        <v>686</v>
      </c>
      <c r="B651" s="0" t="str">
        <f aca="false">RIGHT(A651,3)</f>
        <v>032</v>
      </c>
      <c r="C651" s="0" t="n">
        <v>10</v>
      </c>
      <c r="D651" s="0" t="str">
        <f aca="false">CONCATENATE(B651,REPT("0",(3-LEN(C651))),RIGHT(C651,3))</f>
        <v>032010</v>
      </c>
      <c r="E651" s="0" t="s">
        <v>695</v>
      </c>
    </row>
    <row r="652" customFormat="false" ht="12.75" hidden="false" customHeight="false" outlineLevel="0" collapsed="false">
      <c r="A652" s="0" t="s">
        <v>686</v>
      </c>
      <c r="B652" s="0" t="str">
        <f aca="false">RIGHT(A652,3)</f>
        <v>032</v>
      </c>
      <c r="C652" s="0" t="n">
        <v>11</v>
      </c>
      <c r="D652" s="0" t="str">
        <f aca="false">CONCATENATE(B652,REPT("0",(3-LEN(C652))),RIGHT(C652,3))</f>
        <v>032011</v>
      </c>
      <c r="E652" s="0" t="s">
        <v>696</v>
      </c>
    </row>
    <row r="653" customFormat="false" ht="12.75" hidden="false" customHeight="false" outlineLevel="0" collapsed="false">
      <c r="A653" s="0" t="s">
        <v>686</v>
      </c>
      <c r="B653" s="0" t="str">
        <f aca="false">RIGHT(A653,3)</f>
        <v>032</v>
      </c>
      <c r="C653" s="0" t="n">
        <v>12</v>
      </c>
      <c r="D653" s="0" t="str">
        <f aca="false">CONCATENATE(B653,REPT("0",(3-LEN(C653))),RIGHT(C653,3))</f>
        <v>032012</v>
      </c>
      <c r="E653" s="0" t="s">
        <v>697</v>
      </c>
    </row>
    <row r="654" customFormat="false" ht="12.75" hidden="false" customHeight="false" outlineLevel="0" collapsed="false">
      <c r="A654" s="0" t="s">
        <v>686</v>
      </c>
      <c r="B654" s="0" t="str">
        <f aca="false">RIGHT(A654,3)</f>
        <v>032</v>
      </c>
      <c r="C654" s="0" t="n">
        <v>13</v>
      </c>
      <c r="D654" s="0" t="str">
        <f aca="false">CONCATENATE(B654,REPT("0",(3-LEN(C654))),RIGHT(C654,3))</f>
        <v>032013</v>
      </c>
      <c r="E654" s="0" t="s">
        <v>698</v>
      </c>
    </row>
    <row r="655" customFormat="false" ht="12.75" hidden="false" customHeight="false" outlineLevel="0" collapsed="false">
      <c r="A655" s="0" t="s">
        <v>686</v>
      </c>
      <c r="B655" s="0" t="str">
        <f aca="false">RIGHT(A655,3)</f>
        <v>032</v>
      </c>
      <c r="C655" s="0" t="n">
        <v>14</v>
      </c>
      <c r="D655" s="0" t="str">
        <f aca="false">CONCATENATE(B655,REPT("0",(3-LEN(C655))),RIGHT(C655,3))</f>
        <v>032014</v>
      </c>
      <c r="E655" s="0" t="s">
        <v>699</v>
      </c>
    </row>
    <row r="656" customFormat="false" ht="12.75" hidden="false" customHeight="false" outlineLevel="0" collapsed="false">
      <c r="A656" s="0" t="s">
        <v>686</v>
      </c>
      <c r="B656" s="0" t="str">
        <f aca="false">RIGHT(A656,3)</f>
        <v>032</v>
      </c>
      <c r="C656" s="0" t="n">
        <v>15</v>
      </c>
      <c r="D656" s="0" t="str">
        <f aca="false">CONCATENATE(B656,REPT("0",(3-LEN(C656))),RIGHT(C656,3))</f>
        <v>032015</v>
      </c>
      <c r="E656" s="0" t="s">
        <v>700</v>
      </c>
    </row>
    <row r="657" customFormat="false" ht="12.75" hidden="false" customHeight="false" outlineLevel="0" collapsed="false">
      <c r="A657" s="0" t="s">
        <v>686</v>
      </c>
      <c r="B657" s="0" t="str">
        <f aca="false">RIGHT(A657,3)</f>
        <v>032</v>
      </c>
      <c r="C657" s="0" t="n">
        <v>16</v>
      </c>
      <c r="D657" s="0" t="str">
        <f aca="false">CONCATENATE(B657,REPT("0",(3-LEN(C657))),RIGHT(C657,3))</f>
        <v>032016</v>
      </c>
      <c r="E657" s="0" t="s">
        <v>701</v>
      </c>
    </row>
    <row r="658" customFormat="false" ht="12.75" hidden="false" customHeight="false" outlineLevel="0" collapsed="false">
      <c r="A658" s="0" t="s">
        <v>686</v>
      </c>
      <c r="B658" s="0" t="str">
        <f aca="false">RIGHT(A658,3)</f>
        <v>032</v>
      </c>
      <c r="C658" s="0" t="n">
        <v>17</v>
      </c>
      <c r="D658" s="0" t="str">
        <f aca="false">CONCATENATE(B658,REPT("0",(3-LEN(C658))),RIGHT(C658,3))</f>
        <v>032017</v>
      </c>
      <c r="E658" s="0" t="s">
        <v>702</v>
      </c>
    </row>
    <row r="659" customFormat="false" ht="12.75" hidden="false" customHeight="false" outlineLevel="0" collapsed="false">
      <c r="A659" s="0" t="s">
        <v>686</v>
      </c>
      <c r="B659" s="0" t="str">
        <f aca="false">RIGHT(A659,3)</f>
        <v>032</v>
      </c>
      <c r="C659" s="0" t="n">
        <v>18</v>
      </c>
      <c r="D659" s="0" t="str">
        <f aca="false">CONCATENATE(B659,REPT("0",(3-LEN(C659))),RIGHT(C659,3))</f>
        <v>032018</v>
      </c>
      <c r="E659" s="0" t="s">
        <v>703</v>
      </c>
    </row>
    <row r="660" customFormat="false" ht="12.75" hidden="false" customHeight="false" outlineLevel="0" collapsed="false">
      <c r="A660" s="0" t="s">
        <v>686</v>
      </c>
      <c r="B660" s="0" t="str">
        <f aca="false">RIGHT(A660,3)</f>
        <v>032</v>
      </c>
      <c r="C660" s="0" t="n">
        <v>19</v>
      </c>
      <c r="D660" s="0" t="str">
        <f aca="false">CONCATENATE(B660,REPT("0",(3-LEN(C660))),RIGHT(C660,3))</f>
        <v>032019</v>
      </c>
      <c r="E660" s="0" t="s">
        <v>704</v>
      </c>
    </row>
    <row r="661" customFormat="false" ht="12.75" hidden="false" customHeight="false" outlineLevel="0" collapsed="false">
      <c r="A661" s="0" t="s">
        <v>686</v>
      </c>
      <c r="B661" s="0" t="str">
        <f aca="false">RIGHT(A661,3)</f>
        <v>032</v>
      </c>
      <c r="C661" s="0" t="n">
        <v>20</v>
      </c>
      <c r="D661" s="0" t="str">
        <f aca="false">CONCATENATE(B661,REPT("0",(3-LEN(C661))),RIGHT(C661,3))</f>
        <v>032020</v>
      </c>
      <c r="E661" s="0" t="s">
        <v>705</v>
      </c>
    </row>
    <row r="662" customFormat="false" ht="12.75" hidden="false" customHeight="false" outlineLevel="0" collapsed="false">
      <c r="A662" s="0" t="s">
        <v>706</v>
      </c>
      <c r="B662" s="0" t="str">
        <f aca="false">RIGHT(A662,3)</f>
        <v>033</v>
      </c>
      <c r="C662" s="0" t="n">
        <v>1</v>
      </c>
      <c r="D662" s="0" t="str">
        <f aca="false">CONCATENATE(B662,REPT("0",(3-LEN(C662))),RIGHT(C662,3))</f>
        <v>033001</v>
      </c>
      <c r="E662" s="0" t="s">
        <v>707</v>
      </c>
    </row>
    <row r="663" customFormat="false" ht="12.75" hidden="false" customHeight="false" outlineLevel="0" collapsed="false">
      <c r="A663" s="0" t="s">
        <v>706</v>
      </c>
      <c r="B663" s="0" t="str">
        <f aca="false">RIGHT(A663,3)</f>
        <v>033</v>
      </c>
      <c r="C663" s="0" t="n">
        <v>2</v>
      </c>
      <c r="D663" s="0" t="str">
        <f aca="false">CONCATENATE(B663,REPT("0",(3-LEN(C663))),RIGHT(C663,3))</f>
        <v>033002</v>
      </c>
      <c r="E663" s="0" t="s">
        <v>708</v>
      </c>
    </row>
    <row r="664" customFormat="false" ht="12.75" hidden="false" customHeight="false" outlineLevel="0" collapsed="false">
      <c r="A664" s="0" t="s">
        <v>706</v>
      </c>
      <c r="B664" s="0" t="str">
        <f aca="false">RIGHT(A664,3)</f>
        <v>033</v>
      </c>
      <c r="C664" s="0" t="n">
        <v>3</v>
      </c>
      <c r="D664" s="0" t="str">
        <f aca="false">CONCATENATE(B664,REPT("0",(3-LEN(C664))),RIGHT(C664,3))</f>
        <v>033003</v>
      </c>
      <c r="E664" s="0" t="s">
        <v>709</v>
      </c>
    </row>
    <row r="665" customFormat="false" ht="12.75" hidden="false" customHeight="false" outlineLevel="0" collapsed="false">
      <c r="A665" s="0" t="s">
        <v>706</v>
      </c>
      <c r="B665" s="0" t="str">
        <f aca="false">RIGHT(A665,3)</f>
        <v>033</v>
      </c>
      <c r="C665" s="0" t="n">
        <v>4</v>
      </c>
      <c r="D665" s="0" t="str">
        <f aca="false">CONCATENATE(B665,REPT("0",(3-LEN(C665))),RIGHT(C665,3))</f>
        <v>033004</v>
      </c>
      <c r="E665" s="0" t="s">
        <v>710</v>
      </c>
    </row>
    <row r="666" customFormat="false" ht="12.75" hidden="false" customHeight="false" outlineLevel="0" collapsed="false">
      <c r="A666" s="0" t="s">
        <v>706</v>
      </c>
      <c r="B666" s="0" t="str">
        <f aca="false">RIGHT(A666,3)</f>
        <v>033</v>
      </c>
      <c r="C666" s="0" t="n">
        <v>5</v>
      </c>
      <c r="D666" s="0" t="str">
        <f aca="false">CONCATENATE(B666,REPT("0",(3-LEN(C666))),RIGHT(C666,3))</f>
        <v>033005</v>
      </c>
      <c r="E666" s="0" t="s">
        <v>711</v>
      </c>
    </row>
    <row r="667" customFormat="false" ht="12.75" hidden="false" customHeight="false" outlineLevel="0" collapsed="false">
      <c r="A667" s="0" t="s">
        <v>706</v>
      </c>
      <c r="B667" s="0" t="str">
        <f aca="false">RIGHT(A667,3)</f>
        <v>033</v>
      </c>
      <c r="C667" s="0" t="n">
        <v>6</v>
      </c>
      <c r="D667" s="0" t="str">
        <f aca="false">CONCATENATE(B667,REPT("0",(3-LEN(C667))),RIGHT(C667,3))</f>
        <v>033006</v>
      </c>
      <c r="E667" s="0" t="s">
        <v>712</v>
      </c>
    </row>
    <row r="668" customFormat="false" ht="12.75" hidden="false" customHeight="false" outlineLevel="0" collapsed="false">
      <c r="A668" s="0" t="s">
        <v>706</v>
      </c>
      <c r="B668" s="0" t="str">
        <f aca="false">RIGHT(A668,3)</f>
        <v>033</v>
      </c>
      <c r="C668" s="0" t="n">
        <v>7</v>
      </c>
      <c r="D668" s="0" t="str">
        <f aca="false">CONCATENATE(B668,REPT("0",(3-LEN(C668))),RIGHT(C668,3))</f>
        <v>033007</v>
      </c>
      <c r="E668" s="0" t="s">
        <v>713</v>
      </c>
    </row>
    <row r="669" customFormat="false" ht="12.75" hidden="false" customHeight="false" outlineLevel="0" collapsed="false">
      <c r="A669" s="0" t="s">
        <v>706</v>
      </c>
      <c r="B669" s="0" t="str">
        <f aca="false">RIGHT(A669,3)</f>
        <v>033</v>
      </c>
      <c r="C669" s="0" t="n">
        <v>8</v>
      </c>
      <c r="D669" s="0" t="str">
        <f aca="false">CONCATENATE(B669,REPT("0",(3-LEN(C669))),RIGHT(C669,3))</f>
        <v>033008</v>
      </c>
      <c r="E669" s="0" t="s">
        <v>714</v>
      </c>
    </row>
    <row r="670" customFormat="false" ht="12.75" hidden="false" customHeight="false" outlineLevel="0" collapsed="false">
      <c r="A670" s="0" t="s">
        <v>706</v>
      </c>
      <c r="B670" s="0" t="str">
        <f aca="false">RIGHT(A670,3)</f>
        <v>033</v>
      </c>
      <c r="C670" s="0" t="n">
        <v>9</v>
      </c>
      <c r="D670" s="0" t="str">
        <f aca="false">CONCATENATE(B670,REPT("0",(3-LEN(C670))),RIGHT(C670,3))</f>
        <v>033009</v>
      </c>
      <c r="E670" s="0" t="s">
        <v>715</v>
      </c>
    </row>
    <row r="671" customFormat="false" ht="12.75" hidden="false" customHeight="false" outlineLevel="0" collapsed="false">
      <c r="A671" s="0" t="s">
        <v>706</v>
      </c>
      <c r="B671" s="0" t="str">
        <f aca="false">RIGHT(A671,3)</f>
        <v>033</v>
      </c>
      <c r="C671" s="0" t="n">
        <v>10</v>
      </c>
      <c r="D671" s="0" t="str">
        <f aca="false">CONCATENATE(B671,REPT("0",(3-LEN(C671))),RIGHT(C671,3))</f>
        <v>033010</v>
      </c>
      <c r="E671" s="0" t="s">
        <v>716</v>
      </c>
    </row>
    <row r="672" customFormat="false" ht="12.75" hidden="false" customHeight="false" outlineLevel="0" collapsed="false">
      <c r="A672" s="0" t="s">
        <v>706</v>
      </c>
      <c r="B672" s="0" t="str">
        <f aca="false">RIGHT(A672,3)</f>
        <v>033</v>
      </c>
      <c r="C672" s="0" t="n">
        <v>11</v>
      </c>
      <c r="D672" s="0" t="str">
        <f aca="false">CONCATENATE(B672,REPT("0",(3-LEN(C672))),RIGHT(C672,3))</f>
        <v>033011</v>
      </c>
      <c r="E672" s="0" t="s">
        <v>717</v>
      </c>
    </row>
    <row r="673" customFormat="false" ht="12.75" hidden="false" customHeight="false" outlineLevel="0" collapsed="false">
      <c r="A673" s="0" t="s">
        <v>706</v>
      </c>
      <c r="B673" s="0" t="str">
        <f aca="false">RIGHT(A673,3)</f>
        <v>033</v>
      </c>
      <c r="C673" s="0" t="n">
        <v>12</v>
      </c>
      <c r="D673" s="0" t="str">
        <f aca="false">CONCATENATE(B673,REPT("0",(3-LEN(C673))),RIGHT(C673,3))</f>
        <v>033012</v>
      </c>
      <c r="E673" s="0" t="s">
        <v>718</v>
      </c>
    </row>
    <row r="674" customFormat="false" ht="12.75" hidden="false" customHeight="false" outlineLevel="0" collapsed="false">
      <c r="A674" s="0" t="s">
        <v>706</v>
      </c>
      <c r="B674" s="0" t="str">
        <f aca="false">RIGHT(A674,3)</f>
        <v>033</v>
      </c>
      <c r="C674" s="0" t="n">
        <v>13</v>
      </c>
      <c r="D674" s="0" t="str">
        <f aca="false">CONCATENATE(B674,REPT("0",(3-LEN(C674))),RIGHT(C674,3))</f>
        <v>033013</v>
      </c>
      <c r="E674" s="0" t="s">
        <v>719</v>
      </c>
    </row>
    <row r="675" customFormat="false" ht="12.75" hidden="false" customHeight="false" outlineLevel="0" collapsed="false">
      <c r="A675" s="0" t="s">
        <v>706</v>
      </c>
      <c r="B675" s="0" t="str">
        <f aca="false">RIGHT(A675,3)</f>
        <v>033</v>
      </c>
      <c r="C675" s="0" t="n">
        <v>14</v>
      </c>
      <c r="D675" s="0" t="str">
        <f aca="false">CONCATENATE(B675,REPT("0",(3-LEN(C675))),RIGHT(C675,3))</f>
        <v>033014</v>
      </c>
      <c r="E675" s="0" t="s">
        <v>720</v>
      </c>
    </row>
    <row r="676" customFormat="false" ht="12.75" hidden="false" customHeight="false" outlineLevel="0" collapsed="false">
      <c r="A676" s="0" t="s">
        <v>706</v>
      </c>
      <c r="B676" s="0" t="str">
        <f aca="false">RIGHT(A676,3)</f>
        <v>033</v>
      </c>
      <c r="C676" s="0" t="n">
        <v>15</v>
      </c>
      <c r="D676" s="0" t="str">
        <f aca="false">CONCATENATE(B676,REPT("0",(3-LEN(C676))),RIGHT(C676,3))</f>
        <v>033015</v>
      </c>
      <c r="E676" s="0" t="s">
        <v>721</v>
      </c>
    </row>
    <row r="677" customFormat="false" ht="12.75" hidden="false" customHeight="false" outlineLevel="0" collapsed="false">
      <c r="A677" s="0" t="s">
        <v>706</v>
      </c>
      <c r="B677" s="0" t="str">
        <f aca="false">RIGHT(A677,3)</f>
        <v>033</v>
      </c>
      <c r="C677" s="0" t="n">
        <v>16</v>
      </c>
      <c r="D677" s="0" t="str">
        <f aca="false">CONCATENATE(B677,REPT("0",(3-LEN(C677))),RIGHT(C677,3))</f>
        <v>033016</v>
      </c>
      <c r="E677" s="0" t="s">
        <v>722</v>
      </c>
    </row>
    <row r="678" customFormat="false" ht="12.75" hidden="false" customHeight="false" outlineLevel="0" collapsed="false">
      <c r="A678" s="0" t="s">
        <v>706</v>
      </c>
      <c r="B678" s="0" t="str">
        <f aca="false">RIGHT(A678,3)</f>
        <v>033</v>
      </c>
      <c r="C678" s="0" t="n">
        <v>17</v>
      </c>
      <c r="D678" s="0" t="str">
        <f aca="false">CONCATENATE(B678,REPT("0",(3-LEN(C678))),RIGHT(C678,3))</f>
        <v>033017</v>
      </c>
      <c r="E678" s="0" t="s">
        <v>723</v>
      </c>
    </row>
    <row r="679" customFormat="false" ht="12.75" hidden="false" customHeight="false" outlineLevel="0" collapsed="false">
      <c r="A679" s="0" t="s">
        <v>706</v>
      </c>
      <c r="B679" s="0" t="str">
        <f aca="false">RIGHT(A679,3)</f>
        <v>033</v>
      </c>
      <c r="C679" s="0" t="n">
        <v>18</v>
      </c>
      <c r="D679" s="0" t="str">
        <f aca="false">CONCATENATE(B679,REPT("0",(3-LEN(C679))),RIGHT(C679,3))</f>
        <v>033018</v>
      </c>
      <c r="E679" s="0" t="s">
        <v>724</v>
      </c>
    </row>
    <row r="680" customFormat="false" ht="12.75" hidden="false" customHeight="false" outlineLevel="0" collapsed="false">
      <c r="A680" s="0" t="s">
        <v>706</v>
      </c>
      <c r="B680" s="0" t="str">
        <f aca="false">RIGHT(A680,3)</f>
        <v>033</v>
      </c>
      <c r="C680" s="0" t="n">
        <v>19</v>
      </c>
      <c r="D680" s="0" t="str">
        <f aca="false">CONCATENATE(B680,REPT("0",(3-LEN(C680))),RIGHT(C680,3))</f>
        <v>033019</v>
      </c>
      <c r="E680" s="0" t="s">
        <v>725</v>
      </c>
    </row>
    <row r="681" customFormat="false" ht="12.75" hidden="false" customHeight="false" outlineLevel="0" collapsed="false">
      <c r="A681" s="0" t="s">
        <v>706</v>
      </c>
      <c r="B681" s="0" t="str">
        <f aca="false">RIGHT(A681,3)</f>
        <v>033</v>
      </c>
      <c r="C681" s="0" t="n">
        <v>20</v>
      </c>
      <c r="D681" s="0" t="str">
        <f aca="false">CONCATENATE(B681,REPT("0",(3-LEN(C681))),RIGHT(C681,3))</f>
        <v>033020</v>
      </c>
      <c r="E681" s="0" t="s">
        <v>726</v>
      </c>
    </row>
    <row r="682" customFormat="false" ht="12.75" hidden="false" customHeight="false" outlineLevel="0" collapsed="false">
      <c r="A682" s="0" t="s">
        <v>727</v>
      </c>
      <c r="B682" s="0" t="str">
        <f aca="false">RIGHT(A682,3)</f>
        <v>034</v>
      </c>
      <c r="C682" s="0" t="n">
        <v>1</v>
      </c>
      <c r="D682" s="0" t="str">
        <f aca="false">CONCATENATE(B682,REPT("0",(3-LEN(C682))),RIGHT(C682,3))</f>
        <v>034001</v>
      </c>
      <c r="E682" s="0" t="s">
        <v>728</v>
      </c>
    </row>
    <row r="683" customFormat="false" ht="12.75" hidden="false" customHeight="false" outlineLevel="0" collapsed="false">
      <c r="A683" s="0" t="s">
        <v>727</v>
      </c>
      <c r="B683" s="0" t="str">
        <f aca="false">RIGHT(A683,3)</f>
        <v>034</v>
      </c>
      <c r="C683" s="0" t="n">
        <v>2</v>
      </c>
      <c r="D683" s="0" t="str">
        <f aca="false">CONCATENATE(B683,REPT("0",(3-LEN(C683))),RIGHT(C683,3))</f>
        <v>034002</v>
      </c>
      <c r="E683" s="0" t="s">
        <v>729</v>
      </c>
    </row>
    <row r="684" customFormat="false" ht="12.75" hidden="false" customHeight="false" outlineLevel="0" collapsed="false">
      <c r="A684" s="0" t="s">
        <v>727</v>
      </c>
      <c r="B684" s="0" t="str">
        <f aca="false">RIGHT(A684,3)</f>
        <v>034</v>
      </c>
      <c r="C684" s="0" t="n">
        <v>3</v>
      </c>
      <c r="D684" s="0" t="str">
        <f aca="false">CONCATENATE(B684,REPT("0",(3-LEN(C684))),RIGHT(C684,3))</f>
        <v>034003</v>
      </c>
      <c r="E684" s="0" t="s">
        <v>730</v>
      </c>
    </row>
    <row r="685" customFormat="false" ht="12.75" hidden="false" customHeight="false" outlineLevel="0" collapsed="false">
      <c r="A685" s="0" t="s">
        <v>727</v>
      </c>
      <c r="B685" s="0" t="str">
        <f aca="false">RIGHT(A685,3)</f>
        <v>034</v>
      </c>
      <c r="C685" s="0" t="n">
        <v>4</v>
      </c>
      <c r="D685" s="0" t="str">
        <f aca="false">CONCATENATE(B685,REPT("0",(3-LEN(C685))),RIGHT(C685,3))</f>
        <v>034004</v>
      </c>
      <c r="E685" s="0" t="s">
        <v>731</v>
      </c>
    </row>
    <row r="686" customFormat="false" ht="12.75" hidden="false" customHeight="false" outlineLevel="0" collapsed="false">
      <c r="A686" s="0" t="s">
        <v>727</v>
      </c>
      <c r="B686" s="0" t="str">
        <f aca="false">RIGHT(A686,3)</f>
        <v>034</v>
      </c>
      <c r="C686" s="0" t="n">
        <v>5</v>
      </c>
      <c r="D686" s="0" t="str">
        <f aca="false">CONCATENATE(B686,REPT("0",(3-LEN(C686))),RIGHT(C686,3))</f>
        <v>034005</v>
      </c>
      <c r="E686" s="0" t="s">
        <v>732</v>
      </c>
    </row>
    <row r="687" customFormat="false" ht="12.75" hidden="false" customHeight="false" outlineLevel="0" collapsed="false">
      <c r="A687" s="0" t="s">
        <v>727</v>
      </c>
      <c r="B687" s="0" t="str">
        <f aca="false">RIGHT(A687,3)</f>
        <v>034</v>
      </c>
      <c r="C687" s="0" t="n">
        <v>6</v>
      </c>
      <c r="D687" s="0" t="str">
        <f aca="false">CONCATENATE(B687,REPT("0",(3-LEN(C687))),RIGHT(C687,3))</f>
        <v>034006</v>
      </c>
      <c r="E687" s="0" t="s">
        <v>733</v>
      </c>
    </row>
    <row r="688" customFormat="false" ht="12.75" hidden="false" customHeight="false" outlineLevel="0" collapsed="false">
      <c r="A688" s="0" t="s">
        <v>727</v>
      </c>
      <c r="B688" s="0" t="str">
        <f aca="false">RIGHT(A688,3)</f>
        <v>034</v>
      </c>
      <c r="C688" s="0" t="n">
        <v>7</v>
      </c>
      <c r="D688" s="0" t="str">
        <f aca="false">CONCATENATE(B688,REPT("0",(3-LEN(C688))),RIGHT(C688,3))</f>
        <v>034007</v>
      </c>
      <c r="E688" s="0" t="s">
        <v>734</v>
      </c>
    </row>
    <row r="689" customFormat="false" ht="12.75" hidden="false" customHeight="false" outlineLevel="0" collapsed="false">
      <c r="A689" s="0" t="s">
        <v>727</v>
      </c>
      <c r="B689" s="0" t="str">
        <f aca="false">RIGHT(A689,3)</f>
        <v>034</v>
      </c>
      <c r="C689" s="0" t="n">
        <v>8</v>
      </c>
      <c r="D689" s="0" t="str">
        <f aca="false">CONCATENATE(B689,REPT("0",(3-LEN(C689))),RIGHT(C689,3))</f>
        <v>034008</v>
      </c>
      <c r="E689" s="0" t="s">
        <v>735</v>
      </c>
    </row>
    <row r="690" customFormat="false" ht="12.75" hidden="false" customHeight="false" outlineLevel="0" collapsed="false">
      <c r="A690" s="0" t="s">
        <v>727</v>
      </c>
      <c r="B690" s="0" t="str">
        <f aca="false">RIGHT(A690,3)</f>
        <v>034</v>
      </c>
      <c r="C690" s="0" t="n">
        <v>9</v>
      </c>
      <c r="D690" s="0" t="str">
        <f aca="false">CONCATENATE(B690,REPT("0",(3-LEN(C690))),RIGHT(C690,3))</f>
        <v>034009</v>
      </c>
      <c r="E690" s="0" t="s">
        <v>736</v>
      </c>
    </row>
    <row r="691" customFormat="false" ht="12.75" hidden="false" customHeight="false" outlineLevel="0" collapsed="false">
      <c r="A691" s="0" t="s">
        <v>727</v>
      </c>
      <c r="B691" s="0" t="str">
        <f aca="false">RIGHT(A691,3)</f>
        <v>034</v>
      </c>
      <c r="C691" s="0" t="n">
        <v>10</v>
      </c>
      <c r="D691" s="0" t="str">
        <f aca="false">CONCATENATE(B691,REPT("0",(3-LEN(C691))),RIGHT(C691,3))</f>
        <v>034010</v>
      </c>
      <c r="E691" s="0" t="s">
        <v>737</v>
      </c>
    </row>
    <row r="692" customFormat="false" ht="12.75" hidden="false" customHeight="false" outlineLevel="0" collapsed="false">
      <c r="A692" s="0" t="s">
        <v>727</v>
      </c>
      <c r="B692" s="0" t="str">
        <f aca="false">RIGHT(A692,3)</f>
        <v>034</v>
      </c>
      <c r="C692" s="0" t="n">
        <v>11</v>
      </c>
      <c r="D692" s="0" t="str">
        <f aca="false">CONCATENATE(B692,REPT("0",(3-LEN(C692))),RIGHT(C692,3))</f>
        <v>034011</v>
      </c>
      <c r="E692" s="0" t="s">
        <v>738</v>
      </c>
    </row>
    <row r="693" customFormat="false" ht="12.75" hidden="false" customHeight="false" outlineLevel="0" collapsed="false">
      <c r="A693" s="0" t="s">
        <v>727</v>
      </c>
      <c r="B693" s="0" t="str">
        <f aca="false">RIGHT(A693,3)</f>
        <v>034</v>
      </c>
      <c r="C693" s="0" t="n">
        <v>12</v>
      </c>
      <c r="D693" s="0" t="str">
        <f aca="false">CONCATENATE(B693,REPT("0",(3-LEN(C693))),RIGHT(C693,3))</f>
        <v>034012</v>
      </c>
      <c r="E693" s="0" t="s">
        <v>739</v>
      </c>
    </row>
    <row r="694" customFormat="false" ht="12.75" hidden="false" customHeight="false" outlineLevel="0" collapsed="false">
      <c r="A694" s="0" t="s">
        <v>727</v>
      </c>
      <c r="B694" s="0" t="str">
        <f aca="false">RIGHT(A694,3)</f>
        <v>034</v>
      </c>
      <c r="C694" s="0" t="n">
        <v>13</v>
      </c>
      <c r="D694" s="0" t="str">
        <f aca="false">CONCATENATE(B694,REPT("0",(3-LEN(C694))),RIGHT(C694,3))</f>
        <v>034013</v>
      </c>
      <c r="E694" s="0" t="s">
        <v>740</v>
      </c>
    </row>
    <row r="695" customFormat="false" ht="12.75" hidden="false" customHeight="false" outlineLevel="0" collapsed="false">
      <c r="A695" s="0" t="s">
        <v>727</v>
      </c>
      <c r="B695" s="0" t="str">
        <f aca="false">RIGHT(A695,3)</f>
        <v>034</v>
      </c>
      <c r="C695" s="0" t="n">
        <v>14</v>
      </c>
      <c r="D695" s="0" t="str">
        <f aca="false">CONCATENATE(B695,REPT("0",(3-LEN(C695))),RIGHT(C695,3))</f>
        <v>034014</v>
      </c>
      <c r="E695" s="0" t="s">
        <v>741</v>
      </c>
    </row>
    <row r="696" customFormat="false" ht="12.75" hidden="false" customHeight="false" outlineLevel="0" collapsed="false">
      <c r="A696" s="0" t="s">
        <v>727</v>
      </c>
      <c r="B696" s="0" t="str">
        <f aca="false">RIGHT(A696,3)</f>
        <v>034</v>
      </c>
      <c r="C696" s="0" t="n">
        <v>15</v>
      </c>
      <c r="D696" s="0" t="str">
        <f aca="false">CONCATENATE(B696,REPT("0",(3-LEN(C696))),RIGHT(C696,3))</f>
        <v>034015</v>
      </c>
      <c r="E696" s="0" t="s">
        <v>742</v>
      </c>
    </row>
    <row r="697" customFormat="false" ht="12.75" hidden="false" customHeight="false" outlineLevel="0" collapsed="false">
      <c r="A697" s="0" t="s">
        <v>727</v>
      </c>
      <c r="B697" s="0" t="str">
        <f aca="false">RIGHT(A697,3)</f>
        <v>034</v>
      </c>
      <c r="C697" s="0" t="n">
        <v>16</v>
      </c>
      <c r="D697" s="0" t="str">
        <f aca="false">CONCATENATE(B697,REPT("0",(3-LEN(C697))),RIGHT(C697,3))</f>
        <v>034016</v>
      </c>
      <c r="E697" s="0" t="s">
        <v>743</v>
      </c>
    </row>
    <row r="698" customFormat="false" ht="12.75" hidden="false" customHeight="false" outlineLevel="0" collapsed="false">
      <c r="A698" s="0" t="s">
        <v>727</v>
      </c>
      <c r="B698" s="0" t="str">
        <f aca="false">RIGHT(A698,3)</f>
        <v>034</v>
      </c>
      <c r="C698" s="0" t="n">
        <v>17</v>
      </c>
      <c r="D698" s="0" t="str">
        <f aca="false">CONCATENATE(B698,REPT("0",(3-LEN(C698))),RIGHT(C698,3))</f>
        <v>034017</v>
      </c>
      <c r="E698" s="0" t="s">
        <v>744</v>
      </c>
    </row>
    <row r="699" customFormat="false" ht="12.75" hidden="false" customHeight="false" outlineLevel="0" collapsed="false">
      <c r="A699" s="0" t="s">
        <v>727</v>
      </c>
      <c r="B699" s="0" t="str">
        <f aca="false">RIGHT(A699,3)</f>
        <v>034</v>
      </c>
      <c r="C699" s="0" t="n">
        <v>18</v>
      </c>
      <c r="D699" s="0" t="str">
        <f aca="false">CONCATENATE(B699,REPT("0",(3-LEN(C699))),RIGHT(C699,3))</f>
        <v>034018</v>
      </c>
      <c r="E699" s="0" t="s">
        <v>745</v>
      </c>
    </row>
    <row r="700" customFormat="false" ht="12.75" hidden="false" customHeight="false" outlineLevel="0" collapsed="false">
      <c r="A700" s="0" t="s">
        <v>727</v>
      </c>
      <c r="B700" s="0" t="str">
        <f aca="false">RIGHT(A700,3)</f>
        <v>034</v>
      </c>
      <c r="C700" s="0" t="n">
        <v>19</v>
      </c>
      <c r="D700" s="0" t="str">
        <f aca="false">CONCATENATE(B700,REPT("0",(3-LEN(C700))),RIGHT(C700,3))</f>
        <v>034019</v>
      </c>
      <c r="E700" s="0" t="s">
        <v>746</v>
      </c>
    </row>
    <row r="701" customFormat="false" ht="12.75" hidden="false" customHeight="false" outlineLevel="0" collapsed="false">
      <c r="A701" s="0" t="s">
        <v>727</v>
      </c>
      <c r="B701" s="0" t="str">
        <f aca="false">RIGHT(A701,3)</f>
        <v>034</v>
      </c>
      <c r="C701" s="0" t="n">
        <v>20</v>
      </c>
      <c r="D701" s="0" t="str">
        <f aca="false">CONCATENATE(B701,REPT("0",(3-LEN(C701))),RIGHT(C701,3))</f>
        <v>034020</v>
      </c>
      <c r="E701" s="0" t="s">
        <v>747</v>
      </c>
    </row>
    <row r="702" customFormat="false" ht="12.75" hidden="false" customHeight="false" outlineLevel="0" collapsed="false">
      <c r="A702" s="0" t="s">
        <v>748</v>
      </c>
      <c r="B702" s="0" t="str">
        <f aca="false">RIGHT(A702,3)</f>
        <v>035</v>
      </c>
      <c r="C702" s="0" t="n">
        <v>1</v>
      </c>
      <c r="D702" s="0" t="str">
        <f aca="false">CONCATENATE(B702,REPT("0",(3-LEN(C702))),RIGHT(C702,3))</f>
        <v>035001</v>
      </c>
      <c r="E702" s="0" t="s">
        <v>749</v>
      </c>
    </row>
    <row r="703" customFormat="false" ht="12.75" hidden="false" customHeight="false" outlineLevel="0" collapsed="false">
      <c r="A703" s="0" t="s">
        <v>748</v>
      </c>
      <c r="B703" s="0" t="str">
        <f aca="false">RIGHT(A703,3)</f>
        <v>035</v>
      </c>
      <c r="C703" s="0" t="n">
        <v>2</v>
      </c>
      <c r="D703" s="0" t="str">
        <f aca="false">CONCATENATE(B703,REPT("0",(3-LEN(C703))),RIGHT(C703,3))</f>
        <v>035002</v>
      </c>
      <c r="E703" s="0" t="s">
        <v>750</v>
      </c>
    </row>
    <row r="704" customFormat="false" ht="12.75" hidden="false" customHeight="false" outlineLevel="0" collapsed="false">
      <c r="A704" s="0" t="s">
        <v>748</v>
      </c>
      <c r="B704" s="0" t="str">
        <f aca="false">RIGHT(A704,3)</f>
        <v>035</v>
      </c>
      <c r="C704" s="0" t="n">
        <v>3</v>
      </c>
      <c r="D704" s="0" t="str">
        <f aca="false">CONCATENATE(B704,REPT("0",(3-LEN(C704))),RIGHT(C704,3))</f>
        <v>035003</v>
      </c>
      <c r="E704" s="0" t="s">
        <v>751</v>
      </c>
    </row>
    <row r="705" customFormat="false" ht="12.75" hidden="false" customHeight="false" outlineLevel="0" collapsed="false">
      <c r="A705" s="0" t="s">
        <v>748</v>
      </c>
      <c r="B705" s="0" t="str">
        <f aca="false">RIGHT(A705,3)</f>
        <v>035</v>
      </c>
      <c r="C705" s="0" t="n">
        <v>4</v>
      </c>
      <c r="D705" s="0" t="str">
        <f aca="false">CONCATENATE(B705,REPT("0",(3-LEN(C705))),RIGHT(C705,3))</f>
        <v>035004</v>
      </c>
      <c r="E705" s="0" t="s">
        <v>752</v>
      </c>
    </row>
    <row r="706" customFormat="false" ht="12.75" hidden="false" customHeight="false" outlineLevel="0" collapsed="false">
      <c r="A706" s="0" t="s">
        <v>748</v>
      </c>
      <c r="B706" s="0" t="str">
        <f aca="false">RIGHT(A706,3)</f>
        <v>035</v>
      </c>
      <c r="C706" s="0" t="n">
        <v>5</v>
      </c>
      <c r="D706" s="0" t="str">
        <f aca="false">CONCATENATE(B706,REPT("0",(3-LEN(C706))),RIGHT(C706,3))</f>
        <v>035005</v>
      </c>
      <c r="E706" s="0" t="s">
        <v>753</v>
      </c>
    </row>
    <row r="707" customFormat="false" ht="12.75" hidden="false" customHeight="false" outlineLevel="0" collapsed="false">
      <c r="A707" s="0" t="s">
        <v>748</v>
      </c>
      <c r="B707" s="0" t="str">
        <f aca="false">RIGHT(A707,3)</f>
        <v>035</v>
      </c>
      <c r="C707" s="0" t="n">
        <v>6</v>
      </c>
      <c r="D707" s="0" t="str">
        <f aca="false">CONCATENATE(B707,REPT("0",(3-LEN(C707))),RIGHT(C707,3))</f>
        <v>035006</v>
      </c>
      <c r="E707" s="0" t="s">
        <v>754</v>
      </c>
    </row>
    <row r="708" customFormat="false" ht="12.75" hidden="false" customHeight="false" outlineLevel="0" collapsed="false">
      <c r="A708" s="0" t="s">
        <v>748</v>
      </c>
      <c r="B708" s="0" t="str">
        <f aca="false">RIGHT(A708,3)</f>
        <v>035</v>
      </c>
      <c r="C708" s="0" t="n">
        <v>7</v>
      </c>
      <c r="D708" s="0" t="str">
        <f aca="false">CONCATENATE(B708,REPT("0",(3-LEN(C708))),RIGHT(C708,3))</f>
        <v>035007</v>
      </c>
      <c r="E708" s="0" t="s">
        <v>755</v>
      </c>
    </row>
    <row r="709" customFormat="false" ht="12.75" hidden="false" customHeight="false" outlineLevel="0" collapsed="false">
      <c r="A709" s="0" t="s">
        <v>748</v>
      </c>
      <c r="B709" s="0" t="str">
        <f aca="false">RIGHT(A709,3)</f>
        <v>035</v>
      </c>
      <c r="C709" s="0" t="n">
        <v>8</v>
      </c>
      <c r="D709" s="0" t="str">
        <f aca="false">CONCATENATE(B709,REPT("0",(3-LEN(C709))),RIGHT(C709,3))</f>
        <v>035008</v>
      </c>
      <c r="E709" s="0" t="s">
        <v>756</v>
      </c>
    </row>
    <row r="710" customFormat="false" ht="12.75" hidden="false" customHeight="false" outlineLevel="0" collapsed="false">
      <c r="A710" s="0" t="s">
        <v>748</v>
      </c>
      <c r="B710" s="0" t="str">
        <f aca="false">RIGHT(A710,3)</f>
        <v>035</v>
      </c>
      <c r="C710" s="0" t="n">
        <v>9</v>
      </c>
      <c r="D710" s="0" t="str">
        <f aca="false">CONCATENATE(B710,REPT("0",(3-LEN(C710))),RIGHT(C710,3))</f>
        <v>035009</v>
      </c>
      <c r="E710" s="0" t="s">
        <v>757</v>
      </c>
    </row>
    <row r="711" customFormat="false" ht="12.75" hidden="false" customHeight="false" outlineLevel="0" collapsed="false">
      <c r="A711" s="0" t="s">
        <v>748</v>
      </c>
      <c r="B711" s="0" t="str">
        <f aca="false">RIGHT(A711,3)</f>
        <v>035</v>
      </c>
      <c r="C711" s="0" t="n">
        <v>10</v>
      </c>
      <c r="D711" s="0" t="str">
        <f aca="false">CONCATENATE(B711,REPT("0",(3-LEN(C711))),RIGHT(C711,3))</f>
        <v>035010</v>
      </c>
      <c r="E711" s="0" t="s">
        <v>758</v>
      </c>
    </row>
    <row r="712" customFormat="false" ht="12.75" hidden="false" customHeight="false" outlineLevel="0" collapsed="false">
      <c r="A712" s="0" t="s">
        <v>748</v>
      </c>
      <c r="B712" s="0" t="str">
        <f aca="false">RIGHT(A712,3)</f>
        <v>035</v>
      </c>
      <c r="C712" s="0" t="n">
        <v>11</v>
      </c>
      <c r="D712" s="0" t="str">
        <f aca="false">CONCATENATE(B712,REPT("0",(3-LEN(C712))),RIGHT(C712,3))</f>
        <v>035011</v>
      </c>
      <c r="E712" s="0" t="s">
        <v>759</v>
      </c>
    </row>
    <row r="713" customFormat="false" ht="12.75" hidden="false" customHeight="false" outlineLevel="0" collapsed="false">
      <c r="A713" s="0" t="s">
        <v>748</v>
      </c>
      <c r="B713" s="0" t="str">
        <f aca="false">RIGHT(A713,3)</f>
        <v>035</v>
      </c>
      <c r="C713" s="0" t="n">
        <v>12</v>
      </c>
      <c r="D713" s="0" t="str">
        <f aca="false">CONCATENATE(B713,REPT("0",(3-LEN(C713))),RIGHT(C713,3))</f>
        <v>035012</v>
      </c>
      <c r="E713" s="0" t="s">
        <v>760</v>
      </c>
    </row>
    <row r="714" customFormat="false" ht="12.75" hidden="false" customHeight="false" outlineLevel="0" collapsed="false">
      <c r="A714" s="0" t="s">
        <v>748</v>
      </c>
      <c r="B714" s="0" t="str">
        <f aca="false">RIGHT(A714,3)</f>
        <v>035</v>
      </c>
      <c r="C714" s="0" t="n">
        <v>13</v>
      </c>
      <c r="D714" s="0" t="str">
        <f aca="false">CONCATENATE(B714,REPT("0",(3-LEN(C714))),RIGHT(C714,3))</f>
        <v>035013</v>
      </c>
      <c r="E714" s="0" t="s">
        <v>761</v>
      </c>
    </row>
    <row r="715" customFormat="false" ht="12.75" hidden="false" customHeight="false" outlineLevel="0" collapsed="false">
      <c r="A715" s="0" t="s">
        <v>748</v>
      </c>
      <c r="B715" s="0" t="str">
        <f aca="false">RIGHT(A715,3)</f>
        <v>035</v>
      </c>
      <c r="C715" s="0" t="n">
        <v>14</v>
      </c>
      <c r="D715" s="0" t="str">
        <f aca="false">CONCATENATE(B715,REPT("0",(3-LEN(C715))),RIGHT(C715,3))</f>
        <v>035014</v>
      </c>
      <c r="E715" s="0" t="s">
        <v>762</v>
      </c>
    </row>
    <row r="716" customFormat="false" ht="12.75" hidden="false" customHeight="false" outlineLevel="0" collapsed="false">
      <c r="A716" s="0" t="s">
        <v>748</v>
      </c>
      <c r="B716" s="0" t="str">
        <f aca="false">RIGHT(A716,3)</f>
        <v>035</v>
      </c>
      <c r="C716" s="0" t="n">
        <v>15</v>
      </c>
      <c r="D716" s="0" t="str">
        <f aca="false">CONCATENATE(B716,REPT("0",(3-LEN(C716))),RIGHT(C716,3))</f>
        <v>035015</v>
      </c>
      <c r="E716" s="0" t="s">
        <v>763</v>
      </c>
    </row>
    <row r="717" customFormat="false" ht="12.75" hidden="false" customHeight="false" outlineLevel="0" collapsed="false">
      <c r="A717" s="0" t="s">
        <v>748</v>
      </c>
      <c r="B717" s="0" t="str">
        <f aca="false">RIGHT(A717,3)</f>
        <v>035</v>
      </c>
      <c r="C717" s="0" t="n">
        <v>16</v>
      </c>
      <c r="D717" s="0" t="str">
        <f aca="false">CONCATENATE(B717,REPT("0",(3-LEN(C717))),RIGHT(C717,3))</f>
        <v>035016</v>
      </c>
      <c r="E717" s="0" t="s">
        <v>764</v>
      </c>
    </row>
    <row r="718" customFormat="false" ht="12.75" hidden="false" customHeight="false" outlineLevel="0" collapsed="false">
      <c r="A718" s="0" t="s">
        <v>748</v>
      </c>
      <c r="B718" s="0" t="str">
        <f aca="false">RIGHT(A718,3)</f>
        <v>035</v>
      </c>
      <c r="C718" s="0" t="n">
        <v>17</v>
      </c>
      <c r="D718" s="0" t="str">
        <f aca="false">CONCATENATE(B718,REPT("0",(3-LEN(C718))),RIGHT(C718,3))</f>
        <v>035017</v>
      </c>
      <c r="E718" s="0" t="s">
        <v>765</v>
      </c>
    </row>
    <row r="719" customFormat="false" ht="12.75" hidden="false" customHeight="false" outlineLevel="0" collapsed="false">
      <c r="A719" s="0" t="s">
        <v>748</v>
      </c>
      <c r="B719" s="0" t="str">
        <f aca="false">RIGHT(A719,3)</f>
        <v>035</v>
      </c>
      <c r="C719" s="0" t="n">
        <v>18</v>
      </c>
      <c r="D719" s="0" t="str">
        <f aca="false">CONCATENATE(B719,REPT("0",(3-LEN(C719))),RIGHT(C719,3))</f>
        <v>035018</v>
      </c>
      <c r="E719" s="0" t="s">
        <v>766</v>
      </c>
    </row>
    <row r="720" customFormat="false" ht="12.75" hidden="false" customHeight="false" outlineLevel="0" collapsed="false">
      <c r="A720" s="0" t="s">
        <v>748</v>
      </c>
      <c r="B720" s="0" t="str">
        <f aca="false">RIGHT(A720,3)</f>
        <v>035</v>
      </c>
      <c r="C720" s="0" t="n">
        <v>19</v>
      </c>
      <c r="D720" s="0" t="str">
        <f aca="false">CONCATENATE(B720,REPT("0",(3-LEN(C720))),RIGHT(C720,3))</f>
        <v>035019</v>
      </c>
      <c r="E720" s="0" t="s">
        <v>767</v>
      </c>
    </row>
    <row r="721" customFormat="false" ht="12.75" hidden="false" customHeight="false" outlineLevel="0" collapsed="false">
      <c r="A721" s="0" t="s">
        <v>748</v>
      </c>
      <c r="B721" s="0" t="str">
        <f aca="false">RIGHT(A721,3)</f>
        <v>035</v>
      </c>
      <c r="C721" s="0" t="n">
        <v>20</v>
      </c>
      <c r="D721" s="0" t="str">
        <f aca="false">CONCATENATE(B721,REPT("0",(3-LEN(C721))),RIGHT(C721,3))</f>
        <v>035020</v>
      </c>
      <c r="E721" s="0" t="s">
        <v>768</v>
      </c>
    </row>
    <row r="722" customFormat="false" ht="12.75" hidden="false" customHeight="false" outlineLevel="0" collapsed="false">
      <c r="A722" s="0" t="s">
        <v>769</v>
      </c>
      <c r="B722" s="0" t="str">
        <f aca="false">RIGHT(A722,3)</f>
        <v>036</v>
      </c>
      <c r="C722" s="0" t="n">
        <v>1</v>
      </c>
      <c r="D722" s="0" t="str">
        <f aca="false">CONCATENATE(B722,REPT("0",(3-LEN(C722))),RIGHT(C722,3))</f>
        <v>036001</v>
      </c>
      <c r="E722" s="0" t="s">
        <v>770</v>
      </c>
    </row>
    <row r="723" customFormat="false" ht="12.75" hidden="false" customHeight="false" outlineLevel="0" collapsed="false">
      <c r="A723" s="0" t="s">
        <v>769</v>
      </c>
      <c r="B723" s="0" t="str">
        <f aca="false">RIGHT(A723,3)</f>
        <v>036</v>
      </c>
      <c r="C723" s="0" t="n">
        <v>2</v>
      </c>
      <c r="D723" s="0" t="str">
        <f aca="false">CONCATENATE(B723,REPT("0",(3-LEN(C723))),RIGHT(C723,3))</f>
        <v>036002</v>
      </c>
      <c r="E723" s="0" t="s">
        <v>771</v>
      </c>
    </row>
    <row r="724" customFormat="false" ht="12.75" hidden="false" customHeight="false" outlineLevel="0" collapsed="false">
      <c r="A724" s="0" t="s">
        <v>769</v>
      </c>
      <c r="B724" s="0" t="str">
        <f aca="false">RIGHT(A724,3)</f>
        <v>036</v>
      </c>
      <c r="C724" s="0" t="n">
        <v>3</v>
      </c>
      <c r="D724" s="0" t="str">
        <f aca="false">CONCATENATE(B724,REPT("0",(3-LEN(C724))),RIGHT(C724,3))</f>
        <v>036003</v>
      </c>
      <c r="E724" s="0" t="s">
        <v>772</v>
      </c>
    </row>
    <row r="725" customFormat="false" ht="12.75" hidden="false" customHeight="false" outlineLevel="0" collapsed="false">
      <c r="A725" s="0" t="s">
        <v>769</v>
      </c>
      <c r="B725" s="0" t="str">
        <f aca="false">RIGHT(A725,3)</f>
        <v>036</v>
      </c>
      <c r="C725" s="0" t="n">
        <v>4</v>
      </c>
      <c r="D725" s="0" t="str">
        <f aca="false">CONCATENATE(B725,REPT("0",(3-LEN(C725))),RIGHT(C725,3))</f>
        <v>036004</v>
      </c>
      <c r="E725" s="0" t="s">
        <v>773</v>
      </c>
    </row>
    <row r="726" customFormat="false" ht="12.75" hidden="false" customHeight="false" outlineLevel="0" collapsed="false">
      <c r="A726" s="0" t="s">
        <v>769</v>
      </c>
      <c r="B726" s="0" t="str">
        <f aca="false">RIGHT(A726,3)</f>
        <v>036</v>
      </c>
      <c r="C726" s="0" t="n">
        <v>5</v>
      </c>
      <c r="D726" s="0" t="str">
        <f aca="false">CONCATENATE(B726,REPT("0",(3-LEN(C726))),RIGHT(C726,3))</f>
        <v>036005</v>
      </c>
      <c r="E726" s="0" t="s">
        <v>774</v>
      </c>
    </row>
    <row r="727" customFormat="false" ht="12.75" hidden="false" customHeight="false" outlineLevel="0" collapsed="false">
      <c r="A727" s="0" t="s">
        <v>769</v>
      </c>
      <c r="B727" s="0" t="str">
        <f aca="false">RIGHT(A727,3)</f>
        <v>036</v>
      </c>
      <c r="C727" s="0" t="n">
        <v>6</v>
      </c>
      <c r="D727" s="0" t="str">
        <f aca="false">CONCATENATE(B727,REPT("0",(3-LEN(C727))),RIGHT(C727,3))</f>
        <v>036006</v>
      </c>
      <c r="E727" s="0" t="s">
        <v>775</v>
      </c>
    </row>
    <row r="728" customFormat="false" ht="12.75" hidden="false" customHeight="false" outlineLevel="0" collapsed="false">
      <c r="A728" s="0" t="s">
        <v>769</v>
      </c>
      <c r="B728" s="0" t="str">
        <f aca="false">RIGHT(A728,3)</f>
        <v>036</v>
      </c>
      <c r="C728" s="0" t="n">
        <v>7</v>
      </c>
      <c r="D728" s="0" t="str">
        <f aca="false">CONCATENATE(B728,REPT("0",(3-LEN(C728))),RIGHT(C728,3))</f>
        <v>036007</v>
      </c>
      <c r="E728" s="0" t="s">
        <v>776</v>
      </c>
    </row>
    <row r="729" customFormat="false" ht="12.75" hidden="false" customHeight="false" outlineLevel="0" collapsed="false">
      <c r="A729" s="0" t="s">
        <v>769</v>
      </c>
      <c r="B729" s="0" t="str">
        <f aca="false">RIGHT(A729,3)</f>
        <v>036</v>
      </c>
      <c r="C729" s="0" t="n">
        <v>8</v>
      </c>
      <c r="D729" s="0" t="str">
        <f aca="false">CONCATENATE(B729,REPT("0",(3-LEN(C729))),RIGHT(C729,3))</f>
        <v>036008</v>
      </c>
      <c r="E729" s="0" t="s">
        <v>776</v>
      </c>
    </row>
    <row r="730" customFormat="false" ht="12.75" hidden="false" customHeight="false" outlineLevel="0" collapsed="false">
      <c r="A730" s="0" t="s">
        <v>769</v>
      </c>
      <c r="B730" s="0" t="str">
        <f aca="false">RIGHT(A730,3)</f>
        <v>036</v>
      </c>
      <c r="C730" s="0" t="n">
        <v>9</v>
      </c>
      <c r="D730" s="0" t="str">
        <f aca="false">CONCATENATE(B730,REPT("0",(3-LEN(C730))),RIGHT(C730,3))</f>
        <v>036009</v>
      </c>
      <c r="E730" s="0" t="s">
        <v>777</v>
      </c>
    </row>
    <row r="731" customFormat="false" ht="12.75" hidden="false" customHeight="false" outlineLevel="0" collapsed="false">
      <c r="A731" s="0" t="s">
        <v>769</v>
      </c>
      <c r="B731" s="0" t="str">
        <f aca="false">RIGHT(A731,3)</f>
        <v>036</v>
      </c>
      <c r="C731" s="0" t="n">
        <v>10</v>
      </c>
      <c r="D731" s="0" t="str">
        <f aca="false">CONCATENATE(B731,REPT("0",(3-LEN(C731))),RIGHT(C731,3))</f>
        <v>036010</v>
      </c>
      <c r="E731" s="0" t="s">
        <v>778</v>
      </c>
    </row>
    <row r="732" customFormat="false" ht="12.75" hidden="false" customHeight="false" outlineLevel="0" collapsed="false">
      <c r="A732" s="0" t="s">
        <v>769</v>
      </c>
      <c r="B732" s="0" t="str">
        <f aca="false">RIGHT(A732,3)</f>
        <v>036</v>
      </c>
      <c r="C732" s="0" t="n">
        <v>11</v>
      </c>
      <c r="D732" s="0" t="str">
        <f aca="false">CONCATENATE(B732,REPT("0",(3-LEN(C732))),RIGHT(C732,3))</f>
        <v>036011</v>
      </c>
      <c r="E732" s="0" t="s">
        <v>779</v>
      </c>
    </row>
    <row r="733" customFormat="false" ht="12.75" hidden="false" customHeight="false" outlineLevel="0" collapsed="false">
      <c r="A733" s="0" t="s">
        <v>769</v>
      </c>
      <c r="B733" s="0" t="str">
        <f aca="false">RIGHT(A733,3)</f>
        <v>036</v>
      </c>
      <c r="C733" s="0" t="n">
        <v>12</v>
      </c>
      <c r="D733" s="0" t="str">
        <f aca="false">CONCATENATE(B733,REPT("0",(3-LEN(C733))),RIGHT(C733,3))</f>
        <v>036012</v>
      </c>
      <c r="E733" s="0" t="s">
        <v>780</v>
      </c>
    </row>
    <row r="734" customFormat="false" ht="12.75" hidden="false" customHeight="false" outlineLevel="0" collapsed="false">
      <c r="A734" s="0" t="s">
        <v>769</v>
      </c>
      <c r="B734" s="0" t="str">
        <f aca="false">RIGHT(A734,3)</f>
        <v>036</v>
      </c>
      <c r="C734" s="0" t="n">
        <v>13</v>
      </c>
      <c r="D734" s="0" t="str">
        <f aca="false">CONCATENATE(B734,REPT("0",(3-LEN(C734))),RIGHT(C734,3))</f>
        <v>036013</v>
      </c>
      <c r="E734" s="0" t="s">
        <v>781</v>
      </c>
    </row>
    <row r="735" customFormat="false" ht="12.75" hidden="false" customHeight="false" outlineLevel="0" collapsed="false">
      <c r="A735" s="0" t="s">
        <v>769</v>
      </c>
      <c r="B735" s="0" t="str">
        <f aca="false">RIGHT(A735,3)</f>
        <v>036</v>
      </c>
      <c r="C735" s="0" t="n">
        <v>14</v>
      </c>
      <c r="D735" s="0" t="str">
        <f aca="false">CONCATENATE(B735,REPT("0",(3-LEN(C735))),RIGHT(C735,3))</f>
        <v>036014</v>
      </c>
      <c r="E735" s="0" t="s">
        <v>782</v>
      </c>
    </row>
    <row r="736" customFormat="false" ht="12.75" hidden="false" customHeight="false" outlineLevel="0" collapsed="false">
      <c r="A736" s="0" t="s">
        <v>769</v>
      </c>
      <c r="B736" s="0" t="str">
        <f aca="false">RIGHT(A736,3)</f>
        <v>036</v>
      </c>
      <c r="C736" s="0" t="n">
        <v>15</v>
      </c>
      <c r="D736" s="0" t="str">
        <f aca="false">CONCATENATE(B736,REPT("0",(3-LEN(C736))),RIGHT(C736,3))</f>
        <v>036015</v>
      </c>
      <c r="E736" s="0" t="s">
        <v>783</v>
      </c>
    </row>
    <row r="737" customFormat="false" ht="12.75" hidden="false" customHeight="false" outlineLevel="0" collapsed="false">
      <c r="A737" s="0" t="s">
        <v>769</v>
      </c>
      <c r="B737" s="0" t="str">
        <f aca="false">RIGHT(A737,3)</f>
        <v>036</v>
      </c>
      <c r="C737" s="0" t="n">
        <v>16</v>
      </c>
      <c r="D737" s="0" t="str">
        <f aca="false">CONCATENATE(B737,REPT("0",(3-LEN(C737))),RIGHT(C737,3))</f>
        <v>036016</v>
      </c>
      <c r="E737" s="0" t="s">
        <v>784</v>
      </c>
    </row>
    <row r="738" customFormat="false" ht="12.75" hidden="false" customHeight="false" outlineLevel="0" collapsed="false">
      <c r="A738" s="0" t="s">
        <v>769</v>
      </c>
      <c r="B738" s="0" t="str">
        <f aca="false">RIGHT(A738,3)</f>
        <v>036</v>
      </c>
      <c r="C738" s="0" t="n">
        <v>17</v>
      </c>
      <c r="D738" s="0" t="str">
        <f aca="false">CONCATENATE(B738,REPT("0",(3-LEN(C738))),RIGHT(C738,3))</f>
        <v>036017</v>
      </c>
      <c r="E738" s="0" t="s">
        <v>785</v>
      </c>
    </row>
    <row r="739" customFormat="false" ht="12.75" hidden="false" customHeight="false" outlineLevel="0" collapsed="false">
      <c r="A739" s="0" t="s">
        <v>769</v>
      </c>
      <c r="B739" s="0" t="str">
        <f aca="false">RIGHT(A739,3)</f>
        <v>036</v>
      </c>
      <c r="C739" s="0" t="n">
        <v>18</v>
      </c>
      <c r="D739" s="0" t="str">
        <f aca="false">CONCATENATE(B739,REPT("0",(3-LEN(C739))),RIGHT(C739,3))</f>
        <v>036018</v>
      </c>
      <c r="E739" s="0" t="s">
        <v>786</v>
      </c>
    </row>
    <row r="740" customFormat="false" ht="12.75" hidden="false" customHeight="false" outlineLevel="0" collapsed="false">
      <c r="A740" s="0" t="s">
        <v>769</v>
      </c>
      <c r="B740" s="0" t="str">
        <f aca="false">RIGHT(A740,3)</f>
        <v>036</v>
      </c>
      <c r="C740" s="0" t="n">
        <v>19</v>
      </c>
      <c r="D740" s="0" t="str">
        <f aca="false">CONCATENATE(B740,REPT("0",(3-LEN(C740))),RIGHT(C740,3))</f>
        <v>036019</v>
      </c>
      <c r="E740" s="0" t="s">
        <v>787</v>
      </c>
    </row>
    <row r="741" customFormat="false" ht="12.75" hidden="false" customHeight="false" outlineLevel="0" collapsed="false">
      <c r="A741" s="0" t="s">
        <v>769</v>
      </c>
      <c r="B741" s="0" t="str">
        <f aca="false">RIGHT(A741,3)</f>
        <v>036</v>
      </c>
      <c r="C741" s="0" t="n">
        <v>20</v>
      </c>
      <c r="D741" s="0" t="str">
        <f aca="false">CONCATENATE(B741,REPT("0",(3-LEN(C741))),RIGHT(C741,3))</f>
        <v>036020</v>
      </c>
      <c r="E741" s="0" t="s">
        <v>788</v>
      </c>
    </row>
    <row r="742" customFormat="false" ht="12.75" hidden="false" customHeight="false" outlineLevel="0" collapsed="false">
      <c r="A742" s="0" t="s">
        <v>789</v>
      </c>
      <c r="B742" s="0" t="str">
        <f aca="false">RIGHT(A742,3)</f>
        <v>037</v>
      </c>
      <c r="C742" s="0" t="n">
        <v>1</v>
      </c>
      <c r="D742" s="0" t="str">
        <f aca="false">CONCATENATE(B742,REPT("0",(3-LEN(C742))),RIGHT(C742,3))</f>
        <v>037001</v>
      </c>
      <c r="E742" s="0" t="s">
        <v>790</v>
      </c>
    </row>
    <row r="743" customFormat="false" ht="12.75" hidden="false" customHeight="false" outlineLevel="0" collapsed="false">
      <c r="A743" s="0" t="s">
        <v>789</v>
      </c>
      <c r="B743" s="0" t="str">
        <f aca="false">RIGHT(A743,3)</f>
        <v>037</v>
      </c>
      <c r="C743" s="0" t="n">
        <v>2</v>
      </c>
      <c r="D743" s="0" t="str">
        <f aca="false">CONCATENATE(B743,REPT("0",(3-LEN(C743))),RIGHT(C743,3))</f>
        <v>037002</v>
      </c>
      <c r="E743" s="0" t="s">
        <v>791</v>
      </c>
    </row>
    <row r="744" customFormat="false" ht="12.75" hidden="false" customHeight="false" outlineLevel="0" collapsed="false">
      <c r="A744" s="0" t="s">
        <v>789</v>
      </c>
      <c r="B744" s="0" t="str">
        <f aca="false">RIGHT(A744,3)</f>
        <v>037</v>
      </c>
      <c r="C744" s="0" t="n">
        <v>3</v>
      </c>
      <c r="D744" s="0" t="str">
        <f aca="false">CONCATENATE(B744,REPT("0",(3-LEN(C744))),RIGHT(C744,3))</f>
        <v>037003</v>
      </c>
      <c r="E744" s="0" t="s">
        <v>792</v>
      </c>
    </row>
    <row r="745" customFormat="false" ht="12.75" hidden="false" customHeight="false" outlineLevel="0" collapsed="false">
      <c r="A745" s="0" t="s">
        <v>789</v>
      </c>
      <c r="B745" s="0" t="str">
        <f aca="false">RIGHT(A745,3)</f>
        <v>037</v>
      </c>
      <c r="C745" s="0" t="n">
        <v>4</v>
      </c>
      <c r="D745" s="0" t="str">
        <f aca="false">CONCATENATE(B745,REPT("0",(3-LEN(C745))),RIGHT(C745,3))</f>
        <v>037004</v>
      </c>
      <c r="E745" s="0" t="s">
        <v>793</v>
      </c>
    </row>
    <row r="746" customFormat="false" ht="12.75" hidden="false" customHeight="false" outlineLevel="0" collapsed="false">
      <c r="A746" s="0" t="s">
        <v>789</v>
      </c>
      <c r="B746" s="0" t="str">
        <f aca="false">RIGHT(A746,3)</f>
        <v>037</v>
      </c>
      <c r="C746" s="0" t="n">
        <v>5</v>
      </c>
      <c r="D746" s="0" t="str">
        <f aca="false">CONCATENATE(B746,REPT("0",(3-LEN(C746))),RIGHT(C746,3))</f>
        <v>037005</v>
      </c>
      <c r="E746" s="0" t="s">
        <v>794</v>
      </c>
    </row>
    <row r="747" customFormat="false" ht="12.75" hidden="false" customHeight="false" outlineLevel="0" collapsed="false">
      <c r="A747" s="0" t="s">
        <v>789</v>
      </c>
      <c r="B747" s="0" t="str">
        <f aca="false">RIGHT(A747,3)</f>
        <v>037</v>
      </c>
      <c r="C747" s="0" t="n">
        <v>6</v>
      </c>
      <c r="D747" s="0" t="str">
        <f aca="false">CONCATENATE(B747,REPT("0",(3-LEN(C747))),RIGHT(C747,3))</f>
        <v>037006</v>
      </c>
      <c r="E747" s="0" t="s">
        <v>795</v>
      </c>
    </row>
    <row r="748" customFormat="false" ht="12.75" hidden="false" customHeight="false" outlineLevel="0" collapsed="false">
      <c r="A748" s="0" t="s">
        <v>789</v>
      </c>
      <c r="B748" s="0" t="str">
        <f aca="false">RIGHT(A748,3)</f>
        <v>037</v>
      </c>
      <c r="C748" s="0" t="n">
        <v>7</v>
      </c>
      <c r="D748" s="0" t="str">
        <f aca="false">CONCATENATE(B748,REPT("0",(3-LEN(C748))),RIGHT(C748,3))</f>
        <v>037007</v>
      </c>
      <c r="E748" s="0" t="s">
        <v>796</v>
      </c>
    </row>
    <row r="749" customFormat="false" ht="12.75" hidden="false" customHeight="false" outlineLevel="0" collapsed="false">
      <c r="A749" s="0" t="s">
        <v>789</v>
      </c>
      <c r="B749" s="0" t="str">
        <f aca="false">RIGHT(A749,3)</f>
        <v>037</v>
      </c>
      <c r="C749" s="0" t="n">
        <v>8</v>
      </c>
      <c r="D749" s="0" t="str">
        <f aca="false">CONCATENATE(B749,REPT("0",(3-LEN(C749))),RIGHT(C749,3))</f>
        <v>037008</v>
      </c>
      <c r="E749" s="0" t="s">
        <v>797</v>
      </c>
    </row>
    <row r="750" customFormat="false" ht="12.75" hidden="false" customHeight="false" outlineLevel="0" collapsed="false">
      <c r="A750" s="0" t="s">
        <v>789</v>
      </c>
      <c r="B750" s="0" t="str">
        <f aca="false">RIGHT(A750,3)</f>
        <v>037</v>
      </c>
      <c r="C750" s="0" t="n">
        <v>9</v>
      </c>
      <c r="D750" s="0" t="str">
        <f aca="false">CONCATENATE(B750,REPT("0",(3-LEN(C750))),RIGHT(C750,3))</f>
        <v>037009</v>
      </c>
      <c r="E750" s="0" t="s">
        <v>798</v>
      </c>
    </row>
    <row r="751" customFormat="false" ht="12.75" hidden="false" customHeight="false" outlineLevel="0" collapsed="false">
      <c r="A751" s="0" t="s">
        <v>789</v>
      </c>
      <c r="B751" s="0" t="str">
        <f aca="false">RIGHT(A751,3)</f>
        <v>037</v>
      </c>
      <c r="C751" s="0" t="n">
        <v>10</v>
      </c>
      <c r="D751" s="0" t="str">
        <f aca="false">CONCATENATE(B751,REPT("0",(3-LEN(C751))),RIGHT(C751,3))</f>
        <v>037010</v>
      </c>
      <c r="E751" s="0" t="s">
        <v>799</v>
      </c>
    </row>
    <row r="752" customFormat="false" ht="12.75" hidden="false" customHeight="false" outlineLevel="0" collapsed="false">
      <c r="A752" s="0" t="s">
        <v>789</v>
      </c>
      <c r="B752" s="0" t="str">
        <f aca="false">RIGHT(A752,3)</f>
        <v>037</v>
      </c>
      <c r="C752" s="0" t="n">
        <v>11</v>
      </c>
      <c r="D752" s="0" t="str">
        <f aca="false">CONCATENATE(B752,REPT("0",(3-LEN(C752))),RIGHT(C752,3))</f>
        <v>037011</v>
      </c>
      <c r="E752" s="0" t="s">
        <v>800</v>
      </c>
    </row>
    <row r="753" customFormat="false" ht="12.75" hidden="false" customHeight="false" outlineLevel="0" collapsed="false">
      <c r="A753" s="0" t="s">
        <v>789</v>
      </c>
      <c r="B753" s="0" t="str">
        <f aca="false">RIGHT(A753,3)</f>
        <v>037</v>
      </c>
      <c r="C753" s="0" t="n">
        <v>12</v>
      </c>
      <c r="D753" s="0" t="str">
        <f aca="false">CONCATENATE(B753,REPT("0",(3-LEN(C753))),RIGHT(C753,3))</f>
        <v>037012</v>
      </c>
      <c r="E753" s="0" t="s">
        <v>801</v>
      </c>
    </row>
    <row r="754" customFormat="false" ht="12.75" hidden="false" customHeight="false" outlineLevel="0" collapsed="false">
      <c r="A754" s="0" t="s">
        <v>789</v>
      </c>
      <c r="B754" s="0" t="str">
        <f aca="false">RIGHT(A754,3)</f>
        <v>037</v>
      </c>
      <c r="C754" s="0" t="n">
        <v>13</v>
      </c>
      <c r="D754" s="0" t="str">
        <f aca="false">CONCATENATE(B754,REPT("0",(3-LEN(C754))),RIGHT(C754,3))</f>
        <v>037013</v>
      </c>
      <c r="E754" s="0" t="s">
        <v>802</v>
      </c>
    </row>
    <row r="755" customFormat="false" ht="12.75" hidden="false" customHeight="false" outlineLevel="0" collapsed="false">
      <c r="A755" s="0" t="s">
        <v>789</v>
      </c>
      <c r="B755" s="0" t="str">
        <f aca="false">RIGHT(A755,3)</f>
        <v>037</v>
      </c>
      <c r="C755" s="0" t="n">
        <v>14</v>
      </c>
      <c r="D755" s="0" t="str">
        <f aca="false">CONCATENATE(B755,REPT("0",(3-LEN(C755))),RIGHT(C755,3))</f>
        <v>037014</v>
      </c>
      <c r="E755" s="0" t="s">
        <v>803</v>
      </c>
    </row>
    <row r="756" customFormat="false" ht="12.75" hidden="false" customHeight="false" outlineLevel="0" collapsed="false">
      <c r="A756" s="0" t="s">
        <v>789</v>
      </c>
      <c r="B756" s="0" t="str">
        <f aca="false">RIGHT(A756,3)</f>
        <v>037</v>
      </c>
      <c r="C756" s="0" t="n">
        <v>15</v>
      </c>
      <c r="D756" s="0" t="str">
        <f aca="false">CONCATENATE(B756,REPT("0",(3-LEN(C756))),RIGHT(C756,3))</f>
        <v>037015</v>
      </c>
      <c r="E756" s="0" t="s">
        <v>804</v>
      </c>
    </row>
    <row r="757" customFormat="false" ht="12.75" hidden="false" customHeight="false" outlineLevel="0" collapsed="false">
      <c r="A757" s="0" t="s">
        <v>789</v>
      </c>
      <c r="B757" s="0" t="str">
        <f aca="false">RIGHT(A757,3)</f>
        <v>037</v>
      </c>
      <c r="C757" s="0" t="n">
        <v>16</v>
      </c>
      <c r="D757" s="0" t="str">
        <f aca="false">CONCATENATE(B757,REPT("0",(3-LEN(C757))),RIGHT(C757,3))</f>
        <v>037016</v>
      </c>
      <c r="E757" s="0" t="s">
        <v>805</v>
      </c>
    </row>
    <row r="758" customFormat="false" ht="12.75" hidden="false" customHeight="false" outlineLevel="0" collapsed="false">
      <c r="A758" s="0" t="s">
        <v>789</v>
      </c>
      <c r="B758" s="0" t="str">
        <f aca="false">RIGHT(A758,3)</f>
        <v>037</v>
      </c>
      <c r="C758" s="0" t="n">
        <v>17</v>
      </c>
      <c r="D758" s="0" t="str">
        <f aca="false">CONCATENATE(B758,REPT("0",(3-LEN(C758))),RIGHT(C758,3))</f>
        <v>037017</v>
      </c>
      <c r="E758" s="0" t="s">
        <v>806</v>
      </c>
    </row>
    <row r="759" customFormat="false" ht="12.75" hidden="false" customHeight="false" outlineLevel="0" collapsed="false">
      <c r="A759" s="0" t="s">
        <v>789</v>
      </c>
      <c r="B759" s="0" t="str">
        <f aca="false">RIGHT(A759,3)</f>
        <v>037</v>
      </c>
      <c r="C759" s="0" t="n">
        <v>18</v>
      </c>
      <c r="D759" s="0" t="str">
        <f aca="false">CONCATENATE(B759,REPT("0",(3-LEN(C759))),RIGHT(C759,3))</f>
        <v>037018</v>
      </c>
      <c r="E759" s="0" t="s">
        <v>807</v>
      </c>
    </row>
    <row r="760" customFormat="false" ht="12.75" hidden="false" customHeight="false" outlineLevel="0" collapsed="false">
      <c r="A760" s="0" t="s">
        <v>789</v>
      </c>
      <c r="B760" s="0" t="str">
        <f aca="false">RIGHT(A760,3)</f>
        <v>037</v>
      </c>
      <c r="C760" s="0" t="n">
        <v>19</v>
      </c>
      <c r="D760" s="0" t="str">
        <f aca="false">CONCATENATE(B760,REPT("0",(3-LEN(C760))),RIGHT(C760,3))</f>
        <v>037019</v>
      </c>
      <c r="E760" s="0" t="s">
        <v>808</v>
      </c>
    </row>
    <row r="761" customFormat="false" ht="12.75" hidden="false" customHeight="false" outlineLevel="0" collapsed="false">
      <c r="A761" s="0" t="s">
        <v>789</v>
      </c>
      <c r="B761" s="0" t="str">
        <f aca="false">RIGHT(A761,3)</f>
        <v>037</v>
      </c>
      <c r="C761" s="0" t="n">
        <v>20</v>
      </c>
      <c r="D761" s="0" t="str">
        <f aca="false">CONCATENATE(B761,REPT("0",(3-LEN(C761))),RIGHT(C761,3))</f>
        <v>037020</v>
      </c>
      <c r="E761" s="0" t="s">
        <v>809</v>
      </c>
    </row>
    <row r="762" customFormat="false" ht="12.75" hidden="false" customHeight="false" outlineLevel="0" collapsed="false">
      <c r="A762" s="0" t="s">
        <v>810</v>
      </c>
      <c r="B762" s="0" t="str">
        <f aca="false">RIGHT(A762,3)</f>
        <v>038</v>
      </c>
      <c r="C762" s="0" t="n">
        <v>1</v>
      </c>
      <c r="D762" s="0" t="str">
        <f aca="false">CONCATENATE(B762,REPT("0",(3-LEN(C762))),RIGHT(C762,3))</f>
        <v>038001</v>
      </c>
      <c r="E762" s="0" t="s">
        <v>811</v>
      </c>
    </row>
    <row r="763" customFormat="false" ht="12.75" hidden="false" customHeight="false" outlineLevel="0" collapsed="false">
      <c r="A763" s="0" t="s">
        <v>810</v>
      </c>
      <c r="B763" s="0" t="str">
        <f aca="false">RIGHT(A763,3)</f>
        <v>038</v>
      </c>
      <c r="C763" s="0" t="n">
        <v>2</v>
      </c>
      <c r="D763" s="0" t="str">
        <f aca="false">CONCATENATE(B763,REPT("0",(3-LEN(C763))),RIGHT(C763,3))</f>
        <v>038002</v>
      </c>
      <c r="E763" s="0" t="s">
        <v>812</v>
      </c>
    </row>
    <row r="764" customFormat="false" ht="12.75" hidden="false" customHeight="false" outlineLevel="0" collapsed="false">
      <c r="A764" s="0" t="s">
        <v>810</v>
      </c>
      <c r="B764" s="0" t="str">
        <f aca="false">RIGHT(A764,3)</f>
        <v>038</v>
      </c>
      <c r="C764" s="0" t="n">
        <v>3</v>
      </c>
      <c r="D764" s="0" t="str">
        <f aca="false">CONCATENATE(B764,REPT("0",(3-LEN(C764))),RIGHT(C764,3))</f>
        <v>038003</v>
      </c>
      <c r="E764" s="0" t="s">
        <v>813</v>
      </c>
    </row>
    <row r="765" customFormat="false" ht="12.75" hidden="false" customHeight="false" outlineLevel="0" collapsed="false">
      <c r="A765" s="0" t="s">
        <v>810</v>
      </c>
      <c r="B765" s="0" t="str">
        <f aca="false">RIGHT(A765,3)</f>
        <v>038</v>
      </c>
      <c r="C765" s="0" t="n">
        <v>4</v>
      </c>
      <c r="D765" s="0" t="str">
        <f aca="false">CONCATENATE(B765,REPT("0",(3-LEN(C765))),RIGHT(C765,3))</f>
        <v>038004</v>
      </c>
      <c r="E765" s="0" t="s">
        <v>814</v>
      </c>
    </row>
    <row r="766" customFormat="false" ht="12.75" hidden="false" customHeight="false" outlineLevel="0" collapsed="false">
      <c r="A766" s="0" t="s">
        <v>810</v>
      </c>
      <c r="B766" s="0" t="str">
        <f aca="false">RIGHT(A766,3)</f>
        <v>038</v>
      </c>
      <c r="C766" s="0" t="n">
        <v>5</v>
      </c>
      <c r="D766" s="0" t="str">
        <f aca="false">CONCATENATE(B766,REPT("0",(3-LEN(C766))),RIGHT(C766,3))</f>
        <v>038005</v>
      </c>
      <c r="E766" s="0" t="s">
        <v>815</v>
      </c>
    </row>
    <row r="767" customFormat="false" ht="12.75" hidden="false" customHeight="false" outlineLevel="0" collapsed="false">
      <c r="A767" s="0" t="s">
        <v>810</v>
      </c>
      <c r="B767" s="0" t="str">
        <f aca="false">RIGHT(A767,3)</f>
        <v>038</v>
      </c>
      <c r="C767" s="0" t="n">
        <v>6</v>
      </c>
      <c r="D767" s="0" t="str">
        <f aca="false">CONCATENATE(B767,REPT("0",(3-LEN(C767))),RIGHT(C767,3))</f>
        <v>038006</v>
      </c>
      <c r="E767" s="0" t="s">
        <v>816</v>
      </c>
    </row>
    <row r="768" customFormat="false" ht="12.75" hidden="false" customHeight="false" outlineLevel="0" collapsed="false">
      <c r="A768" s="0" t="s">
        <v>810</v>
      </c>
      <c r="B768" s="0" t="str">
        <f aca="false">RIGHT(A768,3)</f>
        <v>038</v>
      </c>
      <c r="C768" s="0" t="n">
        <v>7</v>
      </c>
      <c r="D768" s="0" t="str">
        <f aca="false">CONCATENATE(B768,REPT("0",(3-LEN(C768))),RIGHT(C768,3))</f>
        <v>038007</v>
      </c>
      <c r="E768" s="0" t="s">
        <v>817</v>
      </c>
    </row>
    <row r="769" customFormat="false" ht="12.75" hidden="false" customHeight="false" outlineLevel="0" collapsed="false">
      <c r="A769" s="0" t="s">
        <v>810</v>
      </c>
      <c r="B769" s="0" t="str">
        <f aca="false">RIGHT(A769,3)</f>
        <v>038</v>
      </c>
      <c r="C769" s="0" t="n">
        <v>8</v>
      </c>
      <c r="D769" s="0" t="str">
        <f aca="false">CONCATENATE(B769,REPT("0",(3-LEN(C769))),RIGHT(C769,3))</f>
        <v>038008</v>
      </c>
      <c r="E769" s="0" t="s">
        <v>818</v>
      </c>
    </row>
    <row r="770" customFormat="false" ht="12.75" hidden="false" customHeight="false" outlineLevel="0" collapsed="false">
      <c r="A770" s="0" t="s">
        <v>810</v>
      </c>
      <c r="B770" s="0" t="str">
        <f aca="false">RIGHT(A770,3)</f>
        <v>038</v>
      </c>
      <c r="C770" s="0" t="n">
        <v>9</v>
      </c>
      <c r="D770" s="0" t="str">
        <f aca="false">CONCATENATE(B770,REPT("0",(3-LEN(C770))),RIGHT(C770,3))</f>
        <v>038009</v>
      </c>
      <c r="E770" s="0" t="s">
        <v>819</v>
      </c>
    </row>
    <row r="771" customFormat="false" ht="12.75" hidden="false" customHeight="false" outlineLevel="0" collapsed="false">
      <c r="A771" s="0" t="s">
        <v>810</v>
      </c>
      <c r="B771" s="0" t="str">
        <f aca="false">RIGHT(A771,3)</f>
        <v>038</v>
      </c>
      <c r="C771" s="0" t="n">
        <v>10</v>
      </c>
      <c r="D771" s="0" t="str">
        <f aca="false">CONCATENATE(B771,REPT("0",(3-LEN(C771))),RIGHT(C771,3))</f>
        <v>038010</v>
      </c>
      <c r="E771" s="0" t="s">
        <v>820</v>
      </c>
    </row>
    <row r="772" customFormat="false" ht="12.75" hidden="false" customHeight="false" outlineLevel="0" collapsed="false">
      <c r="A772" s="0" t="s">
        <v>810</v>
      </c>
      <c r="B772" s="0" t="str">
        <f aca="false">RIGHT(A772,3)</f>
        <v>038</v>
      </c>
      <c r="C772" s="0" t="n">
        <v>11</v>
      </c>
      <c r="D772" s="0" t="str">
        <f aca="false">CONCATENATE(B772,REPT("0",(3-LEN(C772))),RIGHT(C772,3))</f>
        <v>038011</v>
      </c>
      <c r="E772" s="0" t="s">
        <v>821</v>
      </c>
    </row>
    <row r="773" customFormat="false" ht="12.75" hidden="false" customHeight="false" outlineLevel="0" collapsed="false">
      <c r="A773" s="0" t="s">
        <v>810</v>
      </c>
      <c r="B773" s="0" t="str">
        <f aca="false">RIGHT(A773,3)</f>
        <v>038</v>
      </c>
      <c r="C773" s="0" t="n">
        <v>12</v>
      </c>
      <c r="D773" s="0" t="str">
        <f aca="false">CONCATENATE(B773,REPT("0",(3-LEN(C773))),RIGHT(C773,3))</f>
        <v>038012</v>
      </c>
      <c r="E773" s="0" t="s">
        <v>822</v>
      </c>
    </row>
    <row r="774" customFormat="false" ht="12.75" hidden="false" customHeight="false" outlineLevel="0" collapsed="false">
      <c r="A774" s="0" t="s">
        <v>810</v>
      </c>
      <c r="B774" s="0" t="str">
        <f aca="false">RIGHT(A774,3)</f>
        <v>038</v>
      </c>
      <c r="C774" s="0" t="n">
        <v>13</v>
      </c>
      <c r="D774" s="0" t="str">
        <f aca="false">CONCATENATE(B774,REPT("0",(3-LEN(C774))),RIGHT(C774,3))</f>
        <v>038013</v>
      </c>
      <c r="E774" s="0" t="s">
        <v>823</v>
      </c>
    </row>
    <row r="775" customFormat="false" ht="12.75" hidden="false" customHeight="false" outlineLevel="0" collapsed="false">
      <c r="A775" s="0" t="s">
        <v>810</v>
      </c>
      <c r="B775" s="0" t="str">
        <f aca="false">RIGHT(A775,3)</f>
        <v>038</v>
      </c>
      <c r="C775" s="0" t="n">
        <v>14</v>
      </c>
      <c r="D775" s="0" t="str">
        <f aca="false">CONCATENATE(B775,REPT("0",(3-LEN(C775))),RIGHT(C775,3))</f>
        <v>038014</v>
      </c>
      <c r="E775" s="0" t="s">
        <v>824</v>
      </c>
    </row>
    <row r="776" customFormat="false" ht="12.75" hidden="false" customHeight="false" outlineLevel="0" collapsed="false">
      <c r="A776" s="0" t="s">
        <v>810</v>
      </c>
      <c r="B776" s="0" t="str">
        <f aca="false">RIGHT(A776,3)</f>
        <v>038</v>
      </c>
      <c r="C776" s="0" t="n">
        <v>15</v>
      </c>
      <c r="D776" s="0" t="str">
        <f aca="false">CONCATENATE(B776,REPT("0",(3-LEN(C776))),RIGHT(C776,3))</f>
        <v>038015</v>
      </c>
      <c r="E776" s="0" t="s">
        <v>825</v>
      </c>
    </row>
    <row r="777" customFormat="false" ht="12.75" hidden="false" customHeight="false" outlineLevel="0" collapsed="false">
      <c r="A777" s="0" t="s">
        <v>810</v>
      </c>
      <c r="B777" s="0" t="str">
        <f aca="false">RIGHT(A777,3)</f>
        <v>038</v>
      </c>
      <c r="C777" s="0" t="n">
        <v>16</v>
      </c>
      <c r="D777" s="0" t="str">
        <f aca="false">CONCATENATE(B777,REPT("0",(3-LEN(C777))),RIGHT(C777,3))</f>
        <v>038016</v>
      </c>
      <c r="E777" s="0" t="s">
        <v>826</v>
      </c>
    </row>
    <row r="778" customFormat="false" ht="12.75" hidden="false" customHeight="false" outlineLevel="0" collapsed="false">
      <c r="A778" s="0" t="s">
        <v>810</v>
      </c>
      <c r="B778" s="0" t="str">
        <f aca="false">RIGHT(A778,3)</f>
        <v>038</v>
      </c>
      <c r="C778" s="0" t="n">
        <v>17</v>
      </c>
      <c r="D778" s="0" t="str">
        <f aca="false">CONCATENATE(B778,REPT("0",(3-LEN(C778))),RIGHT(C778,3))</f>
        <v>038017</v>
      </c>
      <c r="E778" s="0" t="s">
        <v>827</v>
      </c>
    </row>
    <row r="779" customFormat="false" ht="12.75" hidden="false" customHeight="false" outlineLevel="0" collapsed="false">
      <c r="A779" s="0" t="s">
        <v>810</v>
      </c>
      <c r="B779" s="0" t="str">
        <f aca="false">RIGHT(A779,3)</f>
        <v>038</v>
      </c>
      <c r="C779" s="0" t="n">
        <v>18</v>
      </c>
      <c r="D779" s="0" t="str">
        <f aca="false">CONCATENATE(B779,REPT("0",(3-LEN(C779))),RIGHT(C779,3))</f>
        <v>038018</v>
      </c>
      <c r="E779" s="0" t="s">
        <v>828</v>
      </c>
    </row>
    <row r="780" customFormat="false" ht="12.75" hidden="false" customHeight="false" outlineLevel="0" collapsed="false">
      <c r="A780" s="0" t="s">
        <v>810</v>
      </c>
      <c r="B780" s="0" t="str">
        <f aca="false">RIGHT(A780,3)</f>
        <v>038</v>
      </c>
      <c r="C780" s="0" t="n">
        <v>19</v>
      </c>
      <c r="D780" s="0" t="str">
        <f aca="false">CONCATENATE(B780,REPT("0",(3-LEN(C780))),RIGHT(C780,3))</f>
        <v>038019</v>
      </c>
      <c r="E780" s="0" t="s">
        <v>829</v>
      </c>
    </row>
    <row r="781" customFormat="false" ht="12.75" hidden="false" customHeight="false" outlineLevel="0" collapsed="false">
      <c r="A781" s="0" t="s">
        <v>810</v>
      </c>
      <c r="B781" s="0" t="str">
        <f aca="false">RIGHT(A781,3)</f>
        <v>038</v>
      </c>
      <c r="C781" s="0" t="n">
        <v>20</v>
      </c>
      <c r="D781" s="0" t="str">
        <f aca="false">CONCATENATE(B781,REPT("0",(3-LEN(C781))),RIGHT(C781,3))</f>
        <v>038020</v>
      </c>
      <c r="E781" s="0" t="s">
        <v>830</v>
      </c>
    </row>
    <row r="782" customFormat="false" ht="12.75" hidden="false" customHeight="false" outlineLevel="0" collapsed="false">
      <c r="A782" s="0" t="s">
        <v>831</v>
      </c>
      <c r="B782" s="0" t="str">
        <f aca="false">RIGHT(A782,3)</f>
        <v>039</v>
      </c>
      <c r="C782" s="0" t="n">
        <v>1</v>
      </c>
      <c r="D782" s="0" t="str">
        <f aca="false">CONCATENATE(B782,REPT("0",(3-LEN(C782))),RIGHT(C782,3))</f>
        <v>039001</v>
      </c>
      <c r="E782" s="0" t="s">
        <v>832</v>
      </c>
    </row>
    <row r="783" customFormat="false" ht="12.75" hidden="false" customHeight="false" outlineLevel="0" collapsed="false">
      <c r="A783" s="0" t="s">
        <v>831</v>
      </c>
      <c r="B783" s="0" t="str">
        <f aca="false">RIGHT(A783,3)</f>
        <v>039</v>
      </c>
      <c r="C783" s="0" t="n">
        <v>2</v>
      </c>
      <c r="D783" s="0" t="str">
        <f aca="false">CONCATENATE(B783,REPT("0",(3-LEN(C783))),RIGHT(C783,3))</f>
        <v>039002</v>
      </c>
      <c r="E783" s="0" t="s">
        <v>833</v>
      </c>
    </row>
    <row r="784" customFormat="false" ht="12.75" hidden="false" customHeight="false" outlineLevel="0" collapsed="false">
      <c r="A784" s="0" t="s">
        <v>831</v>
      </c>
      <c r="B784" s="0" t="str">
        <f aca="false">RIGHT(A784,3)</f>
        <v>039</v>
      </c>
      <c r="C784" s="0" t="n">
        <v>3</v>
      </c>
      <c r="D784" s="0" t="str">
        <f aca="false">CONCATENATE(B784,REPT("0",(3-LEN(C784))),RIGHT(C784,3))</f>
        <v>039003</v>
      </c>
      <c r="E784" s="0" t="s">
        <v>834</v>
      </c>
    </row>
    <row r="785" customFormat="false" ht="12.75" hidden="false" customHeight="false" outlineLevel="0" collapsed="false">
      <c r="A785" s="0" t="s">
        <v>831</v>
      </c>
      <c r="B785" s="0" t="str">
        <f aca="false">RIGHT(A785,3)</f>
        <v>039</v>
      </c>
      <c r="C785" s="0" t="n">
        <v>4</v>
      </c>
      <c r="D785" s="0" t="str">
        <f aca="false">CONCATENATE(B785,REPT("0",(3-LEN(C785))),RIGHT(C785,3))</f>
        <v>039004</v>
      </c>
      <c r="E785" s="0" t="s">
        <v>835</v>
      </c>
    </row>
    <row r="786" customFormat="false" ht="12.75" hidden="false" customHeight="false" outlineLevel="0" collapsed="false">
      <c r="A786" s="0" t="s">
        <v>831</v>
      </c>
      <c r="B786" s="0" t="str">
        <f aca="false">RIGHT(A786,3)</f>
        <v>039</v>
      </c>
      <c r="C786" s="0" t="n">
        <v>5</v>
      </c>
      <c r="D786" s="0" t="str">
        <f aca="false">CONCATENATE(B786,REPT("0",(3-LEN(C786))),RIGHT(C786,3))</f>
        <v>039005</v>
      </c>
      <c r="E786" s="0" t="s">
        <v>836</v>
      </c>
    </row>
    <row r="787" customFormat="false" ht="12.75" hidden="false" customHeight="false" outlineLevel="0" collapsed="false">
      <c r="A787" s="0" t="s">
        <v>831</v>
      </c>
      <c r="B787" s="0" t="str">
        <f aca="false">RIGHT(A787,3)</f>
        <v>039</v>
      </c>
      <c r="C787" s="0" t="n">
        <v>6</v>
      </c>
      <c r="D787" s="0" t="str">
        <f aca="false">CONCATENATE(B787,REPT("0",(3-LEN(C787))),RIGHT(C787,3))</f>
        <v>039006</v>
      </c>
      <c r="E787" s="0" t="s">
        <v>837</v>
      </c>
    </row>
    <row r="788" customFormat="false" ht="12.75" hidden="false" customHeight="false" outlineLevel="0" collapsed="false">
      <c r="A788" s="0" t="s">
        <v>831</v>
      </c>
      <c r="B788" s="0" t="str">
        <f aca="false">RIGHT(A788,3)</f>
        <v>039</v>
      </c>
      <c r="C788" s="0" t="n">
        <v>7</v>
      </c>
      <c r="D788" s="0" t="str">
        <f aca="false">CONCATENATE(B788,REPT("0",(3-LEN(C788))),RIGHT(C788,3))</f>
        <v>039007</v>
      </c>
      <c r="E788" s="0" t="s">
        <v>838</v>
      </c>
    </row>
    <row r="789" customFormat="false" ht="12.75" hidden="false" customHeight="false" outlineLevel="0" collapsed="false">
      <c r="A789" s="0" t="s">
        <v>831</v>
      </c>
      <c r="B789" s="0" t="str">
        <f aca="false">RIGHT(A789,3)</f>
        <v>039</v>
      </c>
      <c r="C789" s="0" t="n">
        <v>8</v>
      </c>
      <c r="D789" s="0" t="str">
        <f aca="false">CONCATENATE(B789,REPT("0",(3-LEN(C789))),RIGHT(C789,3))</f>
        <v>039008</v>
      </c>
      <c r="E789" s="0" t="s">
        <v>839</v>
      </c>
    </row>
    <row r="790" customFormat="false" ht="12.75" hidden="false" customHeight="false" outlineLevel="0" collapsed="false">
      <c r="A790" s="0" t="s">
        <v>831</v>
      </c>
      <c r="B790" s="0" t="str">
        <f aca="false">RIGHT(A790,3)</f>
        <v>039</v>
      </c>
      <c r="C790" s="0" t="n">
        <v>9</v>
      </c>
      <c r="D790" s="0" t="str">
        <f aca="false">CONCATENATE(B790,REPT("0",(3-LEN(C790))),RIGHT(C790,3))</f>
        <v>039009</v>
      </c>
      <c r="E790" s="0" t="s">
        <v>840</v>
      </c>
    </row>
    <row r="791" customFormat="false" ht="12.75" hidden="false" customHeight="false" outlineLevel="0" collapsed="false">
      <c r="A791" s="0" t="s">
        <v>831</v>
      </c>
      <c r="B791" s="0" t="str">
        <f aca="false">RIGHT(A791,3)</f>
        <v>039</v>
      </c>
      <c r="C791" s="0" t="n">
        <v>10</v>
      </c>
      <c r="D791" s="0" t="str">
        <f aca="false">CONCATENATE(B791,REPT("0",(3-LEN(C791))),RIGHT(C791,3))</f>
        <v>039010</v>
      </c>
      <c r="E791" s="0" t="s">
        <v>841</v>
      </c>
    </row>
    <row r="792" customFormat="false" ht="12.75" hidden="false" customHeight="false" outlineLevel="0" collapsed="false">
      <c r="A792" s="0" t="s">
        <v>831</v>
      </c>
      <c r="B792" s="0" t="str">
        <f aca="false">RIGHT(A792,3)</f>
        <v>039</v>
      </c>
      <c r="C792" s="0" t="n">
        <v>11</v>
      </c>
      <c r="D792" s="0" t="str">
        <f aca="false">CONCATENATE(B792,REPT("0",(3-LEN(C792))),RIGHT(C792,3))</f>
        <v>039011</v>
      </c>
      <c r="E792" s="0" t="s">
        <v>842</v>
      </c>
    </row>
    <row r="793" customFormat="false" ht="12.75" hidden="false" customHeight="false" outlineLevel="0" collapsed="false">
      <c r="A793" s="0" t="s">
        <v>831</v>
      </c>
      <c r="B793" s="0" t="str">
        <f aca="false">RIGHT(A793,3)</f>
        <v>039</v>
      </c>
      <c r="C793" s="0" t="n">
        <v>12</v>
      </c>
      <c r="D793" s="0" t="str">
        <f aca="false">CONCATENATE(B793,REPT("0",(3-LEN(C793))),RIGHT(C793,3))</f>
        <v>039012</v>
      </c>
      <c r="E793" s="0" t="s">
        <v>843</v>
      </c>
    </row>
    <row r="794" customFormat="false" ht="12.75" hidden="false" customHeight="false" outlineLevel="0" collapsed="false">
      <c r="A794" s="0" t="s">
        <v>831</v>
      </c>
      <c r="B794" s="0" t="str">
        <f aca="false">RIGHT(A794,3)</f>
        <v>039</v>
      </c>
      <c r="C794" s="0" t="n">
        <v>13</v>
      </c>
      <c r="D794" s="0" t="str">
        <f aca="false">CONCATENATE(B794,REPT("0",(3-LEN(C794))),RIGHT(C794,3))</f>
        <v>039013</v>
      </c>
      <c r="E794" s="0" t="s">
        <v>844</v>
      </c>
    </row>
    <row r="795" customFormat="false" ht="12.75" hidden="false" customHeight="false" outlineLevel="0" collapsed="false">
      <c r="A795" s="0" t="s">
        <v>831</v>
      </c>
      <c r="B795" s="0" t="str">
        <f aca="false">RIGHT(A795,3)</f>
        <v>039</v>
      </c>
      <c r="C795" s="0" t="n">
        <v>14</v>
      </c>
      <c r="D795" s="0" t="str">
        <f aca="false">CONCATENATE(B795,REPT("0",(3-LEN(C795))),RIGHT(C795,3))</f>
        <v>039014</v>
      </c>
      <c r="E795" s="0" t="s">
        <v>845</v>
      </c>
    </row>
    <row r="796" customFormat="false" ht="12.75" hidden="false" customHeight="false" outlineLevel="0" collapsed="false">
      <c r="A796" s="0" t="s">
        <v>831</v>
      </c>
      <c r="B796" s="0" t="str">
        <f aca="false">RIGHT(A796,3)</f>
        <v>039</v>
      </c>
      <c r="C796" s="0" t="n">
        <v>15</v>
      </c>
      <c r="D796" s="0" t="str">
        <f aca="false">CONCATENATE(B796,REPT("0",(3-LEN(C796))),RIGHT(C796,3))</f>
        <v>039015</v>
      </c>
      <c r="E796" s="0" t="s">
        <v>846</v>
      </c>
    </row>
    <row r="797" customFormat="false" ht="12.75" hidden="false" customHeight="false" outlineLevel="0" collapsed="false">
      <c r="A797" s="0" t="s">
        <v>831</v>
      </c>
      <c r="B797" s="0" t="str">
        <f aca="false">RIGHT(A797,3)</f>
        <v>039</v>
      </c>
      <c r="C797" s="0" t="n">
        <v>16</v>
      </c>
      <c r="D797" s="0" t="str">
        <f aca="false">CONCATENATE(B797,REPT("0",(3-LEN(C797))),RIGHT(C797,3))</f>
        <v>039016</v>
      </c>
      <c r="E797" s="0" t="s">
        <v>847</v>
      </c>
    </row>
    <row r="798" customFormat="false" ht="12.75" hidden="false" customHeight="false" outlineLevel="0" collapsed="false">
      <c r="A798" s="0" t="s">
        <v>831</v>
      </c>
      <c r="B798" s="0" t="str">
        <f aca="false">RIGHT(A798,3)</f>
        <v>039</v>
      </c>
      <c r="C798" s="0" t="n">
        <v>17</v>
      </c>
      <c r="D798" s="0" t="str">
        <f aca="false">CONCATENATE(B798,REPT("0",(3-LEN(C798))),RIGHT(C798,3))</f>
        <v>039017</v>
      </c>
      <c r="E798" s="0" t="s">
        <v>848</v>
      </c>
    </row>
    <row r="799" customFormat="false" ht="12.75" hidden="false" customHeight="false" outlineLevel="0" collapsed="false">
      <c r="A799" s="0" t="s">
        <v>831</v>
      </c>
      <c r="B799" s="0" t="str">
        <f aca="false">RIGHT(A799,3)</f>
        <v>039</v>
      </c>
      <c r="C799" s="0" t="n">
        <v>18</v>
      </c>
      <c r="D799" s="0" t="str">
        <f aca="false">CONCATENATE(B799,REPT("0",(3-LEN(C799))),RIGHT(C799,3))</f>
        <v>039018</v>
      </c>
      <c r="E799" s="0" t="s">
        <v>849</v>
      </c>
    </row>
    <row r="800" customFormat="false" ht="12.75" hidden="false" customHeight="false" outlineLevel="0" collapsed="false">
      <c r="A800" s="0" t="s">
        <v>831</v>
      </c>
      <c r="B800" s="0" t="str">
        <f aca="false">RIGHT(A800,3)</f>
        <v>039</v>
      </c>
      <c r="C800" s="0" t="n">
        <v>19</v>
      </c>
      <c r="D800" s="0" t="str">
        <f aca="false">CONCATENATE(B800,REPT("0",(3-LEN(C800))),RIGHT(C800,3))</f>
        <v>039019</v>
      </c>
      <c r="E800" s="0" t="s">
        <v>850</v>
      </c>
    </row>
    <row r="801" customFormat="false" ht="12.75" hidden="false" customHeight="false" outlineLevel="0" collapsed="false">
      <c r="A801" s="0" t="s">
        <v>831</v>
      </c>
      <c r="B801" s="0" t="str">
        <f aca="false">RIGHT(A801,3)</f>
        <v>039</v>
      </c>
      <c r="C801" s="0" t="n">
        <v>20</v>
      </c>
      <c r="D801" s="0" t="str">
        <f aca="false">CONCATENATE(B801,REPT("0",(3-LEN(C801))),RIGHT(C801,3))</f>
        <v>039020</v>
      </c>
      <c r="E801" s="0" t="s">
        <v>851</v>
      </c>
    </row>
    <row r="802" customFormat="false" ht="12.75" hidden="false" customHeight="false" outlineLevel="0" collapsed="false">
      <c r="A802" s="0" t="s">
        <v>852</v>
      </c>
      <c r="B802" s="0" t="str">
        <f aca="false">RIGHT(A802,3)</f>
        <v>040</v>
      </c>
      <c r="C802" s="0" t="n">
        <v>1</v>
      </c>
      <c r="D802" s="0" t="str">
        <f aca="false">CONCATENATE(B802,REPT("0",(3-LEN(C802))),RIGHT(C802,3))</f>
        <v>040001</v>
      </c>
      <c r="E802" s="0" t="s">
        <v>853</v>
      </c>
    </row>
    <row r="803" customFormat="false" ht="12.75" hidden="false" customHeight="false" outlineLevel="0" collapsed="false">
      <c r="A803" s="0" t="s">
        <v>852</v>
      </c>
      <c r="B803" s="0" t="str">
        <f aca="false">RIGHT(A803,3)</f>
        <v>040</v>
      </c>
      <c r="C803" s="0" t="n">
        <v>2</v>
      </c>
      <c r="D803" s="0" t="str">
        <f aca="false">CONCATENATE(B803,REPT("0",(3-LEN(C803))),RIGHT(C803,3))</f>
        <v>040002</v>
      </c>
      <c r="E803" s="0" t="s">
        <v>854</v>
      </c>
    </row>
    <row r="804" customFormat="false" ht="12.75" hidden="false" customHeight="false" outlineLevel="0" collapsed="false">
      <c r="A804" s="0" t="s">
        <v>852</v>
      </c>
      <c r="B804" s="0" t="str">
        <f aca="false">RIGHT(A804,3)</f>
        <v>040</v>
      </c>
      <c r="C804" s="0" t="n">
        <v>3</v>
      </c>
      <c r="D804" s="0" t="str">
        <f aca="false">CONCATENATE(B804,REPT("0",(3-LEN(C804))),RIGHT(C804,3))</f>
        <v>040003</v>
      </c>
      <c r="E804" s="0" t="s">
        <v>855</v>
      </c>
    </row>
    <row r="805" customFormat="false" ht="12.75" hidden="false" customHeight="false" outlineLevel="0" collapsed="false">
      <c r="A805" s="0" t="s">
        <v>852</v>
      </c>
      <c r="B805" s="0" t="str">
        <f aca="false">RIGHT(A805,3)</f>
        <v>040</v>
      </c>
      <c r="C805" s="0" t="n">
        <v>4</v>
      </c>
      <c r="D805" s="0" t="str">
        <f aca="false">CONCATENATE(B805,REPT("0",(3-LEN(C805))),RIGHT(C805,3))</f>
        <v>040004</v>
      </c>
      <c r="E805" s="0" t="s">
        <v>856</v>
      </c>
    </row>
    <row r="806" customFormat="false" ht="12.75" hidden="false" customHeight="false" outlineLevel="0" collapsed="false">
      <c r="A806" s="0" t="s">
        <v>852</v>
      </c>
      <c r="B806" s="0" t="str">
        <f aca="false">RIGHT(A806,3)</f>
        <v>040</v>
      </c>
      <c r="C806" s="0" t="n">
        <v>5</v>
      </c>
      <c r="D806" s="0" t="str">
        <f aca="false">CONCATENATE(B806,REPT("0",(3-LEN(C806))),RIGHT(C806,3))</f>
        <v>040005</v>
      </c>
      <c r="E806" s="0" t="s">
        <v>857</v>
      </c>
    </row>
    <row r="807" customFormat="false" ht="12.75" hidden="false" customHeight="false" outlineLevel="0" collapsed="false">
      <c r="A807" s="0" t="s">
        <v>852</v>
      </c>
      <c r="B807" s="0" t="str">
        <f aca="false">RIGHT(A807,3)</f>
        <v>040</v>
      </c>
      <c r="C807" s="0" t="n">
        <v>6</v>
      </c>
      <c r="D807" s="0" t="str">
        <f aca="false">CONCATENATE(B807,REPT("0",(3-LEN(C807))),RIGHT(C807,3))</f>
        <v>040006</v>
      </c>
      <c r="E807" s="0" t="s">
        <v>858</v>
      </c>
    </row>
    <row r="808" customFormat="false" ht="12.75" hidden="false" customHeight="false" outlineLevel="0" collapsed="false">
      <c r="A808" s="0" t="s">
        <v>852</v>
      </c>
      <c r="B808" s="0" t="str">
        <f aca="false">RIGHT(A808,3)</f>
        <v>040</v>
      </c>
      <c r="C808" s="0" t="n">
        <v>7</v>
      </c>
      <c r="D808" s="0" t="str">
        <f aca="false">CONCATENATE(B808,REPT("0",(3-LEN(C808))),RIGHT(C808,3))</f>
        <v>040007</v>
      </c>
      <c r="E808" s="0" t="s">
        <v>859</v>
      </c>
    </row>
    <row r="809" customFormat="false" ht="12.75" hidden="false" customHeight="false" outlineLevel="0" collapsed="false">
      <c r="A809" s="0" t="s">
        <v>852</v>
      </c>
      <c r="B809" s="0" t="str">
        <f aca="false">RIGHT(A809,3)</f>
        <v>040</v>
      </c>
      <c r="C809" s="0" t="n">
        <v>8</v>
      </c>
      <c r="D809" s="0" t="str">
        <f aca="false">CONCATENATE(B809,REPT("0",(3-LEN(C809))),RIGHT(C809,3))</f>
        <v>040008</v>
      </c>
      <c r="E809" s="0" t="s">
        <v>860</v>
      </c>
    </row>
    <row r="810" customFormat="false" ht="12.75" hidden="false" customHeight="false" outlineLevel="0" collapsed="false">
      <c r="A810" s="0" t="s">
        <v>852</v>
      </c>
      <c r="B810" s="0" t="str">
        <f aca="false">RIGHT(A810,3)</f>
        <v>040</v>
      </c>
      <c r="C810" s="0" t="n">
        <v>9</v>
      </c>
      <c r="D810" s="0" t="str">
        <f aca="false">CONCATENATE(B810,REPT("0",(3-LEN(C810))),RIGHT(C810,3))</f>
        <v>040009</v>
      </c>
      <c r="E810" s="0" t="s">
        <v>861</v>
      </c>
    </row>
    <row r="811" customFormat="false" ht="12.75" hidden="false" customHeight="false" outlineLevel="0" collapsed="false">
      <c r="A811" s="0" t="s">
        <v>852</v>
      </c>
      <c r="B811" s="0" t="str">
        <f aca="false">RIGHT(A811,3)</f>
        <v>040</v>
      </c>
      <c r="C811" s="0" t="n">
        <v>10</v>
      </c>
      <c r="D811" s="0" t="str">
        <f aca="false">CONCATENATE(B811,REPT("0",(3-LEN(C811))),RIGHT(C811,3))</f>
        <v>040010</v>
      </c>
      <c r="E811" s="0" t="s">
        <v>862</v>
      </c>
    </row>
    <row r="812" customFormat="false" ht="12.75" hidden="false" customHeight="false" outlineLevel="0" collapsed="false">
      <c r="A812" s="0" t="s">
        <v>852</v>
      </c>
      <c r="B812" s="0" t="str">
        <f aca="false">RIGHT(A812,3)</f>
        <v>040</v>
      </c>
      <c r="C812" s="0" t="n">
        <v>11</v>
      </c>
      <c r="D812" s="0" t="str">
        <f aca="false">CONCATENATE(B812,REPT("0",(3-LEN(C812))),RIGHT(C812,3))</f>
        <v>040011</v>
      </c>
      <c r="E812" s="0" t="s">
        <v>863</v>
      </c>
    </row>
    <row r="813" customFormat="false" ht="12.75" hidden="false" customHeight="false" outlineLevel="0" collapsed="false">
      <c r="A813" s="0" t="s">
        <v>852</v>
      </c>
      <c r="B813" s="0" t="str">
        <f aca="false">RIGHT(A813,3)</f>
        <v>040</v>
      </c>
      <c r="C813" s="0" t="n">
        <v>12</v>
      </c>
      <c r="D813" s="0" t="str">
        <f aca="false">CONCATENATE(B813,REPT("0",(3-LEN(C813))),RIGHT(C813,3))</f>
        <v>040012</v>
      </c>
      <c r="E813" s="0" t="s">
        <v>864</v>
      </c>
    </row>
    <row r="814" customFormat="false" ht="12.75" hidden="false" customHeight="false" outlineLevel="0" collapsed="false">
      <c r="A814" s="0" t="s">
        <v>852</v>
      </c>
      <c r="B814" s="0" t="str">
        <f aca="false">RIGHT(A814,3)</f>
        <v>040</v>
      </c>
      <c r="C814" s="0" t="n">
        <v>13</v>
      </c>
      <c r="D814" s="0" t="str">
        <f aca="false">CONCATENATE(B814,REPT("0",(3-LEN(C814))),RIGHT(C814,3))</f>
        <v>040013</v>
      </c>
      <c r="E814" s="0" t="s">
        <v>865</v>
      </c>
    </row>
    <row r="815" customFormat="false" ht="12.75" hidden="false" customHeight="false" outlineLevel="0" collapsed="false">
      <c r="A815" s="0" t="s">
        <v>852</v>
      </c>
      <c r="B815" s="0" t="str">
        <f aca="false">RIGHT(A815,3)</f>
        <v>040</v>
      </c>
      <c r="C815" s="0" t="n">
        <v>14</v>
      </c>
      <c r="D815" s="0" t="str">
        <f aca="false">CONCATENATE(B815,REPT("0",(3-LEN(C815))),RIGHT(C815,3))</f>
        <v>040014</v>
      </c>
      <c r="E815" s="0" t="s">
        <v>573</v>
      </c>
    </row>
    <row r="816" customFormat="false" ht="12.75" hidden="false" customHeight="false" outlineLevel="0" collapsed="false">
      <c r="A816" s="0" t="s">
        <v>852</v>
      </c>
      <c r="B816" s="0" t="str">
        <f aca="false">RIGHT(A816,3)</f>
        <v>040</v>
      </c>
      <c r="C816" s="0" t="n">
        <v>15</v>
      </c>
      <c r="D816" s="0" t="str">
        <f aca="false">CONCATENATE(B816,REPT("0",(3-LEN(C816))),RIGHT(C816,3))</f>
        <v>040015</v>
      </c>
      <c r="E816" s="0" t="s">
        <v>866</v>
      </c>
    </row>
    <row r="817" customFormat="false" ht="12.75" hidden="false" customHeight="false" outlineLevel="0" collapsed="false">
      <c r="A817" s="0" t="s">
        <v>852</v>
      </c>
      <c r="B817" s="0" t="str">
        <f aca="false">RIGHT(A817,3)</f>
        <v>040</v>
      </c>
      <c r="C817" s="0" t="n">
        <v>16</v>
      </c>
      <c r="D817" s="0" t="str">
        <f aca="false">CONCATENATE(B817,REPT("0",(3-LEN(C817))),RIGHT(C817,3))</f>
        <v>040016</v>
      </c>
      <c r="E817" s="0" t="s">
        <v>867</v>
      </c>
    </row>
    <row r="818" customFormat="false" ht="12.75" hidden="false" customHeight="false" outlineLevel="0" collapsed="false">
      <c r="A818" s="0" t="s">
        <v>852</v>
      </c>
      <c r="B818" s="0" t="str">
        <f aca="false">RIGHT(A818,3)</f>
        <v>040</v>
      </c>
      <c r="C818" s="0" t="n">
        <v>17</v>
      </c>
      <c r="D818" s="0" t="str">
        <f aca="false">CONCATENATE(B818,REPT("0",(3-LEN(C818))),RIGHT(C818,3))</f>
        <v>040017</v>
      </c>
      <c r="E818" s="0" t="s">
        <v>868</v>
      </c>
    </row>
    <row r="819" customFormat="false" ht="12.75" hidden="false" customHeight="false" outlineLevel="0" collapsed="false">
      <c r="A819" s="0" t="s">
        <v>852</v>
      </c>
      <c r="B819" s="0" t="str">
        <f aca="false">RIGHT(A819,3)</f>
        <v>040</v>
      </c>
      <c r="C819" s="0" t="n">
        <v>18</v>
      </c>
      <c r="D819" s="0" t="str">
        <f aca="false">CONCATENATE(B819,REPT("0",(3-LEN(C819))),RIGHT(C819,3))</f>
        <v>040018</v>
      </c>
      <c r="E819" s="0" t="s">
        <v>869</v>
      </c>
    </row>
    <row r="820" customFormat="false" ht="12.75" hidden="false" customHeight="false" outlineLevel="0" collapsed="false">
      <c r="A820" s="0" t="s">
        <v>852</v>
      </c>
      <c r="B820" s="0" t="str">
        <f aca="false">RIGHT(A820,3)</f>
        <v>040</v>
      </c>
      <c r="C820" s="0" t="n">
        <v>19</v>
      </c>
      <c r="D820" s="0" t="str">
        <f aca="false">CONCATENATE(B820,REPT("0",(3-LEN(C820))),RIGHT(C820,3))</f>
        <v>040019</v>
      </c>
      <c r="E820" s="0" t="s">
        <v>870</v>
      </c>
    </row>
    <row r="821" customFormat="false" ht="12.75" hidden="false" customHeight="false" outlineLevel="0" collapsed="false">
      <c r="A821" s="0" t="s">
        <v>852</v>
      </c>
      <c r="B821" s="0" t="str">
        <f aca="false">RIGHT(A821,3)</f>
        <v>040</v>
      </c>
      <c r="C821" s="0" t="n">
        <v>20</v>
      </c>
      <c r="D821" s="0" t="str">
        <f aca="false">CONCATENATE(B821,REPT("0",(3-LEN(C821))),RIGHT(C821,3))</f>
        <v>040020</v>
      </c>
      <c r="E821" s="0" t="s">
        <v>871</v>
      </c>
    </row>
    <row r="822" customFormat="false" ht="12.75" hidden="false" customHeight="false" outlineLevel="0" collapsed="false">
      <c r="A822" s="0" t="s">
        <v>872</v>
      </c>
      <c r="B822" s="0" t="str">
        <f aca="false">RIGHT(A822,3)</f>
        <v>041</v>
      </c>
      <c r="C822" s="0" t="n">
        <v>1</v>
      </c>
      <c r="D822" s="0" t="str">
        <f aca="false">CONCATENATE(B822,REPT("0",(3-LEN(C822))),RIGHT(C822,3))</f>
        <v>041001</v>
      </c>
      <c r="E822" s="0" t="s">
        <v>873</v>
      </c>
    </row>
    <row r="823" customFormat="false" ht="12.75" hidden="false" customHeight="false" outlineLevel="0" collapsed="false">
      <c r="A823" s="0" t="s">
        <v>872</v>
      </c>
      <c r="B823" s="0" t="str">
        <f aca="false">RIGHT(A823,3)</f>
        <v>041</v>
      </c>
      <c r="C823" s="0" t="n">
        <v>2</v>
      </c>
      <c r="D823" s="0" t="str">
        <f aca="false">CONCATENATE(B823,REPT("0",(3-LEN(C823))),RIGHT(C823,3))</f>
        <v>041002</v>
      </c>
      <c r="E823" s="0" t="s">
        <v>874</v>
      </c>
    </row>
    <row r="824" customFormat="false" ht="12.75" hidden="false" customHeight="false" outlineLevel="0" collapsed="false">
      <c r="A824" s="0" t="s">
        <v>872</v>
      </c>
      <c r="B824" s="0" t="str">
        <f aca="false">RIGHT(A824,3)</f>
        <v>041</v>
      </c>
      <c r="C824" s="0" t="n">
        <v>3</v>
      </c>
      <c r="D824" s="0" t="str">
        <f aca="false">CONCATENATE(B824,REPT("0",(3-LEN(C824))),RIGHT(C824,3))</f>
        <v>041003</v>
      </c>
      <c r="E824" s="0" t="s">
        <v>875</v>
      </c>
    </row>
    <row r="825" customFormat="false" ht="12.75" hidden="false" customHeight="false" outlineLevel="0" collapsed="false">
      <c r="A825" s="0" t="s">
        <v>872</v>
      </c>
      <c r="B825" s="0" t="str">
        <f aca="false">RIGHT(A825,3)</f>
        <v>041</v>
      </c>
      <c r="C825" s="0" t="n">
        <v>4</v>
      </c>
      <c r="D825" s="0" t="str">
        <f aca="false">CONCATENATE(B825,REPT("0",(3-LEN(C825))),RIGHT(C825,3))</f>
        <v>041004</v>
      </c>
      <c r="E825" s="0" t="s">
        <v>876</v>
      </c>
    </row>
    <row r="826" customFormat="false" ht="12.75" hidden="false" customHeight="false" outlineLevel="0" collapsed="false">
      <c r="A826" s="0" t="s">
        <v>872</v>
      </c>
      <c r="B826" s="0" t="str">
        <f aca="false">RIGHT(A826,3)</f>
        <v>041</v>
      </c>
      <c r="C826" s="0" t="n">
        <v>5</v>
      </c>
      <c r="D826" s="0" t="str">
        <f aca="false">CONCATENATE(B826,REPT("0",(3-LEN(C826))),RIGHT(C826,3))</f>
        <v>041005</v>
      </c>
      <c r="E826" s="0" t="s">
        <v>669</v>
      </c>
    </row>
    <row r="827" customFormat="false" ht="12.75" hidden="false" customHeight="false" outlineLevel="0" collapsed="false">
      <c r="A827" s="0" t="s">
        <v>872</v>
      </c>
      <c r="B827" s="0" t="str">
        <f aca="false">RIGHT(A827,3)</f>
        <v>041</v>
      </c>
      <c r="C827" s="0" t="n">
        <v>6</v>
      </c>
      <c r="D827" s="0" t="str">
        <f aca="false">CONCATENATE(B827,REPT("0",(3-LEN(C827))),RIGHT(C827,3))</f>
        <v>041006</v>
      </c>
      <c r="E827" s="0" t="s">
        <v>877</v>
      </c>
    </row>
    <row r="828" customFormat="false" ht="12.75" hidden="false" customHeight="false" outlineLevel="0" collapsed="false">
      <c r="A828" s="0" t="s">
        <v>872</v>
      </c>
      <c r="B828" s="0" t="str">
        <f aca="false">RIGHT(A828,3)</f>
        <v>041</v>
      </c>
      <c r="C828" s="0" t="n">
        <v>7</v>
      </c>
      <c r="D828" s="0" t="str">
        <f aca="false">CONCATENATE(B828,REPT("0",(3-LEN(C828))),RIGHT(C828,3))</f>
        <v>041007</v>
      </c>
      <c r="E828" s="0" t="s">
        <v>878</v>
      </c>
    </row>
    <row r="829" customFormat="false" ht="12.75" hidden="false" customHeight="false" outlineLevel="0" collapsed="false">
      <c r="A829" s="0" t="s">
        <v>872</v>
      </c>
      <c r="B829" s="0" t="str">
        <f aca="false">RIGHT(A829,3)</f>
        <v>041</v>
      </c>
      <c r="C829" s="0" t="n">
        <v>8</v>
      </c>
      <c r="D829" s="0" t="str">
        <f aca="false">CONCATENATE(B829,REPT("0",(3-LEN(C829))),RIGHT(C829,3))</f>
        <v>041008</v>
      </c>
      <c r="E829" s="0" t="s">
        <v>879</v>
      </c>
    </row>
    <row r="830" customFormat="false" ht="12.75" hidden="false" customHeight="false" outlineLevel="0" collapsed="false">
      <c r="A830" s="0" t="s">
        <v>872</v>
      </c>
      <c r="B830" s="0" t="str">
        <f aca="false">RIGHT(A830,3)</f>
        <v>041</v>
      </c>
      <c r="C830" s="0" t="n">
        <v>9</v>
      </c>
      <c r="D830" s="0" t="str">
        <f aca="false">CONCATENATE(B830,REPT("0",(3-LEN(C830))),RIGHT(C830,3))</f>
        <v>041009</v>
      </c>
      <c r="E830" s="0" t="s">
        <v>880</v>
      </c>
    </row>
    <row r="831" customFormat="false" ht="12.75" hidden="false" customHeight="false" outlineLevel="0" collapsed="false">
      <c r="A831" s="0" t="s">
        <v>872</v>
      </c>
      <c r="B831" s="0" t="str">
        <f aca="false">RIGHT(A831,3)</f>
        <v>041</v>
      </c>
      <c r="C831" s="0" t="n">
        <v>10</v>
      </c>
      <c r="D831" s="0" t="str">
        <f aca="false">CONCATENATE(B831,REPT("0",(3-LEN(C831))),RIGHT(C831,3))</f>
        <v>041010</v>
      </c>
      <c r="E831" s="0" t="s">
        <v>881</v>
      </c>
    </row>
    <row r="832" customFormat="false" ht="12.75" hidden="false" customHeight="false" outlineLevel="0" collapsed="false">
      <c r="A832" s="0" t="s">
        <v>872</v>
      </c>
      <c r="B832" s="0" t="str">
        <f aca="false">RIGHT(A832,3)</f>
        <v>041</v>
      </c>
      <c r="C832" s="0" t="n">
        <v>11</v>
      </c>
      <c r="D832" s="0" t="str">
        <f aca="false">CONCATENATE(B832,REPT("0",(3-LEN(C832))),RIGHT(C832,3))</f>
        <v>041011</v>
      </c>
      <c r="E832" s="0" t="s">
        <v>882</v>
      </c>
    </row>
    <row r="833" customFormat="false" ht="12.75" hidden="false" customHeight="false" outlineLevel="0" collapsed="false">
      <c r="A833" s="0" t="s">
        <v>872</v>
      </c>
      <c r="B833" s="0" t="str">
        <f aca="false">RIGHT(A833,3)</f>
        <v>041</v>
      </c>
      <c r="C833" s="0" t="n">
        <v>12</v>
      </c>
      <c r="D833" s="0" t="str">
        <f aca="false">CONCATENATE(B833,REPT("0",(3-LEN(C833))),RIGHT(C833,3))</f>
        <v>041012</v>
      </c>
      <c r="E833" s="0" t="s">
        <v>883</v>
      </c>
    </row>
    <row r="834" customFormat="false" ht="12.75" hidden="false" customHeight="false" outlineLevel="0" collapsed="false">
      <c r="A834" s="0" t="s">
        <v>872</v>
      </c>
      <c r="B834" s="0" t="str">
        <f aca="false">RIGHT(A834,3)</f>
        <v>041</v>
      </c>
      <c r="C834" s="0" t="n">
        <v>13</v>
      </c>
      <c r="D834" s="0" t="str">
        <f aca="false">CONCATENATE(B834,REPT("0",(3-LEN(C834))),RIGHT(C834,3))</f>
        <v>041013</v>
      </c>
      <c r="E834" s="0" t="s">
        <v>884</v>
      </c>
    </row>
    <row r="835" customFormat="false" ht="12.75" hidden="false" customHeight="false" outlineLevel="0" collapsed="false">
      <c r="A835" s="0" t="s">
        <v>872</v>
      </c>
      <c r="B835" s="0" t="str">
        <f aca="false">RIGHT(A835,3)</f>
        <v>041</v>
      </c>
      <c r="C835" s="0" t="n">
        <v>14</v>
      </c>
      <c r="D835" s="0" t="str">
        <f aca="false">CONCATENATE(B835,REPT("0",(3-LEN(C835))),RIGHT(C835,3))</f>
        <v>041014</v>
      </c>
      <c r="E835" s="0" t="s">
        <v>885</v>
      </c>
    </row>
    <row r="836" customFormat="false" ht="12.75" hidden="false" customHeight="false" outlineLevel="0" collapsed="false">
      <c r="A836" s="0" t="s">
        <v>872</v>
      </c>
      <c r="B836" s="0" t="str">
        <f aca="false">RIGHT(A836,3)</f>
        <v>041</v>
      </c>
      <c r="C836" s="0" t="n">
        <v>15</v>
      </c>
      <c r="D836" s="0" t="str">
        <f aca="false">CONCATENATE(B836,REPT("0",(3-LEN(C836))),RIGHT(C836,3))</f>
        <v>041015</v>
      </c>
      <c r="E836" s="0" t="s">
        <v>886</v>
      </c>
    </row>
    <row r="837" customFormat="false" ht="12.75" hidden="false" customHeight="false" outlineLevel="0" collapsed="false">
      <c r="A837" s="0" t="s">
        <v>872</v>
      </c>
      <c r="B837" s="0" t="str">
        <f aca="false">RIGHT(A837,3)</f>
        <v>041</v>
      </c>
      <c r="C837" s="0" t="n">
        <v>16</v>
      </c>
      <c r="D837" s="0" t="str">
        <f aca="false">CONCATENATE(B837,REPT("0",(3-LEN(C837))),RIGHT(C837,3))</f>
        <v>041016</v>
      </c>
      <c r="E837" s="0" t="s">
        <v>887</v>
      </c>
    </row>
    <row r="838" customFormat="false" ht="12.75" hidden="false" customHeight="false" outlineLevel="0" collapsed="false">
      <c r="A838" s="0" t="s">
        <v>872</v>
      </c>
      <c r="B838" s="0" t="str">
        <f aca="false">RIGHT(A838,3)</f>
        <v>041</v>
      </c>
      <c r="C838" s="0" t="n">
        <v>17</v>
      </c>
      <c r="D838" s="0" t="str">
        <f aca="false">CONCATENATE(B838,REPT("0",(3-LEN(C838))),RIGHT(C838,3))</f>
        <v>041017</v>
      </c>
      <c r="E838" s="0" t="s">
        <v>888</v>
      </c>
    </row>
    <row r="839" customFormat="false" ht="12.75" hidden="false" customHeight="false" outlineLevel="0" collapsed="false">
      <c r="A839" s="0" t="s">
        <v>872</v>
      </c>
      <c r="B839" s="0" t="str">
        <f aca="false">RIGHT(A839,3)</f>
        <v>041</v>
      </c>
      <c r="C839" s="0" t="n">
        <v>18</v>
      </c>
      <c r="D839" s="0" t="str">
        <f aca="false">CONCATENATE(B839,REPT("0",(3-LEN(C839))),RIGHT(C839,3))</f>
        <v>041018</v>
      </c>
      <c r="E839" s="0" t="s">
        <v>868</v>
      </c>
    </row>
    <row r="840" customFormat="false" ht="12.75" hidden="false" customHeight="false" outlineLevel="0" collapsed="false">
      <c r="A840" s="0" t="s">
        <v>872</v>
      </c>
      <c r="B840" s="0" t="str">
        <f aca="false">RIGHT(A840,3)</f>
        <v>041</v>
      </c>
      <c r="C840" s="0" t="n">
        <v>19</v>
      </c>
      <c r="D840" s="0" t="str">
        <f aca="false">CONCATENATE(B840,REPT("0",(3-LEN(C840))),RIGHT(C840,3))</f>
        <v>041019</v>
      </c>
      <c r="E840" s="0" t="s">
        <v>889</v>
      </c>
    </row>
    <row r="841" customFormat="false" ht="12.75" hidden="false" customHeight="false" outlineLevel="0" collapsed="false">
      <c r="A841" s="0" t="s">
        <v>872</v>
      </c>
      <c r="B841" s="0" t="str">
        <f aca="false">RIGHT(A841,3)</f>
        <v>041</v>
      </c>
      <c r="C841" s="0" t="n">
        <v>20</v>
      </c>
      <c r="D841" s="0" t="str">
        <f aca="false">CONCATENATE(B841,REPT("0",(3-LEN(C841))),RIGHT(C841,3))</f>
        <v>041020</v>
      </c>
      <c r="E841" s="0" t="s">
        <v>890</v>
      </c>
    </row>
    <row r="842" customFormat="false" ht="12.75" hidden="false" customHeight="false" outlineLevel="0" collapsed="false">
      <c r="A842" s="0" t="s">
        <v>891</v>
      </c>
      <c r="B842" s="0" t="str">
        <f aca="false">RIGHT(A842,3)</f>
        <v>042</v>
      </c>
      <c r="C842" s="0" t="n">
        <v>1</v>
      </c>
      <c r="D842" s="0" t="str">
        <f aca="false">CONCATENATE(B842,REPT("0",(3-LEN(C842))),RIGHT(C842,3))</f>
        <v>042001</v>
      </c>
      <c r="E842" s="0" t="s">
        <v>892</v>
      </c>
    </row>
    <row r="843" customFormat="false" ht="12.75" hidden="false" customHeight="false" outlineLevel="0" collapsed="false">
      <c r="A843" s="0" t="s">
        <v>891</v>
      </c>
      <c r="B843" s="0" t="str">
        <f aca="false">RIGHT(A843,3)</f>
        <v>042</v>
      </c>
      <c r="C843" s="0" t="n">
        <v>2</v>
      </c>
      <c r="D843" s="0" t="str">
        <f aca="false">CONCATENATE(B843,REPT("0",(3-LEN(C843))),RIGHT(C843,3))</f>
        <v>042002</v>
      </c>
      <c r="E843" s="0" t="s">
        <v>893</v>
      </c>
    </row>
    <row r="844" customFormat="false" ht="12.75" hidden="false" customHeight="false" outlineLevel="0" collapsed="false">
      <c r="A844" s="0" t="s">
        <v>891</v>
      </c>
      <c r="B844" s="0" t="str">
        <f aca="false">RIGHT(A844,3)</f>
        <v>042</v>
      </c>
      <c r="C844" s="0" t="n">
        <v>3</v>
      </c>
      <c r="D844" s="0" t="str">
        <f aca="false">CONCATENATE(B844,REPT("0",(3-LEN(C844))),RIGHT(C844,3))</f>
        <v>042003</v>
      </c>
      <c r="E844" s="0" t="s">
        <v>894</v>
      </c>
    </row>
    <row r="845" customFormat="false" ht="12.75" hidden="false" customHeight="false" outlineLevel="0" collapsed="false">
      <c r="A845" s="0" t="s">
        <v>891</v>
      </c>
      <c r="B845" s="0" t="str">
        <f aca="false">RIGHT(A845,3)</f>
        <v>042</v>
      </c>
      <c r="C845" s="0" t="n">
        <v>4</v>
      </c>
      <c r="D845" s="0" t="str">
        <f aca="false">CONCATENATE(B845,REPT("0",(3-LEN(C845))),RIGHT(C845,3))</f>
        <v>042004</v>
      </c>
      <c r="E845" s="0" t="s">
        <v>895</v>
      </c>
    </row>
    <row r="846" customFormat="false" ht="12.75" hidden="false" customHeight="false" outlineLevel="0" collapsed="false">
      <c r="A846" s="0" t="s">
        <v>891</v>
      </c>
      <c r="B846" s="0" t="str">
        <f aca="false">RIGHT(A846,3)</f>
        <v>042</v>
      </c>
      <c r="C846" s="0" t="n">
        <v>5</v>
      </c>
      <c r="D846" s="0" t="str">
        <f aca="false">CONCATENATE(B846,REPT("0",(3-LEN(C846))),RIGHT(C846,3))</f>
        <v>042005</v>
      </c>
      <c r="E846" s="0" t="s">
        <v>896</v>
      </c>
    </row>
    <row r="847" customFormat="false" ht="12.75" hidden="false" customHeight="false" outlineLevel="0" collapsed="false">
      <c r="A847" s="0" t="s">
        <v>891</v>
      </c>
      <c r="B847" s="0" t="str">
        <f aca="false">RIGHT(A847,3)</f>
        <v>042</v>
      </c>
      <c r="C847" s="0" t="n">
        <v>6</v>
      </c>
      <c r="D847" s="0" t="str">
        <f aca="false">CONCATENATE(B847,REPT("0",(3-LEN(C847))),RIGHT(C847,3))</f>
        <v>042006</v>
      </c>
      <c r="E847" s="0" t="s">
        <v>897</v>
      </c>
    </row>
    <row r="848" customFormat="false" ht="12.75" hidden="false" customHeight="false" outlineLevel="0" collapsed="false">
      <c r="A848" s="0" t="s">
        <v>891</v>
      </c>
      <c r="B848" s="0" t="str">
        <f aca="false">RIGHT(A848,3)</f>
        <v>042</v>
      </c>
      <c r="C848" s="0" t="n">
        <v>7</v>
      </c>
      <c r="D848" s="0" t="str">
        <f aca="false">CONCATENATE(B848,REPT("0",(3-LEN(C848))),RIGHT(C848,3))</f>
        <v>042007</v>
      </c>
      <c r="E848" s="0" t="s">
        <v>898</v>
      </c>
    </row>
    <row r="849" customFormat="false" ht="12.75" hidden="false" customHeight="false" outlineLevel="0" collapsed="false">
      <c r="A849" s="0" t="s">
        <v>891</v>
      </c>
      <c r="B849" s="0" t="str">
        <f aca="false">RIGHT(A849,3)</f>
        <v>042</v>
      </c>
      <c r="C849" s="0" t="n">
        <v>8</v>
      </c>
      <c r="D849" s="0" t="str">
        <f aca="false">CONCATENATE(B849,REPT("0",(3-LEN(C849))),RIGHT(C849,3))</f>
        <v>042008</v>
      </c>
      <c r="E849" s="0" t="s">
        <v>899</v>
      </c>
    </row>
    <row r="850" customFormat="false" ht="12.75" hidden="false" customHeight="false" outlineLevel="0" collapsed="false">
      <c r="A850" s="0" t="s">
        <v>891</v>
      </c>
      <c r="B850" s="0" t="str">
        <f aca="false">RIGHT(A850,3)</f>
        <v>042</v>
      </c>
      <c r="C850" s="0" t="n">
        <v>9</v>
      </c>
      <c r="D850" s="0" t="str">
        <f aca="false">CONCATENATE(B850,REPT("0",(3-LEN(C850))),RIGHT(C850,3))</f>
        <v>042009</v>
      </c>
      <c r="E850" s="0" t="s">
        <v>900</v>
      </c>
    </row>
    <row r="851" customFormat="false" ht="12.75" hidden="false" customHeight="false" outlineLevel="0" collapsed="false">
      <c r="A851" s="0" t="s">
        <v>891</v>
      </c>
      <c r="B851" s="0" t="str">
        <f aca="false">RIGHT(A851,3)</f>
        <v>042</v>
      </c>
      <c r="C851" s="0" t="n">
        <v>10</v>
      </c>
      <c r="D851" s="0" t="str">
        <f aca="false">CONCATENATE(B851,REPT("0",(3-LEN(C851))),RIGHT(C851,3))</f>
        <v>042010</v>
      </c>
      <c r="E851" s="0" t="s">
        <v>901</v>
      </c>
    </row>
    <row r="852" customFormat="false" ht="12.75" hidden="false" customHeight="false" outlineLevel="0" collapsed="false">
      <c r="A852" s="0" t="s">
        <v>891</v>
      </c>
      <c r="B852" s="0" t="str">
        <f aca="false">RIGHT(A852,3)</f>
        <v>042</v>
      </c>
      <c r="C852" s="0" t="n">
        <v>11</v>
      </c>
      <c r="D852" s="0" t="str">
        <f aca="false">CONCATENATE(B852,REPT("0",(3-LEN(C852))),RIGHT(C852,3))</f>
        <v>042011</v>
      </c>
      <c r="E852" s="0" t="s">
        <v>902</v>
      </c>
    </row>
    <row r="853" customFormat="false" ht="12.75" hidden="false" customHeight="false" outlineLevel="0" collapsed="false">
      <c r="A853" s="0" t="s">
        <v>891</v>
      </c>
      <c r="B853" s="0" t="str">
        <f aca="false">RIGHT(A853,3)</f>
        <v>042</v>
      </c>
      <c r="C853" s="0" t="n">
        <v>12</v>
      </c>
      <c r="D853" s="0" t="str">
        <f aca="false">CONCATENATE(B853,REPT("0",(3-LEN(C853))),RIGHT(C853,3))</f>
        <v>042012</v>
      </c>
      <c r="E853" s="0" t="s">
        <v>903</v>
      </c>
    </row>
    <row r="854" customFormat="false" ht="12.75" hidden="false" customHeight="false" outlineLevel="0" collapsed="false">
      <c r="A854" s="0" t="s">
        <v>891</v>
      </c>
      <c r="B854" s="0" t="str">
        <f aca="false">RIGHT(A854,3)</f>
        <v>042</v>
      </c>
      <c r="C854" s="0" t="n">
        <v>13</v>
      </c>
      <c r="D854" s="0" t="str">
        <f aca="false">CONCATENATE(B854,REPT("0",(3-LEN(C854))),RIGHT(C854,3))</f>
        <v>042013</v>
      </c>
      <c r="E854" s="0" t="s">
        <v>904</v>
      </c>
    </row>
    <row r="855" customFormat="false" ht="12.75" hidden="false" customHeight="false" outlineLevel="0" collapsed="false">
      <c r="A855" s="0" t="s">
        <v>891</v>
      </c>
      <c r="B855" s="0" t="str">
        <f aca="false">RIGHT(A855,3)</f>
        <v>042</v>
      </c>
      <c r="C855" s="0" t="n">
        <v>14</v>
      </c>
      <c r="D855" s="0" t="str">
        <f aca="false">CONCATENATE(B855,REPT("0",(3-LEN(C855))),RIGHT(C855,3))</f>
        <v>042014</v>
      </c>
      <c r="E855" s="0" t="s">
        <v>905</v>
      </c>
    </row>
    <row r="856" customFormat="false" ht="12.75" hidden="false" customHeight="false" outlineLevel="0" collapsed="false">
      <c r="A856" s="0" t="s">
        <v>891</v>
      </c>
      <c r="B856" s="0" t="str">
        <f aca="false">RIGHT(A856,3)</f>
        <v>042</v>
      </c>
      <c r="C856" s="0" t="n">
        <v>15</v>
      </c>
      <c r="D856" s="0" t="str">
        <f aca="false">CONCATENATE(B856,REPT("0",(3-LEN(C856))),RIGHT(C856,3))</f>
        <v>042015</v>
      </c>
      <c r="E856" s="0" t="s">
        <v>906</v>
      </c>
    </row>
    <row r="857" customFormat="false" ht="12.75" hidden="false" customHeight="false" outlineLevel="0" collapsed="false">
      <c r="A857" s="0" t="s">
        <v>891</v>
      </c>
      <c r="B857" s="0" t="str">
        <f aca="false">RIGHT(A857,3)</f>
        <v>042</v>
      </c>
      <c r="C857" s="0" t="n">
        <v>16</v>
      </c>
      <c r="D857" s="0" t="str">
        <f aca="false">CONCATENATE(B857,REPT("0",(3-LEN(C857))),RIGHT(C857,3))</f>
        <v>042016</v>
      </c>
      <c r="E857" s="0" t="s">
        <v>907</v>
      </c>
    </row>
    <row r="858" customFormat="false" ht="12.75" hidden="false" customHeight="false" outlineLevel="0" collapsed="false">
      <c r="A858" s="0" t="s">
        <v>891</v>
      </c>
      <c r="B858" s="0" t="str">
        <f aca="false">RIGHT(A858,3)</f>
        <v>042</v>
      </c>
      <c r="C858" s="0" t="n">
        <v>17</v>
      </c>
      <c r="D858" s="0" t="str">
        <f aca="false">CONCATENATE(B858,REPT("0",(3-LEN(C858))),RIGHT(C858,3))</f>
        <v>042017</v>
      </c>
      <c r="E858" s="0" t="s">
        <v>908</v>
      </c>
    </row>
    <row r="859" customFormat="false" ht="12.75" hidden="false" customHeight="false" outlineLevel="0" collapsed="false">
      <c r="A859" s="0" t="s">
        <v>891</v>
      </c>
      <c r="B859" s="0" t="str">
        <f aca="false">RIGHT(A859,3)</f>
        <v>042</v>
      </c>
      <c r="C859" s="0" t="n">
        <v>18</v>
      </c>
      <c r="D859" s="0" t="str">
        <f aca="false">CONCATENATE(B859,REPT("0",(3-LEN(C859))),RIGHT(C859,3))</f>
        <v>042018</v>
      </c>
      <c r="E859" s="0" t="s">
        <v>909</v>
      </c>
    </row>
    <row r="860" customFormat="false" ht="12.75" hidden="false" customHeight="false" outlineLevel="0" collapsed="false">
      <c r="A860" s="0" t="s">
        <v>891</v>
      </c>
      <c r="B860" s="0" t="str">
        <f aca="false">RIGHT(A860,3)</f>
        <v>042</v>
      </c>
      <c r="C860" s="0" t="n">
        <v>19</v>
      </c>
      <c r="D860" s="0" t="str">
        <f aca="false">CONCATENATE(B860,REPT("0",(3-LEN(C860))),RIGHT(C860,3))</f>
        <v>042019</v>
      </c>
      <c r="E860" s="0" t="s">
        <v>910</v>
      </c>
    </row>
    <row r="861" customFormat="false" ht="12.75" hidden="false" customHeight="false" outlineLevel="0" collapsed="false">
      <c r="A861" s="0" t="s">
        <v>891</v>
      </c>
      <c r="B861" s="0" t="str">
        <f aca="false">RIGHT(A861,3)</f>
        <v>042</v>
      </c>
      <c r="C861" s="0" t="n">
        <v>20</v>
      </c>
      <c r="D861" s="0" t="str">
        <f aca="false">CONCATENATE(B861,REPT("0",(3-LEN(C861))),RIGHT(C861,3))</f>
        <v>042020</v>
      </c>
      <c r="E861" s="0" t="s">
        <v>911</v>
      </c>
    </row>
    <row r="862" customFormat="false" ht="12.75" hidden="false" customHeight="false" outlineLevel="0" collapsed="false">
      <c r="A862" s="0" t="s">
        <v>912</v>
      </c>
      <c r="B862" s="0" t="str">
        <f aca="false">RIGHT(A862,3)</f>
        <v>043</v>
      </c>
      <c r="C862" s="0" t="n">
        <v>1</v>
      </c>
      <c r="D862" s="0" t="str">
        <f aca="false">CONCATENATE(B862,REPT("0",(3-LEN(C862))),RIGHT(C862,3))</f>
        <v>043001</v>
      </c>
      <c r="E862" s="0" t="s">
        <v>913</v>
      </c>
    </row>
    <row r="863" customFormat="false" ht="12.75" hidden="false" customHeight="false" outlineLevel="0" collapsed="false">
      <c r="A863" s="0" t="s">
        <v>912</v>
      </c>
      <c r="B863" s="0" t="str">
        <f aca="false">RIGHT(A863,3)</f>
        <v>043</v>
      </c>
      <c r="C863" s="0" t="n">
        <v>2</v>
      </c>
      <c r="D863" s="0" t="str">
        <f aca="false">CONCATENATE(B863,REPT("0",(3-LEN(C863))),RIGHT(C863,3))</f>
        <v>043002</v>
      </c>
      <c r="E863" s="0" t="s">
        <v>914</v>
      </c>
    </row>
    <row r="864" customFormat="false" ht="12.75" hidden="false" customHeight="false" outlineLevel="0" collapsed="false">
      <c r="A864" s="0" t="s">
        <v>912</v>
      </c>
      <c r="B864" s="0" t="str">
        <f aca="false">RIGHT(A864,3)</f>
        <v>043</v>
      </c>
      <c r="C864" s="0" t="n">
        <v>3</v>
      </c>
      <c r="D864" s="0" t="str">
        <f aca="false">CONCATENATE(B864,REPT("0",(3-LEN(C864))),RIGHT(C864,3))</f>
        <v>043003</v>
      </c>
      <c r="E864" s="0" t="s">
        <v>915</v>
      </c>
    </row>
    <row r="865" customFormat="false" ht="12.75" hidden="false" customHeight="false" outlineLevel="0" collapsed="false">
      <c r="A865" s="0" t="s">
        <v>912</v>
      </c>
      <c r="B865" s="0" t="str">
        <f aca="false">RIGHT(A865,3)</f>
        <v>043</v>
      </c>
      <c r="C865" s="0" t="n">
        <v>4</v>
      </c>
      <c r="D865" s="0" t="str">
        <f aca="false">CONCATENATE(B865,REPT("0",(3-LEN(C865))),RIGHT(C865,3))</f>
        <v>043004</v>
      </c>
      <c r="E865" s="0" t="s">
        <v>916</v>
      </c>
    </row>
    <row r="866" customFormat="false" ht="12.75" hidden="false" customHeight="false" outlineLevel="0" collapsed="false">
      <c r="A866" s="0" t="s">
        <v>912</v>
      </c>
      <c r="B866" s="0" t="str">
        <f aca="false">RIGHT(A866,3)</f>
        <v>043</v>
      </c>
      <c r="C866" s="0" t="n">
        <v>5</v>
      </c>
      <c r="D866" s="0" t="str">
        <f aca="false">CONCATENATE(B866,REPT("0",(3-LEN(C866))),RIGHT(C866,3))</f>
        <v>043005</v>
      </c>
      <c r="E866" s="0" t="s">
        <v>917</v>
      </c>
    </row>
    <row r="867" customFormat="false" ht="12.75" hidden="false" customHeight="false" outlineLevel="0" collapsed="false">
      <c r="A867" s="0" t="s">
        <v>912</v>
      </c>
      <c r="B867" s="0" t="str">
        <f aca="false">RIGHT(A867,3)</f>
        <v>043</v>
      </c>
      <c r="C867" s="0" t="n">
        <v>6</v>
      </c>
      <c r="D867" s="0" t="str">
        <f aca="false">CONCATENATE(B867,REPT("0",(3-LEN(C867))),RIGHT(C867,3))</f>
        <v>043006</v>
      </c>
      <c r="E867" s="0" t="s">
        <v>918</v>
      </c>
    </row>
    <row r="868" customFormat="false" ht="12.75" hidden="false" customHeight="false" outlineLevel="0" collapsed="false">
      <c r="A868" s="0" t="s">
        <v>912</v>
      </c>
      <c r="B868" s="0" t="str">
        <f aca="false">RIGHT(A868,3)</f>
        <v>043</v>
      </c>
      <c r="C868" s="0" t="n">
        <v>7</v>
      </c>
      <c r="D868" s="0" t="str">
        <f aca="false">CONCATENATE(B868,REPT("0",(3-LEN(C868))),RIGHT(C868,3))</f>
        <v>043007</v>
      </c>
      <c r="E868" s="0" t="s">
        <v>919</v>
      </c>
    </row>
    <row r="869" customFormat="false" ht="12.75" hidden="false" customHeight="false" outlineLevel="0" collapsed="false">
      <c r="A869" s="0" t="s">
        <v>912</v>
      </c>
      <c r="B869" s="0" t="str">
        <f aca="false">RIGHT(A869,3)</f>
        <v>043</v>
      </c>
      <c r="C869" s="0" t="n">
        <v>8</v>
      </c>
      <c r="D869" s="0" t="str">
        <f aca="false">CONCATENATE(B869,REPT("0",(3-LEN(C869))),RIGHT(C869,3))</f>
        <v>043008</v>
      </c>
      <c r="E869" s="0" t="s">
        <v>920</v>
      </c>
    </row>
    <row r="870" customFormat="false" ht="12.75" hidden="false" customHeight="false" outlineLevel="0" collapsed="false">
      <c r="A870" s="0" t="s">
        <v>912</v>
      </c>
      <c r="B870" s="0" t="str">
        <f aca="false">RIGHT(A870,3)</f>
        <v>043</v>
      </c>
      <c r="C870" s="0" t="n">
        <v>9</v>
      </c>
      <c r="D870" s="0" t="str">
        <f aca="false">CONCATENATE(B870,REPT("0",(3-LEN(C870))),RIGHT(C870,3))</f>
        <v>043009</v>
      </c>
      <c r="E870" s="0" t="s">
        <v>921</v>
      </c>
    </row>
    <row r="871" customFormat="false" ht="12.75" hidden="false" customHeight="false" outlineLevel="0" collapsed="false">
      <c r="A871" s="0" t="s">
        <v>912</v>
      </c>
      <c r="B871" s="0" t="str">
        <f aca="false">RIGHT(A871,3)</f>
        <v>043</v>
      </c>
      <c r="C871" s="0" t="n">
        <v>10</v>
      </c>
      <c r="D871" s="0" t="str">
        <f aca="false">CONCATENATE(B871,REPT("0",(3-LEN(C871))),RIGHT(C871,3))</f>
        <v>043010</v>
      </c>
      <c r="E871" s="0" t="s">
        <v>922</v>
      </c>
    </row>
    <row r="872" customFormat="false" ht="12.75" hidden="false" customHeight="false" outlineLevel="0" collapsed="false">
      <c r="A872" s="0" t="s">
        <v>912</v>
      </c>
      <c r="B872" s="0" t="str">
        <f aca="false">RIGHT(A872,3)</f>
        <v>043</v>
      </c>
      <c r="C872" s="0" t="n">
        <v>11</v>
      </c>
      <c r="D872" s="0" t="str">
        <f aca="false">CONCATENATE(B872,REPT("0",(3-LEN(C872))),RIGHT(C872,3))</f>
        <v>043011</v>
      </c>
      <c r="E872" s="0" t="s">
        <v>923</v>
      </c>
    </row>
    <row r="873" customFormat="false" ht="12.75" hidden="false" customHeight="false" outlineLevel="0" collapsed="false">
      <c r="A873" s="0" t="s">
        <v>912</v>
      </c>
      <c r="B873" s="0" t="str">
        <f aca="false">RIGHT(A873,3)</f>
        <v>043</v>
      </c>
      <c r="C873" s="0" t="n">
        <v>12</v>
      </c>
      <c r="D873" s="0" t="str">
        <f aca="false">CONCATENATE(B873,REPT("0",(3-LEN(C873))),RIGHT(C873,3))</f>
        <v>043012</v>
      </c>
      <c r="E873" s="0" t="s">
        <v>924</v>
      </c>
    </row>
    <row r="874" customFormat="false" ht="12.75" hidden="false" customHeight="false" outlineLevel="0" collapsed="false">
      <c r="A874" s="0" t="s">
        <v>912</v>
      </c>
      <c r="B874" s="0" t="str">
        <f aca="false">RIGHT(A874,3)</f>
        <v>043</v>
      </c>
      <c r="C874" s="0" t="n">
        <v>13</v>
      </c>
      <c r="D874" s="0" t="str">
        <f aca="false">CONCATENATE(B874,REPT("0",(3-LEN(C874))),RIGHT(C874,3))</f>
        <v>043013</v>
      </c>
      <c r="E874" s="0" t="s">
        <v>925</v>
      </c>
    </row>
    <row r="875" customFormat="false" ht="12.75" hidden="false" customHeight="false" outlineLevel="0" collapsed="false">
      <c r="A875" s="0" t="s">
        <v>912</v>
      </c>
      <c r="B875" s="0" t="str">
        <f aca="false">RIGHT(A875,3)</f>
        <v>043</v>
      </c>
      <c r="C875" s="0" t="n">
        <v>14</v>
      </c>
      <c r="D875" s="0" t="str">
        <f aca="false">CONCATENATE(B875,REPT("0",(3-LEN(C875))),RIGHT(C875,3))</f>
        <v>043014</v>
      </c>
      <c r="E875" s="0" t="s">
        <v>926</v>
      </c>
    </row>
    <row r="876" customFormat="false" ht="12.75" hidden="false" customHeight="false" outlineLevel="0" collapsed="false">
      <c r="A876" s="0" t="s">
        <v>912</v>
      </c>
      <c r="B876" s="0" t="str">
        <f aca="false">RIGHT(A876,3)</f>
        <v>043</v>
      </c>
      <c r="C876" s="0" t="n">
        <v>15</v>
      </c>
      <c r="D876" s="0" t="str">
        <f aca="false">CONCATENATE(B876,REPT("0",(3-LEN(C876))),RIGHT(C876,3))</f>
        <v>043015</v>
      </c>
      <c r="E876" s="0" t="s">
        <v>927</v>
      </c>
    </row>
    <row r="877" customFormat="false" ht="12.75" hidden="false" customHeight="false" outlineLevel="0" collapsed="false">
      <c r="A877" s="0" t="s">
        <v>912</v>
      </c>
      <c r="B877" s="0" t="str">
        <f aca="false">RIGHT(A877,3)</f>
        <v>043</v>
      </c>
      <c r="C877" s="0" t="n">
        <v>16</v>
      </c>
      <c r="D877" s="0" t="str">
        <f aca="false">CONCATENATE(B877,REPT("0",(3-LEN(C877))),RIGHT(C877,3))</f>
        <v>043016</v>
      </c>
      <c r="E877" s="0" t="s">
        <v>928</v>
      </c>
    </row>
    <row r="878" customFormat="false" ht="12.75" hidden="false" customHeight="false" outlineLevel="0" collapsed="false">
      <c r="A878" s="0" t="s">
        <v>912</v>
      </c>
      <c r="B878" s="0" t="str">
        <f aca="false">RIGHT(A878,3)</f>
        <v>043</v>
      </c>
      <c r="C878" s="0" t="n">
        <v>17</v>
      </c>
      <c r="D878" s="0" t="str">
        <f aca="false">CONCATENATE(B878,REPT("0",(3-LEN(C878))),RIGHT(C878,3))</f>
        <v>043017</v>
      </c>
      <c r="E878" s="0" t="s">
        <v>929</v>
      </c>
    </row>
    <row r="879" customFormat="false" ht="12.75" hidden="false" customHeight="false" outlineLevel="0" collapsed="false">
      <c r="A879" s="0" t="s">
        <v>912</v>
      </c>
      <c r="B879" s="0" t="str">
        <f aca="false">RIGHT(A879,3)</f>
        <v>043</v>
      </c>
      <c r="C879" s="0" t="n">
        <v>18</v>
      </c>
      <c r="D879" s="0" t="str">
        <f aca="false">CONCATENATE(B879,REPT("0",(3-LEN(C879))),RIGHT(C879,3))</f>
        <v>043018</v>
      </c>
      <c r="E879" s="0" t="s">
        <v>930</v>
      </c>
    </row>
    <row r="880" customFormat="false" ht="12.75" hidden="false" customHeight="false" outlineLevel="0" collapsed="false">
      <c r="A880" s="0" t="s">
        <v>912</v>
      </c>
      <c r="B880" s="0" t="str">
        <f aca="false">RIGHT(A880,3)</f>
        <v>043</v>
      </c>
      <c r="C880" s="0" t="n">
        <v>19</v>
      </c>
      <c r="D880" s="0" t="str">
        <f aca="false">CONCATENATE(B880,REPT("0",(3-LEN(C880))),RIGHT(C880,3))</f>
        <v>043019</v>
      </c>
      <c r="E880" s="0" t="s">
        <v>931</v>
      </c>
    </row>
    <row r="881" customFormat="false" ht="12.75" hidden="false" customHeight="false" outlineLevel="0" collapsed="false">
      <c r="A881" s="0" t="s">
        <v>912</v>
      </c>
      <c r="B881" s="0" t="str">
        <f aca="false">RIGHT(A881,3)</f>
        <v>043</v>
      </c>
      <c r="C881" s="0" t="n">
        <v>20</v>
      </c>
      <c r="D881" s="0" t="str">
        <f aca="false">CONCATENATE(B881,REPT("0",(3-LEN(C881))),RIGHT(C881,3))</f>
        <v>043020</v>
      </c>
      <c r="E881" s="0" t="s">
        <v>932</v>
      </c>
    </row>
    <row r="882" customFormat="false" ht="12.75" hidden="false" customHeight="false" outlineLevel="0" collapsed="false">
      <c r="A882" s="0" t="s">
        <v>933</v>
      </c>
      <c r="B882" s="0" t="str">
        <f aca="false">RIGHT(A882,3)</f>
        <v>044</v>
      </c>
      <c r="C882" s="0" t="n">
        <v>1</v>
      </c>
      <c r="D882" s="0" t="str">
        <f aca="false">CONCATENATE(B882,REPT("0",(3-LEN(C882))),RIGHT(C882,3))</f>
        <v>044001</v>
      </c>
      <c r="E882" s="0" t="s">
        <v>934</v>
      </c>
    </row>
    <row r="883" customFormat="false" ht="12.75" hidden="false" customHeight="false" outlineLevel="0" collapsed="false">
      <c r="A883" s="0" t="s">
        <v>933</v>
      </c>
      <c r="B883" s="0" t="str">
        <f aca="false">RIGHT(A883,3)</f>
        <v>044</v>
      </c>
      <c r="C883" s="0" t="n">
        <v>2</v>
      </c>
      <c r="D883" s="0" t="str">
        <f aca="false">CONCATENATE(B883,REPT("0",(3-LEN(C883))),RIGHT(C883,3))</f>
        <v>044002</v>
      </c>
      <c r="E883" s="0" t="s">
        <v>935</v>
      </c>
    </row>
    <row r="884" customFormat="false" ht="12.75" hidden="false" customHeight="false" outlineLevel="0" collapsed="false">
      <c r="A884" s="0" t="s">
        <v>933</v>
      </c>
      <c r="B884" s="0" t="str">
        <f aca="false">RIGHT(A884,3)</f>
        <v>044</v>
      </c>
      <c r="C884" s="0" t="n">
        <v>3</v>
      </c>
      <c r="D884" s="0" t="str">
        <f aca="false">CONCATENATE(B884,REPT("0",(3-LEN(C884))),RIGHT(C884,3))</f>
        <v>044003</v>
      </c>
      <c r="E884" s="0" t="s">
        <v>936</v>
      </c>
    </row>
    <row r="885" customFormat="false" ht="12.75" hidden="false" customHeight="false" outlineLevel="0" collapsed="false">
      <c r="A885" s="0" t="s">
        <v>933</v>
      </c>
      <c r="B885" s="0" t="str">
        <f aca="false">RIGHT(A885,3)</f>
        <v>044</v>
      </c>
      <c r="C885" s="0" t="n">
        <v>4</v>
      </c>
      <c r="D885" s="0" t="str">
        <f aca="false">CONCATENATE(B885,REPT("0",(3-LEN(C885))),RIGHT(C885,3))</f>
        <v>044004</v>
      </c>
      <c r="E885" s="0" t="s">
        <v>937</v>
      </c>
    </row>
    <row r="886" customFormat="false" ht="12.75" hidden="false" customHeight="false" outlineLevel="0" collapsed="false">
      <c r="A886" s="0" t="s">
        <v>933</v>
      </c>
      <c r="B886" s="0" t="str">
        <f aca="false">RIGHT(A886,3)</f>
        <v>044</v>
      </c>
      <c r="C886" s="0" t="n">
        <v>5</v>
      </c>
      <c r="D886" s="0" t="str">
        <f aca="false">CONCATENATE(B886,REPT("0",(3-LEN(C886))),RIGHT(C886,3))</f>
        <v>044005</v>
      </c>
      <c r="E886" s="0" t="s">
        <v>938</v>
      </c>
    </row>
    <row r="887" customFormat="false" ht="12.75" hidden="false" customHeight="false" outlineLevel="0" collapsed="false">
      <c r="A887" s="0" t="s">
        <v>933</v>
      </c>
      <c r="B887" s="0" t="str">
        <f aca="false">RIGHT(A887,3)</f>
        <v>044</v>
      </c>
      <c r="C887" s="0" t="n">
        <v>6</v>
      </c>
      <c r="D887" s="0" t="str">
        <f aca="false">CONCATENATE(B887,REPT("0",(3-LEN(C887))),RIGHT(C887,3))</f>
        <v>044006</v>
      </c>
      <c r="E887" s="0" t="s">
        <v>939</v>
      </c>
    </row>
    <row r="888" customFormat="false" ht="12.75" hidden="false" customHeight="false" outlineLevel="0" collapsed="false">
      <c r="A888" s="0" t="s">
        <v>933</v>
      </c>
      <c r="B888" s="0" t="str">
        <f aca="false">RIGHT(A888,3)</f>
        <v>044</v>
      </c>
      <c r="C888" s="0" t="n">
        <v>7</v>
      </c>
      <c r="D888" s="0" t="str">
        <f aca="false">CONCATENATE(B888,REPT("0",(3-LEN(C888))),RIGHT(C888,3))</f>
        <v>044007</v>
      </c>
      <c r="E888" s="0" t="s">
        <v>940</v>
      </c>
    </row>
    <row r="889" customFormat="false" ht="12.75" hidden="false" customHeight="false" outlineLevel="0" collapsed="false">
      <c r="A889" s="0" t="s">
        <v>933</v>
      </c>
      <c r="B889" s="0" t="str">
        <f aca="false">RIGHT(A889,3)</f>
        <v>044</v>
      </c>
      <c r="C889" s="0" t="n">
        <v>8</v>
      </c>
      <c r="D889" s="0" t="str">
        <f aca="false">CONCATENATE(B889,REPT("0",(3-LEN(C889))),RIGHT(C889,3))</f>
        <v>044008</v>
      </c>
      <c r="E889" s="0" t="s">
        <v>941</v>
      </c>
    </row>
    <row r="890" customFormat="false" ht="12.75" hidden="false" customHeight="false" outlineLevel="0" collapsed="false">
      <c r="A890" s="0" t="s">
        <v>933</v>
      </c>
      <c r="B890" s="0" t="str">
        <f aca="false">RIGHT(A890,3)</f>
        <v>044</v>
      </c>
      <c r="C890" s="0" t="n">
        <v>9</v>
      </c>
      <c r="D890" s="0" t="str">
        <f aca="false">CONCATENATE(B890,REPT("0",(3-LEN(C890))),RIGHT(C890,3))</f>
        <v>044009</v>
      </c>
      <c r="E890" s="0" t="s">
        <v>942</v>
      </c>
    </row>
    <row r="891" customFormat="false" ht="12.75" hidden="false" customHeight="false" outlineLevel="0" collapsed="false">
      <c r="A891" s="0" t="s">
        <v>933</v>
      </c>
      <c r="B891" s="0" t="str">
        <f aca="false">RIGHT(A891,3)</f>
        <v>044</v>
      </c>
      <c r="C891" s="0" t="n">
        <v>10</v>
      </c>
      <c r="D891" s="0" t="str">
        <f aca="false">CONCATENATE(B891,REPT("0",(3-LEN(C891))),RIGHT(C891,3))</f>
        <v>044010</v>
      </c>
      <c r="E891" s="0" t="s">
        <v>943</v>
      </c>
    </row>
    <row r="892" customFormat="false" ht="12.75" hidden="false" customHeight="false" outlineLevel="0" collapsed="false">
      <c r="A892" s="0" t="s">
        <v>933</v>
      </c>
      <c r="B892" s="0" t="str">
        <f aca="false">RIGHT(A892,3)</f>
        <v>044</v>
      </c>
      <c r="C892" s="0" t="n">
        <v>11</v>
      </c>
      <c r="D892" s="0" t="str">
        <f aca="false">CONCATENATE(B892,REPT("0",(3-LEN(C892))),RIGHT(C892,3))</f>
        <v>044011</v>
      </c>
      <c r="E892" s="0" t="s">
        <v>944</v>
      </c>
    </row>
    <row r="893" customFormat="false" ht="12.75" hidden="false" customHeight="false" outlineLevel="0" collapsed="false">
      <c r="A893" s="0" t="s">
        <v>933</v>
      </c>
      <c r="B893" s="0" t="str">
        <f aca="false">RIGHT(A893,3)</f>
        <v>044</v>
      </c>
      <c r="C893" s="0" t="n">
        <v>12</v>
      </c>
      <c r="D893" s="0" t="str">
        <f aca="false">CONCATENATE(B893,REPT("0",(3-LEN(C893))),RIGHT(C893,3))</f>
        <v>044012</v>
      </c>
      <c r="E893" s="0" t="s">
        <v>945</v>
      </c>
    </row>
    <row r="894" customFormat="false" ht="12.75" hidden="false" customHeight="false" outlineLevel="0" collapsed="false">
      <c r="A894" s="0" t="s">
        <v>933</v>
      </c>
      <c r="B894" s="0" t="str">
        <f aca="false">RIGHT(A894,3)</f>
        <v>044</v>
      </c>
      <c r="C894" s="0" t="n">
        <v>13</v>
      </c>
      <c r="D894" s="0" t="str">
        <f aca="false">CONCATENATE(B894,REPT("0",(3-LEN(C894))),RIGHT(C894,3))</f>
        <v>044013</v>
      </c>
      <c r="E894" s="0" t="s">
        <v>946</v>
      </c>
    </row>
    <row r="895" customFormat="false" ht="12.75" hidden="false" customHeight="false" outlineLevel="0" collapsed="false">
      <c r="A895" s="0" t="s">
        <v>933</v>
      </c>
      <c r="B895" s="0" t="str">
        <f aca="false">RIGHT(A895,3)</f>
        <v>044</v>
      </c>
      <c r="C895" s="0" t="n">
        <v>14</v>
      </c>
      <c r="D895" s="0" t="str">
        <f aca="false">CONCATENATE(B895,REPT("0",(3-LEN(C895))),RIGHT(C895,3))</f>
        <v>044014</v>
      </c>
      <c r="E895" s="0" t="s">
        <v>947</v>
      </c>
    </row>
    <row r="896" customFormat="false" ht="12.75" hidden="false" customHeight="false" outlineLevel="0" collapsed="false">
      <c r="A896" s="0" t="s">
        <v>933</v>
      </c>
      <c r="B896" s="0" t="str">
        <f aca="false">RIGHT(A896,3)</f>
        <v>044</v>
      </c>
      <c r="C896" s="0" t="n">
        <v>15</v>
      </c>
      <c r="D896" s="0" t="str">
        <f aca="false">CONCATENATE(B896,REPT("0",(3-LEN(C896))),RIGHT(C896,3))</f>
        <v>044015</v>
      </c>
      <c r="E896" s="0" t="s">
        <v>948</v>
      </c>
    </row>
    <row r="897" customFormat="false" ht="12.75" hidden="false" customHeight="false" outlineLevel="0" collapsed="false">
      <c r="A897" s="0" t="s">
        <v>933</v>
      </c>
      <c r="B897" s="0" t="str">
        <f aca="false">RIGHT(A897,3)</f>
        <v>044</v>
      </c>
      <c r="C897" s="0" t="n">
        <v>16</v>
      </c>
      <c r="D897" s="0" t="str">
        <f aca="false">CONCATENATE(B897,REPT("0",(3-LEN(C897))),RIGHT(C897,3))</f>
        <v>044016</v>
      </c>
      <c r="E897" s="0" t="s">
        <v>949</v>
      </c>
    </row>
    <row r="898" customFormat="false" ht="12.75" hidden="false" customHeight="false" outlineLevel="0" collapsed="false">
      <c r="A898" s="0" t="s">
        <v>933</v>
      </c>
      <c r="B898" s="0" t="str">
        <f aca="false">RIGHT(A898,3)</f>
        <v>044</v>
      </c>
      <c r="C898" s="0" t="n">
        <v>17</v>
      </c>
      <c r="D898" s="0" t="str">
        <f aca="false">CONCATENATE(B898,REPT("0",(3-LEN(C898))),RIGHT(C898,3))</f>
        <v>044017</v>
      </c>
      <c r="E898" s="0" t="s">
        <v>950</v>
      </c>
    </row>
    <row r="899" customFormat="false" ht="12.75" hidden="false" customHeight="false" outlineLevel="0" collapsed="false">
      <c r="A899" s="0" t="s">
        <v>933</v>
      </c>
      <c r="B899" s="0" t="str">
        <f aca="false">RIGHT(A899,3)</f>
        <v>044</v>
      </c>
      <c r="C899" s="0" t="n">
        <v>18</v>
      </c>
      <c r="D899" s="0" t="str">
        <f aca="false">CONCATENATE(B899,REPT("0",(3-LEN(C899))),RIGHT(C899,3))</f>
        <v>044018</v>
      </c>
      <c r="E899" s="0" t="s">
        <v>951</v>
      </c>
    </row>
    <row r="900" customFormat="false" ht="12.75" hidden="false" customHeight="false" outlineLevel="0" collapsed="false">
      <c r="A900" s="0" t="s">
        <v>933</v>
      </c>
      <c r="B900" s="0" t="str">
        <f aca="false">RIGHT(A900,3)</f>
        <v>044</v>
      </c>
      <c r="C900" s="0" t="n">
        <v>19</v>
      </c>
      <c r="D900" s="0" t="str">
        <f aca="false">CONCATENATE(B900,REPT("0",(3-LEN(C900))),RIGHT(C900,3))</f>
        <v>044019</v>
      </c>
      <c r="E900" s="0" t="s">
        <v>952</v>
      </c>
    </row>
    <row r="901" customFormat="false" ht="12.75" hidden="false" customHeight="false" outlineLevel="0" collapsed="false">
      <c r="A901" s="0" t="s">
        <v>933</v>
      </c>
      <c r="B901" s="0" t="str">
        <f aca="false">RIGHT(A901,3)</f>
        <v>044</v>
      </c>
      <c r="C901" s="0" t="n">
        <v>20</v>
      </c>
      <c r="D901" s="0" t="str">
        <f aca="false">CONCATENATE(B901,REPT("0",(3-LEN(C901))),RIGHT(C901,3))</f>
        <v>044020</v>
      </c>
      <c r="E901" s="0" t="s">
        <v>953</v>
      </c>
    </row>
    <row r="902" customFormat="false" ht="12.75" hidden="false" customHeight="false" outlineLevel="0" collapsed="false">
      <c r="A902" s="0" t="s">
        <v>954</v>
      </c>
      <c r="B902" s="0" t="str">
        <f aca="false">RIGHT(A902,3)</f>
        <v>045</v>
      </c>
      <c r="C902" s="0" t="n">
        <v>1</v>
      </c>
      <c r="D902" s="0" t="str">
        <f aca="false">CONCATENATE(B902,REPT("0",(3-LEN(C902))),RIGHT(C902,3))</f>
        <v>045001</v>
      </c>
      <c r="E902" s="0" t="s">
        <v>955</v>
      </c>
    </row>
    <row r="903" customFormat="false" ht="12.75" hidden="false" customHeight="false" outlineLevel="0" collapsed="false">
      <c r="A903" s="0" t="s">
        <v>954</v>
      </c>
      <c r="B903" s="0" t="str">
        <f aca="false">RIGHT(A903,3)</f>
        <v>045</v>
      </c>
      <c r="C903" s="0" t="n">
        <v>2</v>
      </c>
      <c r="D903" s="0" t="str">
        <f aca="false">CONCATENATE(B903,REPT("0",(3-LEN(C903))),RIGHT(C903,3))</f>
        <v>045002</v>
      </c>
      <c r="E903" s="0" t="s">
        <v>956</v>
      </c>
    </row>
    <row r="904" customFormat="false" ht="12.75" hidden="false" customHeight="false" outlineLevel="0" collapsed="false">
      <c r="A904" s="0" t="s">
        <v>954</v>
      </c>
      <c r="B904" s="0" t="str">
        <f aca="false">RIGHT(A904,3)</f>
        <v>045</v>
      </c>
      <c r="C904" s="0" t="n">
        <v>3</v>
      </c>
      <c r="D904" s="0" t="str">
        <f aca="false">CONCATENATE(B904,REPT("0",(3-LEN(C904))),RIGHT(C904,3))</f>
        <v>045003</v>
      </c>
      <c r="E904" s="0" t="s">
        <v>957</v>
      </c>
    </row>
    <row r="905" customFormat="false" ht="12.75" hidden="false" customHeight="false" outlineLevel="0" collapsed="false">
      <c r="A905" s="0" t="s">
        <v>954</v>
      </c>
      <c r="B905" s="0" t="str">
        <f aca="false">RIGHT(A905,3)</f>
        <v>045</v>
      </c>
      <c r="C905" s="0" t="n">
        <v>4</v>
      </c>
      <c r="D905" s="0" t="str">
        <f aca="false">CONCATENATE(B905,REPT("0",(3-LEN(C905))),RIGHT(C905,3))</f>
        <v>045004</v>
      </c>
      <c r="E905" s="0" t="s">
        <v>958</v>
      </c>
    </row>
    <row r="906" customFormat="false" ht="12.75" hidden="false" customHeight="false" outlineLevel="0" collapsed="false">
      <c r="A906" s="0" t="s">
        <v>954</v>
      </c>
      <c r="B906" s="0" t="str">
        <f aca="false">RIGHT(A906,3)</f>
        <v>045</v>
      </c>
      <c r="C906" s="0" t="n">
        <v>5</v>
      </c>
      <c r="D906" s="0" t="str">
        <f aca="false">CONCATENATE(B906,REPT("0",(3-LEN(C906))),RIGHT(C906,3))</f>
        <v>045005</v>
      </c>
      <c r="E906" s="0" t="s">
        <v>959</v>
      </c>
    </row>
    <row r="907" customFormat="false" ht="12.75" hidden="false" customHeight="false" outlineLevel="0" collapsed="false">
      <c r="A907" s="0" t="s">
        <v>954</v>
      </c>
      <c r="B907" s="0" t="str">
        <f aca="false">RIGHT(A907,3)</f>
        <v>045</v>
      </c>
      <c r="C907" s="0" t="n">
        <v>6</v>
      </c>
      <c r="D907" s="0" t="str">
        <f aca="false">CONCATENATE(B907,REPT("0",(3-LEN(C907))),RIGHT(C907,3))</f>
        <v>045006</v>
      </c>
      <c r="E907" s="0" t="s">
        <v>960</v>
      </c>
    </row>
    <row r="908" customFormat="false" ht="12.75" hidden="false" customHeight="false" outlineLevel="0" collapsed="false">
      <c r="A908" s="0" t="s">
        <v>954</v>
      </c>
      <c r="B908" s="0" t="str">
        <f aca="false">RIGHT(A908,3)</f>
        <v>045</v>
      </c>
      <c r="C908" s="0" t="n">
        <v>7</v>
      </c>
      <c r="D908" s="0" t="str">
        <f aca="false">CONCATENATE(B908,REPT("0",(3-LEN(C908))),RIGHT(C908,3))</f>
        <v>045007</v>
      </c>
      <c r="E908" s="0" t="s">
        <v>961</v>
      </c>
    </row>
    <row r="909" customFormat="false" ht="12.75" hidden="false" customHeight="false" outlineLevel="0" collapsed="false">
      <c r="A909" s="0" t="s">
        <v>954</v>
      </c>
      <c r="B909" s="0" t="str">
        <f aca="false">RIGHT(A909,3)</f>
        <v>045</v>
      </c>
      <c r="C909" s="0" t="n">
        <v>8</v>
      </c>
      <c r="D909" s="0" t="str">
        <f aca="false">CONCATENATE(B909,REPT("0",(3-LEN(C909))),RIGHT(C909,3))</f>
        <v>045008</v>
      </c>
      <c r="E909" s="0" t="s">
        <v>962</v>
      </c>
    </row>
    <row r="910" customFormat="false" ht="12.75" hidden="false" customHeight="false" outlineLevel="0" collapsed="false">
      <c r="A910" s="0" t="s">
        <v>954</v>
      </c>
      <c r="B910" s="0" t="str">
        <f aca="false">RIGHT(A910,3)</f>
        <v>045</v>
      </c>
      <c r="C910" s="0" t="n">
        <v>9</v>
      </c>
      <c r="D910" s="0" t="str">
        <f aca="false">CONCATENATE(B910,REPT("0",(3-LEN(C910))),RIGHT(C910,3))</f>
        <v>045009</v>
      </c>
      <c r="E910" s="0" t="s">
        <v>963</v>
      </c>
    </row>
    <row r="911" customFormat="false" ht="12.75" hidden="false" customHeight="false" outlineLevel="0" collapsed="false">
      <c r="A911" s="0" t="s">
        <v>954</v>
      </c>
      <c r="B911" s="0" t="str">
        <f aca="false">RIGHT(A911,3)</f>
        <v>045</v>
      </c>
      <c r="C911" s="0" t="n">
        <v>10</v>
      </c>
      <c r="D911" s="0" t="str">
        <f aca="false">CONCATENATE(B911,REPT("0",(3-LEN(C911))),RIGHT(C911,3))</f>
        <v>045010</v>
      </c>
      <c r="E911" s="0" t="s">
        <v>960</v>
      </c>
    </row>
    <row r="912" customFormat="false" ht="12.75" hidden="false" customHeight="false" outlineLevel="0" collapsed="false">
      <c r="A912" s="0" t="s">
        <v>954</v>
      </c>
      <c r="B912" s="0" t="str">
        <f aca="false">RIGHT(A912,3)</f>
        <v>045</v>
      </c>
      <c r="C912" s="0" t="n">
        <v>11</v>
      </c>
      <c r="D912" s="0" t="str">
        <f aca="false">CONCATENATE(B912,REPT("0",(3-LEN(C912))),RIGHT(C912,3))</f>
        <v>045011</v>
      </c>
      <c r="E912" s="0" t="s">
        <v>964</v>
      </c>
    </row>
    <row r="913" customFormat="false" ht="12.75" hidden="false" customHeight="false" outlineLevel="0" collapsed="false">
      <c r="A913" s="0" t="s">
        <v>954</v>
      </c>
      <c r="B913" s="0" t="str">
        <f aca="false">RIGHT(A913,3)</f>
        <v>045</v>
      </c>
      <c r="C913" s="0" t="n">
        <v>12</v>
      </c>
      <c r="D913" s="0" t="str">
        <f aca="false">CONCATENATE(B913,REPT("0",(3-LEN(C913))),RIGHT(C913,3))</f>
        <v>045012</v>
      </c>
      <c r="E913" s="0" t="s">
        <v>965</v>
      </c>
    </row>
    <row r="914" customFormat="false" ht="12.75" hidden="false" customHeight="false" outlineLevel="0" collapsed="false">
      <c r="A914" s="0" t="s">
        <v>954</v>
      </c>
      <c r="B914" s="0" t="str">
        <f aca="false">RIGHT(A914,3)</f>
        <v>045</v>
      </c>
      <c r="C914" s="0" t="n">
        <v>13</v>
      </c>
      <c r="D914" s="0" t="str">
        <f aca="false">CONCATENATE(B914,REPT("0",(3-LEN(C914))),RIGHT(C914,3))</f>
        <v>045013</v>
      </c>
      <c r="E914" s="0" t="s">
        <v>960</v>
      </c>
    </row>
    <row r="915" customFormat="false" ht="12.75" hidden="false" customHeight="false" outlineLevel="0" collapsed="false">
      <c r="A915" s="0" t="s">
        <v>954</v>
      </c>
      <c r="B915" s="0" t="str">
        <f aca="false">RIGHT(A915,3)</f>
        <v>045</v>
      </c>
      <c r="C915" s="0" t="n">
        <v>14</v>
      </c>
      <c r="D915" s="0" t="str">
        <f aca="false">CONCATENATE(B915,REPT("0",(3-LEN(C915))),RIGHT(C915,3))</f>
        <v>045014</v>
      </c>
      <c r="E915" s="0" t="s">
        <v>694</v>
      </c>
    </row>
    <row r="916" customFormat="false" ht="12.75" hidden="false" customHeight="false" outlineLevel="0" collapsed="false">
      <c r="A916" s="0" t="s">
        <v>954</v>
      </c>
      <c r="B916" s="0" t="str">
        <f aca="false">RIGHT(A916,3)</f>
        <v>045</v>
      </c>
      <c r="C916" s="0" t="n">
        <v>15</v>
      </c>
      <c r="D916" s="0" t="str">
        <f aca="false">CONCATENATE(B916,REPT("0",(3-LEN(C916))),RIGHT(C916,3))</f>
        <v>045015</v>
      </c>
      <c r="E916" s="0" t="s">
        <v>966</v>
      </c>
    </row>
    <row r="917" customFormat="false" ht="12.75" hidden="false" customHeight="false" outlineLevel="0" collapsed="false">
      <c r="A917" s="0" t="s">
        <v>954</v>
      </c>
      <c r="B917" s="0" t="str">
        <f aca="false">RIGHT(A917,3)</f>
        <v>045</v>
      </c>
      <c r="C917" s="0" t="n">
        <v>16</v>
      </c>
      <c r="D917" s="0" t="str">
        <f aca="false">CONCATENATE(B917,REPT("0",(3-LEN(C917))),RIGHT(C917,3))</f>
        <v>045016</v>
      </c>
      <c r="E917" s="0" t="s">
        <v>967</v>
      </c>
    </row>
    <row r="918" customFormat="false" ht="12.75" hidden="false" customHeight="false" outlineLevel="0" collapsed="false">
      <c r="A918" s="0" t="s">
        <v>954</v>
      </c>
      <c r="B918" s="0" t="str">
        <f aca="false">RIGHT(A918,3)</f>
        <v>045</v>
      </c>
      <c r="C918" s="0" t="n">
        <v>17</v>
      </c>
      <c r="D918" s="0" t="str">
        <f aca="false">CONCATENATE(B918,REPT("0",(3-LEN(C918))),RIGHT(C918,3))</f>
        <v>045017</v>
      </c>
      <c r="E918" s="0" t="s">
        <v>418</v>
      </c>
    </row>
    <row r="919" customFormat="false" ht="12.75" hidden="false" customHeight="false" outlineLevel="0" collapsed="false">
      <c r="A919" s="0" t="s">
        <v>954</v>
      </c>
      <c r="B919" s="0" t="str">
        <f aca="false">RIGHT(A919,3)</f>
        <v>045</v>
      </c>
      <c r="C919" s="0" t="n">
        <v>18</v>
      </c>
      <c r="D919" s="0" t="str">
        <f aca="false">CONCATENATE(B919,REPT("0",(3-LEN(C919))),RIGHT(C919,3))</f>
        <v>045018</v>
      </c>
      <c r="E919" s="0" t="s">
        <v>968</v>
      </c>
    </row>
    <row r="920" customFormat="false" ht="12.75" hidden="false" customHeight="false" outlineLevel="0" collapsed="false">
      <c r="A920" s="0" t="s">
        <v>954</v>
      </c>
      <c r="B920" s="0" t="str">
        <f aca="false">RIGHT(A920,3)</f>
        <v>045</v>
      </c>
      <c r="C920" s="0" t="n">
        <v>19</v>
      </c>
      <c r="D920" s="0" t="str">
        <f aca="false">CONCATENATE(B920,REPT("0",(3-LEN(C920))),RIGHT(C920,3))</f>
        <v>045019</v>
      </c>
      <c r="E920" s="0" t="s">
        <v>969</v>
      </c>
    </row>
    <row r="921" customFormat="false" ht="12.75" hidden="false" customHeight="false" outlineLevel="0" collapsed="false">
      <c r="A921" s="0" t="s">
        <v>954</v>
      </c>
      <c r="B921" s="0" t="str">
        <f aca="false">RIGHT(A921,3)</f>
        <v>045</v>
      </c>
      <c r="C921" s="0" t="n">
        <v>20</v>
      </c>
      <c r="D921" s="0" t="str">
        <f aca="false">CONCATENATE(B921,REPT("0",(3-LEN(C921))),RIGHT(C921,3))</f>
        <v>045020</v>
      </c>
      <c r="E921" s="0" t="s">
        <v>970</v>
      </c>
    </row>
    <row r="922" customFormat="false" ht="12.75" hidden="false" customHeight="false" outlineLevel="0" collapsed="false">
      <c r="A922" s="0" t="s">
        <v>971</v>
      </c>
      <c r="B922" s="0" t="str">
        <f aca="false">RIGHT(A922,3)</f>
        <v>046</v>
      </c>
      <c r="C922" s="0" t="n">
        <v>1</v>
      </c>
      <c r="D922" s="0" t="str">
        <f aca="false">CONCATENATE(B922,REPT("0",(3-LEN(C922))),RIGHT(C922,3))</f>
        <v>046001</v>
      </c>
      <c r="E922" s="0" t="s">
        <v>972</v>
      </c>
    </row>
    <row r="923" customFormat="false" ht="12.75" hidden="false" customHeight="false" outlineLevel="0" collapsed="false">
      <c r="A923" s="0" t="s">
        <v>971</v>
      </c>
      <c r="B923" s="0" t="str">
        <f aca="false">RIGHT(A923,3)</f>
        <v>046</v>
      </c>
      <c r="C923" s="0" t="n">
        <v>2</v>
      </c>
      <c r="D923" s="0" t="str">
        <f aca="false">CONCATENATE(B923,REPT("0",(3-LEN(C923))),RIGHT(C923,3))</f>
        <v>046002</v>
      </c>
      <c r="E923" s="0" t="s">
        <v>973</v>
      </c>
    </row>
    <row r="924" customFormat="false" ht="12.75" hidden="false" customHeight="false" outlineLevel="0" collapsed="false">
      <c r="A924" s="0" t="s">
        <v>971</v>
      </c>
      <c r="B924" s="0" t="str">
        <f aca="false">RIGHT(A924,3)</f>
        <v>046</v>
      </c>
      <c r="C924" s="0" t="n">
        <v>3</v>
      </c>
      <c r="D924" s="0" t="str">
        <f aca="false">CONCATENATE(B924,REPT("0",(3-LEN(C924))),RIGHT(C924,3))</f>
        <v>046003</v>
      </c>
      <c r="E924" s="0" t="s">
        <v>974</v>
      </c>
    </row>
    <row r="925" customFormat="false" ht="12.75" hidden="false" customHeight="false" outlineLevel="0" collapsed="false">
      <c r="A925" s="0" t="s">
        <v>971</v>
      </c>
      <c r="B925" s="0" t="str">
        <f aca="false">RIGHT(A925,3)</f>
        <v>046</v>
      </c>
      <c r="C925" s="0" t="n">
        <v>4</v>
      </c>
      <c r="D925" s="0" t="str">
        <f aca="false">CONCATENATE(B925,REPT("0",(3-LEN(C925))),RIGHT(C925,3))</f>
        <v>046004</v>
      </c>
      <c r="E925" s="0" t="s">
        <v>975</v>
      </c>
    </row>
    <row r="926" customFormat="false" ht="12.75" hidden="false" customHeight="false" outlineLevel="0" collapsed="false">
      <c r="A926" s="0" t="s">
        <v>971</v>
      </c>
      <c r="B926" s="0" t="str">
        <f aca="false">RIGHT(A926,3)</f>
        <v>046</v>
      </c>
      <c r="C926" s="0" t="n">
        <v>5</v>
      </c>
      <c r="D926" s="0" t="str">
        <f aca="false">CONCATENATE(B926,REPT("0",(3-LEN(C926))),RIGHT(C926,3))</f>
        <v>046005</v>
      </c>
      <c r="E926" s="0" t="s">
        <v>976</v>
      </c>
    </row>
    <row r="927" customFormat="false" ht="12.75" hidden="false" customHeight="false" outlineLevel="0" collapsed="false">
      <c r="A927" s="0" t="s">
        <v>971</v>
      </c>
      <c r="B927" s="0" t="str">
        <f aca="false">RIGHT(A927,3)</f>
        <v>046</v>
      </c>
      <c r="C927" s="0" t="n">
        <v>6</v>
      </c>
      <c r="D927" s="0" t="str">
        <f aca="false">CONCATENATE(B927,REPT("0",(3-LEN(C927))),RIGHT(C927,3))</f>
        <v>046006</v>
      </c>
      <c r="E927" s="0" t="s">
        <v>977</v>
      </c>
    </row>
    <row r="928" customFormat="false" ht="12.75" hidden="false" customHeight="false" outlineLevel="0" collapsed="false">
      <c r="A928" s="0" t="s">
        <v>971</v>
      </c>
      <c r="B928" s="0" t="str">
        <f aca="false">RIGHT(A928,3)</f>
        <v>046</v>
      </c>
      <c r="C928" s="0" t="n">
        <v>7</v>
      </c>
      <c r="D928" s="0" t="str">
        <f aca="false">CONCATENATE(B928,REPT("0",(3-LEN(C928))),RIGHT(C928,3))</f>
        <v>046007</v>
      </c>
      <c r="E928" s="0" t="s">
        <v>978</v>
      </c>
    </row>
    <row r="929" customFormat="false" ht="12.75" hidden="false" customHeight="false" outlineLevel="0" collapsed="false">
      <c r="A929" s="0" t="s">
        <v>971</v>
      </c>
      <c r="B929" s="0" t="str">
        <f aca="false">RIGHT(A929,3)</f>
        <v>046</v>
      </c>
      <c r="C929" s="0" t="n">
        <v>8</v>
      </c>
      <c r="D929" s="0" t="str">
        <f aca="false">CONCATENATE(B929,REPT("0",(3-LEN(C929))),RIGHT(C929,3))</f>
        <v>046008</v>
      </c>
      <c r="E929" s="0" t="s">
        <v>979</v>
      </c>
    </row>
    <row r="930" customFormat="false" ht="12.75" hidden="false" customHeight="false" outlineLevel="0" collapsed="false">
      <c r="A930" s="0" t="s">
        <v>971</v>
      </c>
      <c r="B930" s="0" t="str">
        <f aca="false">RIGHT(A930,3)</f>
        <v>046</v>
      </c>
      <c r="C930" s="0" t="n">
        <v>9</v>
      </c>
      <c r="D930" s="0" t="str">
        <f aca="false">CONCATENATE(B930,REPT("0",(3-LEN(C930))),RIGHT(C930,3))</f>
        <v>046009</v>
      </c>
      <c r="E930" s="0" t="s">
        <v>980</v>
      </c>
    </row>
    <row r="931" customFormat="false" ht="12.75" hidden="false" customHeight="false" outlineLevel="0" collapsed="false">
      <c r="A931" s="0" t="s">
        <v>971</v>
      </c>
      <c r="B931" s="0" t="str">
        <f aca="false">RIGHT(A931,3)</f>
        <v>046</v>
      </c>
      <c r="C931" s="0" t="n">
        <v>10</v>
      </c>
      <c r="D931" s="0" t="str">
        <f aca="false">CONCATENATE(B931,REPT("0",(3-LEN(C931))),RIGHT(C931,3))</f>
        <v>046010</v>
      </c>
      <c r="E931" s="0" t="s">
        <v>981</v>
      </c>
    </row>
    <row r="932" customFormat="false" ht="12.75" hidden="false" customHeight="false" outlineLevel="0" collapsed="false">
      <c r="A932" s="0" t="s">
        <v>971</v>
      </c>
      <c r="B932" s="0" t="str">
        <f aca="false">RIGHT(A932,3)</f>
        <v>046</v>
      </c>
      <c r="C932" s="0" t="n">
        <v>11</v>
      </c>
      <c r="D932" s="0" t="str">
        <f aca="false">CONCATENATE(B932,REPT("0",(3-LEN(C932))),RIGHT(C932,3))</f>
        <v>046011</v>
      </c>
      <c r="E932" s="0" t="s">
        <v>982</v>
      </c>
    </row>
    <row r="933" customFormat="false" ht="12.75" hidden="false" customHeight="false" outlineLevel="0" collapsed="false">
      <c r="A933" s="0" t="s">
        <v>971</v>
      </c>
      <c r="B933" s="0" t="str">
        <f aca="false">RIGHT(A933,3)</f>
        <v>046</v>
      </c>
      <c r="C933" s="0" t="n">
        <v>12</v>
      </c>
      <c r="D933" s="0" t="str">
        <f aca="false">CONCATENATE(B933,REPT("0",(3-LEN(C933))),RIGHT(C933,3))</f>
        <v>046012</v>
      </c>
      <c r="E933" s="0" t="s">
        <v>983</v>
      </c>
    </row>
    <row r="934" customFormat="false" ht="12.75" hidden="false" customHeight="false" outlineLevel="0" collapsed="false">
      <c r="A934" s="0" t="s">
        <v>971</v>
      </c>
      <c r="B934" s="0" t="str">
        <f aca="false">RIGHT(A934,3)</f>
        <v>046</v>
      </c>
      <c r="C934" s="0" t="n">
        <v>13</v>
      </c>
      <c r="D934" s="0" t="str">
        <f aca="false">CONCATENATE(B934,REPT("0",(3-LEN(C934))),RIGHT(C934,3))</f>
        <v>046013</v>
      </c>
      <c r="E934" s="0" t="s">
        <v>984</v>
      </c>
    </row>
    <row r="935" customFormat="false" ht="12.75" hidden="false" customHeight="false" outlineLevel="0" collapsed="false">
      <c r="A935" s="0" t="s">
        <v>971</v>
      </c>
      <c r="B935" s="0" t="str">
        <f aca="false">RIGHT(A935,3)</f>
        <v>046</v>
      </c>
      <c r="C935" s="0" t="n">
        <v>14</v>
      </c>
      <c r="D935" s="0" t="str">
        <f aca="false">CONCATENATE(B935,REPT("0",(3-LEN(C935))),RIGHT(C935,3))</f>
        <v>046014</v>
      </c>
      <c r="E935" s="0" t="s">
        <v>985</v>
      </c>
    </row>
    <row r="936" customFormat="false" ht="12.75" hidden="false" customHeight="false" outlineLevel="0" collapsed="false">
      <c r="A936" s="0" t="s">
        <v>971</v>
      </c>
      <c r="B936" s="0" t="str">
        <f aca="false">RIGHT(A936,3)</f>
        <v>046</v>
      </c>
      <c r="C936" s="0" t="n">
        <v>15</v>
      </c>
      <c r="D936" s="0" t="str">
        <f aca="false">CONCATENATE(B936,REPT("0",(3-LEN(C936))),RIGHT(C936,3))</f>
        <v>046015</v>
      </c>
      <c r="E936" s="0" t="s">
        <v>986</v>
      </c>
    </row>
    <row r="937" customFormat="false" ht="12.75" hidden="false" customHeight="false" outlineLevel="0" collapsed="false">
      <c r="A937" s="0" t="s">
        <v>971</v>
      </c>
      <c r="B937" s="0" t="str">
        <f aca="false">RIGHT(A937,3)</f>
        <v>046</v>
      </c>
      <c r="C937" s="0" t="n">
        <v>16</v>
      </c>
      <c r="D937" s="0" t="str">
        <f aca="false">CONCATENATE(B937,REPT("0",(3-LEN(C937))),RIGHT(C937,3))</f>
        <v>046016</v>
      </c>
      <c r="E937" s="0" t="s">
        <v>987</v>
      </c>
    </row>
    <row r="938" customFormat="false" ht="12.75" hidden="false" customHeight="false" outlineLevel="0" collapsed="false">
      <c r="A938" s="0" t="s">
        <v>971</v>
      </c>
      <c r="B938" s="0" t="str">
        <f aca="false">RIGHT(A938,3)</f>
        <v>046</v>
      </c>
      <c r="C938" s="0" t="n">
        <v>17</v>
      </c>
      <c r="D938" s="0" t="str">
        <f aca="false">CONCATENATE(B938,REPT("0",(3-LEN(C938))),RIGHT(C938,3))</f>
        <v>046017</v>
      </c>
      <c r="E938" s="0" t="s">
        <v>988</v>
      </c>
    </row>
    <row r="939" customFormat="false" ht="12.75" hidden="false" customHeight="false" outlineLevel="0" collapsed="false">
      <c r="A939" s="0" t="s">
        <v>971</v>
      </c>
      <c r="B939" s="0" t="str">
        <f aca="false">RIGHT(A939,3)</f>
        <v>046</v>
      </c>
      <c r="C939" s="0" t="n">
        <v>18</v>
      </c>
      <c r="D939" s="0" t="str">
        <f aca="false">CONCATENATE(B939,REPT("0",(3-LEN(C939))),RIGHT(C939,3))</f>
        <v>046018</v>
      </c>
      <c r="E939" s="0" t="s">
        <v>989</v>
      </c>
    </row>
    <row r="940" customFormat="false" ht="12.75" hidden="false" customHeight="false" outlineLevel="0" collapsed="false">
      <c r="A940" s="0" t="s">
        <v>971</v>
      </c>
      <c r="B940" s="0" t="str">
        <f aca="false">RIGHT(A940,3)</f>
        <v>046</v>
      </c>
      <c r="C940" s="0" t="n">
        <v>19</v>
      </c>
      <c r="D940" s="0" t="str">
        <f aca="false">CONCATENATE(B940,REPT("0",(3-LEN(C940))),RIGHT(C940,3))</f>
        <v>046019</v>
      </c>
      <c r="E940" s="0" t="s">
        <v>990</v>
      </c>
    </row>
    <row r="941" customFormat="false" ht="12.75" hidden="false" customHeight="false" outlineLevel="0" collapsed="false">
      <c r="A941" s="0" t="s">
        <v>971</v>
      </c>
      <c r="B941" s="0" t="str">
        <f aca="false">RIGHT(A941,3)</f>
        <v>046</v>
      </c>
      <c r="C941" s="0" t="n">
        <v>20</v>
      </c>
      <c r="D941" s="0" t="str">
        <f aca="false">CONCATENATE(B941,REPT("0",(3-LEN(C941))),RIGHT(C941,3))</f>
        <v>046020</v>
      </c>
      <c r="E941" s="0" t="s">
        <v>379</v>
      </c>
    </row>
    <row r="942" customFormat="false" ht="12.75" hidden="false" customHeight="false" outlineLevel="0" collapsed="false">
      <c r="A942" s="0" t="s">
        <v>991</v>
      </c>
      <c r="B942" s="0" t="str">
        <f aca="false">RIGHT(A942,3)</f>
        <v>047</v>
      </c>
      <c r="C942" s="0" t="n">
        <v>1</v>
      </c>
      <c r="D942" s="0" t="str">
        <f aca="false">CONCATENATE(B942,REPT("0",(3-LEN(C942))),RIGHT(C942,3))</f>
        <v>047001</v>
      </c>
      <c r="E942" s="0" t="s">
        <v>992</v>
      </c>
    </row>
    <row r="943" customFormat="false" ht="12.75" hidden="false" customHeight="false" outlineLevel="0" collapsed="false">
      <c r="A943" s="0" t="s">
        <v>991</v>
      </c>
      <c r="B943" s="0" t="str">
        <f aca="false">RIGHT(A943,3)</f>
        <v>047</v>
      </c>
      <c r="C943" s="0" t="n">
        <v>2</v>
      </c>
      <c r="D943" s="0" t="str">
        <f aca="false">CONCATENATE(B943,REPT("0",(3-LEN(C943))),RIGHT(C943,3))</f>
        <v>047002</v>
      </c>
      <c r="E943" s="0" t="s">
        <v>993</v>
      </c>
    </row>
    <row r="944" customFormat="false" ht="12.75" hidden="false" customHeight="false" outlineLevel="0" collapsed="false">
      <c r="A944" s="0" t="s">
        <v>991</v>
      </c>
      <c r="B944" s="0" t="str">
        <f aca="false">RIGHT(A944,3)</f>
        <v>047</v>
      </c>
      <c r="C944" s="0" t="n">
        <v>3</v>
      </c>
      <c r="D944" s="0" t="str">
        <f aca="false">CONCATENATE(B944,REPT("0",(3-LEN(C944))),RIGHT(C944,3))</f>
        <v>047003</v>
      </c>
      <c r="E944" s="0" t="s">
        <v>994</v>
      </c>
    </row>
    <row r="945" customFormat="false" ht="12.75" hidden="false" customHeight="false" outlineLevel="0" collapsed="false">
      <c r="A945" s="0" t="s">
        <v>991</v>
      </c>
      <c r="B945" s="0" t="str">
        <f aca="false">RIGHT(A945,3)</f>
        <v>047</v>
      </c>
      <c r="C945" s="0" t="n">
        <v>4</v>
      </c>
      <c r="D945" s="0" t="str">
        <f aca="false">CONCATENATE(B945,REPT("0",(3-LEN(C945))),RIGHT(C945,3))</f>
        <v>047004</v>
      </c>
      <c r="E945" s="0" t="s">
        <v>995</v>
      </c>
    </row>
    <row r="946" customFormat="false" ht="12.75" hidden="false" customHeight="false" outlineLevel="0" collapsed="false">
      <c r="A946" s="0" t="s">
        <v>991</v>
      </c>
      <c r="B946" s="0" t="str">
        <f aca="false">RIGHT(A946,3)</f>
        <v>047</v>
      </c>
      <c r="C946" s="0" t="n">
        <v>5</v>
      </c>
      <c r="D946" s="0" t="str">
        <f aca="false">CONCATENATE(B946,REPT("0",(3-LEN(C946))),RIGHT(C946,3))</f>
        <v>047005</v>
      </c>
      <c r="E946" s="0" t="s">
        <v>996</v>
      </c>
    </row>
    <row r="947" customFormat="false" ht="12.75" hidden="false" customHeight="false" outlineLevel="0" collapsed="false">
      <c r="A947" s="0" t="s">
        <v>991</v>
      </c>
      <c r="B947" s="0" t="str">
        <f aca="false">RIGHT(A947,3)</f>
        <v>047</v>
      </c>
      <c r="C947" s="0" t="n">
        <v>6</v>
      </c>
      <c r="D947" s="0" t="str">
        <f aca="false">CONCATENATE(B947,REPT("0",(3-LEN(C947))),RIGHT(C947,3))</f>
        <v>047006</v>
      </c>
      <c r="E947" s="0" t="s">
        <v>997</v>
      </c>
    </row>
    <row r="948" customFormat="false" ht="12.75" hidden="false" customHeight="false" outlineLevel="0" collapsed="false">
      <c r="A948" s="0" t="s">
        <v>991</v>
      </c>
      <c r="B948" s="0" t="str">
        <f aca="false">RIGHT(A948,3)</f>
        <v>047</v>
      </c>
      <c r="C948" s="0" t="n">
        <v>7</v>
      </c>
      <c r="D948" s="0" t="str">
        <f aca="false">CONCATENATE(B948,REPT("0",(3-LEN(C948))),RIGHT(C948,3))</f>
        <v>047007</v>
      </c>
      <c r="E948" s="0" t="s">
        <v>998</v>
      </c>
    </row>
    <row r="949" customFormat="false" ht="12.75" hidden="false" customHeight="false" outlineLevel="0" collapsed="false">
      <c r="A949" s="0" t="s">
        <v>991</v>
      </c>
      <c r="B949" s="0" t="str">
        <f aca="false">RIGHT(A949,3)</f>
        <v>047</v>
      </c>
      <c r="C949" s="0" t="n">
        <v>8</v>
      </c>
      <c r="D949" s="0" t="str">
        <f aca="false">CONCATENATE(B949,REPT("0",(3-LEN(C949))),RIGHT(C949,3))</f>
        <v>047008</v>
      </c>
      <c r="E949" s="0" t="s">
        <v>999</v>
      </c>
    </row>
    <row r="950" customFormat="false" ht="12.75" hidden="false" customHeight="false" outlineLevel="0" collapsed="false">
      <c r="A950" s="0" t="s">
        <v>991</v>
      </c>
      <c r="B950" s="0" t="str">
        <f aca="false">RIGHT(A950,3)</f>
        <v>047</v>
      </c>
      <c r="C950" s="0" t="n">
        <v>9</v>
      </c>
      <c r="D950" s="0" t="str">
        <f aca="false">CONCATENATE(B950,REPT("0",(3-LEN(C950))),RIGHT(C950,3))</f>
        <v>047009</v>
      </c>
      <c r="E950" s="0" t="s">
        <v>1000</v>
      </c>
    </row>
    <row r="951" customFormat="false" ht="12.75" hidden="false" customHeight="false" outlineLevel="0" collapsed="false">
      <c r="A951" s="0" t="s">
        <v>991</v>
      </c>
      <c r="B951" s="0" t="str">
        <f aca="false">RIGHT(A951,3)</f>
        <v>047</v>
      </c>
      <c r="C951" s="0" t="n">
        <v>10</v>
      </c>
      <c r="D951" s="0" t="str">
        <f aca="false">CONCATENATE(B951,REPT("0",(3-LEN(C951))),RIGHT(C951,3))</f>
        <v>047010</v>
      </c>
      <c r="E951" s="0" t="s">
        <v>1001</v>
      </c>
    </row>
    <row r="952" customFormat="false" ht="12.75" hidden="false" customHeight="false" outlineLevel="0" collapsed="false">
      <c r="A952" s="0" t="s">
        <v>991</v>
      </c>
      <c r="B952" s="0" t="str">
        <f aca="false">RIGHT(A952,3)</f>
        <v>047</v>
      </c>
      <c r="C952" s="0" t="n">
        <v>11</v>
      </c>
      <c r="D952" s="0" t="str">
        <f aca="false">CONCATENATE(B952,REPT("0",(3-LEN(C952))),RIGHT(C952,3))</f>
        <v>047011</v>
      </c>
      <c r="E952" s="0" t="s">
        <v>1002</v>
      </c>
    </row>
    <row r="953" customFormat="false" ht="12.75" hidden="false" customHeight="false" outlineLevel="0" collapsed="false">
      <c r="A953" s="0" t="s">
        <v>991</v>
      </c>
      <c r="B953" s="0" t="str">
        <f aca="false">RIGHT(A953,3)</f>
        <v>047</v>
      </c>
      <c r="C953" s="0" t="n">
        <v>12</v>
      </c>
      <c r="D953" s="0" t="str">
        <f aca="false">CONCATENATE(B953,REPT("0",(3-LEN(C953))),RIGHT(C953,3))</f>
        <v>047012</v>
      </c>
      <c r="E953" s="0" t="s">
        <v>1003</v>
      </c>
    </row>
    <row r="954" customFormat="false" ht="12.75" hidden="false" customHeight="false" outlineLevel="0" collapsed="false">
      <c r="A954" s="0" t="s">
        <v>991</v>
      </c>
      <c r="B954" s="0" t="str">
        <f aca="false">RIGHT(A954,3)</f>
        <v>047</v>
      </c>
      <c r="C954" s="0" t="n">
        <v>13</v>
      </c>
      <c r="D954" s="0" t="str">
        <f aca="false">CONCATENATE(B954,REPT("0",(3-LEN(C954))),RIGHT(C954,3))</f>
        <v>047013</v>
      </c>
      <c r="E954" s="0" t="s">
        <v>1004</v>
      </c>
    </row>
    <row r="955" customFormat="false" ht="12.75" hidden="false" customHeight="false" outlineLevel="0" collapsed="false">
      <c r="A955" s="0" t="s">
        <v>991</v>
      </c>
      <c r="B955" s="0" t="str">
        <f aca="false">RIGHT(A955,3)</f>
        <v>047</v>
      </c>
      <c r="C955" s="0" t="n">
        <v>14</v>
      </c>
      <c r="D955" s="0" t="str">
        <f aca="false">CONCATENATE(B955,REPT("0",(3-LEN(C955))),RIGHT(C955,3))</f>
        <v>047014</v>
      </c>
      <c r="E955" s="0" t="s">
        <v>1005</v>
      </c>
    </row>
    <row r="956" customFormat="false" ht="12.75" hidden="false" customHeight="false" outlineLevel="0" collapsed="false">
      <c r="A956" s="0" t="s">
        <v>991</v>
      </c>
      <c r="B956" s="0" t="str">
        <f aca="false">RIGHT(A956,3)</f>
        <v>047</v>
      </c>
      <c r="C956" s="0" t="n">
        <v>15</v>
      </c>
      <c r="D956" s="0" t="str">
        <f aca="false">CONCATENATE(B956,REPT("0",(3-LEN(C956))),RIGHT(C956,3))</f>
        <v>047015</v>
      </c>
      <c r="E956" s="0" t="s">
        <v>1006</v>
      </c>
    </row>
    <row r="957" customFormat="false" ht="12.75" hidden="false" customHeight="false" outlineLevel="0" collapsed="false">
      <c r="A957" s="0" t="s">
        <v>991</v>
      </c>
      <c r="B957" s="0" t="str">
        <f aca="false">RIGHT(A957,3)</f>
        <v>047</v>
      </c>
      <c r="C957" s="0" t="n">
        <v>16</v>
      </c>
      <c r="D957" s="0" t="str">
        <f aca="false">CONCATENATE(B957,REPT("0",(3-LEN(C957))),RIGHT(C957,3))</f>
        <v>047016</v>
      </c>
      <c r="E957" s="0" t="s">
        <v>1007</v>
      </c>
    </row>
    <row r="958" customFormat="false" ht="12.75" hidden="false" customHeight="false" outlineLevel="0" collapsed="false">
      <c r="A958" s="0" t="s">
        <v>991</v>
      </c>
      <c r="B958" s="0" t="str">
        <f aca="false">RIGHT(A958,3)</f>
        <v>047</v>
      </c>
      <c r="C958" s="0" t="n">
        <v>17</v>
      </c>
      <c r="D958" s="0" t="str">
        <f aca="false">CONCATENATE(B958,REPT("0",(3-LEN(C958))),RIGHT(C958,3))</f>
        <v>047017</v>
      </c>
      <c r="E958" s="0" t="s">
        <v>1008</v>
      </c>
    </row>
    <row r="959" customFormat="false" ht="12.75" hidden="false" customHeight="false" outlineLevel="0" collapsed="false">
      <c r="A959" s="0" t="s">
        <v>991</v>
      </c>
      <c r="B959" s="0" t="str">
        <f aca="false">RIGHT(A959,3)</f>
        <v>047</v>
      </c>
      <c r="C959" s="0" t="n">
        <v>18</v>
      </c>
      <c r="D959" s="0" t="str">
        <f aca="false">CONCATENATE(B959,REPT("0",(3-LEN(C959))),RIGHT(C959,3))</f>
        <v>047018</v>
      </c>
      <c r="E959" s="0" t="s">
        <v>1009</v>
      </c>
    </row>
    <row r="960" customFormat="false" ht="12.75" hidden="false" customHeight="false" outlineLevel="0" collapsed="false">
      <c r="A960" s="0" t="s">
        <v>991</v>
      </c>
      <c r="B960" s="0" t="str">
        <f aca="false">RIGHT(A960,3)</f>
        <v>047</v>
      </c>
      <c r="C960" s="0" t="n">
        <v>19</v>
      </c>
      <c r="D960" s="0" t="str">
        <f aca="false">CONCATENATE(B960,REPT("0",(3-LEN(C960))),RIGHT(C960,3))</f>
        <v>047019</v>
      </c>
      <c r="E960" s="0" t="s">
        <v>1010</v>
      </c>
    </row>
    <row r="961" customFormat="false" ht="12.75" hidden="false" customHeight="false" outlineLevel="0" collapsed="false">
      <c r="A961" s="0" t="s">
        <v>991</v>
      </c>
      <c r="B961" s="0" t="str">
        <f aca="false">RIGHT(A961,3)</f>
        <v>047</v>
      </c>
      <c r="C961" s="0" t="n">
        <v>20</v>
      </c>
      <c r="D961" s="0" t="str">
        <f aca="false">CONCATENATE(B961,REPT("0",(3-LEN(C961))),RIGHT(C961,3))</f>
        <v>047020</v>
      </c>
      <c r="E961" s="0" t="s">
        <v>1011</v>
      </c>
    </row>
    <row r="962" customFormat="false" ht="12.75" hidden="false" customHeight="false" outlineLevel="0" collapsed="false">
      <c r="A962" s="0" t="s">
        <v>1012</v>
      </c>
      <c r="B962" s="0" t="str">
        <f aca="false">RIGHT(A962,3)</f>
        <v>048</v>
      </c>
      <c r="C962" s="0" t="n">
        <v>1</v>
      </c>
      <c r="D962" s="0" t="str">
        <f aca="false">CONCATENATE(B962,REPT("0",(3-LEN(C962))),RIGHT(C962,3))</f>
        <v>048001</v>
      </c>
      <c r="E962" s="0" t="s">
        <v>1013</v>
      </c>
    </row>
    <row r="963" customFormat="false" ht="12.75" hidden="false" customHeight="false" outlineLevel="0" collapsed="false">
      <c r="A963" s="0" t="s">
        <v>1012</v>
      </c>
      <c r="B963" s="0" t="str">
        <f aca="false">RIGHT(A963,3)</f>
        <v>048</v>
      </c>
      <c r="C963" s="0" t="n">
        <v>2</v>
      </c>
      <c r="D963" s="0" t="str">
        <f aca="false">CONCATENATE(B963,REPT("0",(3-LEN(C963))),RIGHT(C963,3))</f>
        <v>048002</v>
      </c>
      <c r="E963" s="0" t="s">
        <v>1014</v>
      </c>
    </row>
    <row r="964" customFormat="false" ht="12.75" hidden="false" customHeight="false" outlineLevel="0" collapsed="false">
      <c r="A964" s="0" t="s">
        <v>1012</v>
      </c>
      <c r="B964" s="0" t="str">
        <f aca="false">RIGHT(A964,3)</f>
        <v>048</v>
      </c>
      <c r="C964" s="0" t="n">
        <v>3</v>
      </c>
      <c r="D964" s="0" t="str">
        <f aca="false">CONCATENATE(B964,REPT("0",(3-LEN(C964))),RIGHT(C964,3))</f>
        <v>048003</v>
      </c>
      <c r="E964" s="0" t="s">
        <v>1015</v>
      </c>
    </row>
    <row r="965" customFormat="false" ht="12.75" hidden="false" customHeight="false" outlineLevel="0" collapsed="false">
      <c r="A965" s="0" t="s">
        <v>1012</v>
      </c>
      <c r="B965" s="0" t="str">
        <f aca="false">RIGHT(A965,3)</f>
        <v>048</v>
      </c>
      <c r="C965" s="0" t="n">
        <v>4</v>
      </c>
      <c r="D965" s="0" t="str">
        <f aca="false">CONCATENATE(B965,REPT("0",(3-LEN(C965))),RIGHT(C965,3))</f>
        <v>048004</v>
      </c>
      <c r="E965" s="0" t="s">
        <v>1016</v>
      </c>
    </row>
    <row r="966" customFormat="false" ht="12.75" hidden="false" customHeight="false" outlineLevel="0" collapsed="false">
      <c r="A966" s="0" t="s">
        <v>1012</v>
      </c>
      <c r="B966" s="0" t="str">
        <f aca="false">RIGHT(A966,3)</f>
        <v>048</v>
      </c>
      <c r="C966" s="0" t="n">
        <v>5</v>
      </c>
      <c r="D966" s="0" t="str">
        <f aca="false">CONCATENATE(B966,REPT("0",(3-LEN(C966))),RIGHT(C966,3))</f>
        <v>048005</v>
      </c>
      <c r="E966" s="0" t="s">
        <v>1017</v>
      </c>
    </row>
    <row r="967" customFormat="false" ht="12.75" hidden="false" customHeight="false" outlineLevel="0" collapsed="false">
      <c r="A967" s="0" t="s">
        <v>1012</v>
      </c>
      <c r="B967" s="0" t="str">
        <f aca="false">RIGHT(A967,3)</f>
        <v>048</v>
      </c>
      <c r="C967" s="0" t="n">
        <v>6</v>
      </c>
      <c r="D967" s="0" t="str">
        <f aca="false">CONCATENATE(B967,REPT("0",(3-LEN(C967))),RIGHT(C967,3))</f>
        <v>048006</v>
      </c>
      <c r="E967" s="0" t="s">
        <v>1018</v>
      </c>
    </row>
    <row r="968" customFormat="false" ht="12.75" hidden="false" customHeight="false" outlineLevel="0" collapsed="false">
      <c r="A968" s="0" t="s">
        <v>1012</v>
      </c>
      <c r="B968" s="0" t="str">
        <f aca="false">RIGHT(A968,3)</f>
        <v>048</v>
      </c>
      <c r="C968" s="0" t="n">
        <v>7</v>
      </c>
      <c r="D968" s="0" t="str">
        <f aca="false">CONCATENATE(B968,REPT("0",(3-LEN(C968))),RIGHT(C968,3))</f>
        <v>048007</v>
      </c>
      <c r="E968" s="0" t="s">
        <v>1019</v>
      </c>
    </row>
    <row r="969" customFormat="false" ht="12.75" hidden="false" customHeight="false" outlineLevel="0" collapsed="false">
      <c r="A969" s="0" t="s">
        <v>1012</v>
      </c>
      <c r="B969" s="0" t="str">
        <f aca="false">RIGHT(A969,3)</f>
        <v>048</v>
      </c>
      <c r="C969" s="0" t="n">
        <v>8</v>
      </c>
      <c r="D969" s="0" t="str">
        <f aca="false">CONCATENATE(B969,REPT("0",(3-LEN(C969))),RIGHT(C969,3))</f>
        <v>048008</v>
      </c>
      <c r="E969" s="0" t="s">
        <v>1020</v>
      </c>
    </row>
    <row r="970" customFormat="false" ht="12.75" hidden="false" customHeight="false" outlineLevel="0" collapsed="false">
      <c r="A970" s="0" t="s">
        <v>1012</v>
      </c>
      <c r="B970" s="0" t="str">
        <f aca="false">RIGHT(A970,3)</f>
        <v>048</v>
      </c>
      <c r="C970" s="0" t="n">
        <v>9</v>
      </c>
      <c r="D970" s="0" t="str">
        <f aca="false">CONCATENATE(B970,REPT("0",(3-LEN(C970))),RIGHT(C970,3))</f>
        <v>048009</v>
      </c>
      <c r="E970" s="0" t="s">
        <v>962</v>
      </c>
    </row>
    <row r="971" customFormat="false" ht="12.75" hidden="false" customHeight="false" outlineLevel="0" collapsed="false">
      <c r="A971" s="0" t="s">
        <v>1012</v>
      </c>
      <c r="B971" s="0" t="str">
        <f aca="false">RIGHT(A971,3)</f>
        <v>048</v>
      </c>
      <c r="C971" s="0" t="n">
        <v>10</v>
      </c>
      <c r="D971" s="0" t="str">
        <f aca="false">CONCATENATE(B971,REPT("0",(3-LEN(C971))),RIGHT(C971,3))</f>
        <v>048010</v>
      </c>
      <c r="E971" s="0" t="s">
        <v>1021</v>
      </c>
    </row>
    <row r="972" customFormat="false" ht="12.75" hidden="false" customHeight="false" outlineLevel="0" collapsed="false">
      <c r="A972" s="0" t="s">
        <v>1012</v>
      </c>
      <c r="B972" s="0" t="str">
        <f aca="false">RIGHT(A972,3)</f>
        <v>048</v>
      </c>
      <c r="C972" s="0" t="n">
        <v>11</v>
      </c>
      <c r="D972" s="0" t="str">
        <f aca="false">CONCATENATE(B972,REPT("0",(3-LEN(C972))),RIGHT(C972,3))</f>
        <v>048011</v>
      </c>
      <c r="E972" s="0" t="s">
        <v>1022</v>
      </c>
    </row>
    <row r="973" customFormat="false" ht="12.75" hidden="false" customHeight="false" outlineLevel="0" collapsed="false">
      <c r="A973" s="0" t="s">
        <v>1012</v>
      </c>
      <c r="B973" s="0" t="str">
        <f aca="false">RIGHT(A973,3)</f>
        <v>048</v>
      </c>
      <c r="C973" s="0" t="n">
        <v>12</v>
      </c>
      <c r="D973" s="0" t="str">
        <f aca="false">CONCATENATE(B973,REPT("0",(3-LEN(C973))),RIGHT(C973,3))</f>
        <v>048012</v>
      </c>
      <c r="E973" s="0" t="s">
        <v>1023</v>
      </c>
    </row>
    <row r="974" customFormat="false" ht="12.75" hidden="false" customHeight="false" outlineLevel="0" collapsed="false">
      <c r="A974" s="0" t="s">
        <v>1012</v>
      </c>
      <c r="B974" s="0" t="str">
        <f aca="false">RIGHT(A974,3)</f>
        <v>048</v>
      </c>
      <c r="C974" s="0" t="n">
        <v>13</v>
      </c>
      <c r="D974" s="0" t="str">
        <f aca="false">CONCATENATE(B974,REPT("0",(3-LEN(C974))),RIGHT(C974,3))</f>
        <v>048013</v>
      </c>
      <c r="E974" s="0" t="s">
        <v>1024</v>
      </c>
    </row>
    <row r="975" customFormat="false" ht="12.75" hidden="false" customHeight="false" outlineLevel="0" collapsed="false">
      <c r="A975" s="0" t="s">
        <v>1012</v>
      </c>
      <c r="B975" s="0" t="str">
        <f aca="false">RIGHT(A975,3)</f>
        <v>048</v>
      </c>
      <c r="C975" s="0" t="n">
        <v>14</v>
      </c>
      <c r="D975" s="0" t="str">
        <f aca="false">CONCATENATE(B975,REPT("0",(3-LEN(C975))),RIGHT(C975,3))</f>
        <v>048014</v>
      </c>
      <c r="E975" s="0" t="s">
        <v>1025</v>
      </c>
    </row>
    <row r="976" customFormat="false" ht="12.75" hidden="false" customHeight="false" outlineLevel="0" collapsed="false">
      <c r="A976" s="0" t="s">
        <v>1012</v>
      </c>
      <c r="B976" s="0" t="str">
        <f aca="false">RIGHT(A976,3)</f>
        <v>048</v>
      </c>
      <c r="C976" s="0" t="n">
        <v>15</v>
      </c>
      <c r="D976" s="0" t="str">
        <f aca="false">CONCATENATE(B976,REPT("0",(3-LEN(C976))),RIGHT(C976,3))</f>
        <v>048015</v>
      </c>
      <c r="E976" s="0" t="s">
        <v>1026</v>
      </c>
    </row>
    <row r="977" customFormat="false" ht="12.75" hidden="false" customHeight="false" outlineLevel="0" collapsed="false">
      <c r="A977" s="0" t="s">
        <v>1012</v>
      </c>
      <c r="B977" s="0" t="str">
        <f aca="false">RIGHT(A977,3)</f>
        <v>048</v>
      </c>
      <c r="C977" s="0" t="n">
        <v>16</v>
      </c>
      <c r="D977" s="0" t="str">
        <f aca="false">CONCATENATE(B977,REPT("0",(3-LEN(C977))),RIGHT(C977,3))</f>
        <v>048016</v>
      </c>
      <c r="E977" s="0" t="s">
        <v>1027</v>
      </c>
    </row>
    <row r="978" customFormat="false" ht="12.75" hidden="false" customHeight="false" outlineLevel="0" collapsed="false">
      <c r="A978" s="0" t="s">
        <v>1012</v>
      </c>
      <c r="B978" s="0" t="str">
        <f aca="false">RIGHT(A978,3)</f>
        <v>048</v>
      </c>
      <c r="C978" s="0" t="n">
        <v>17</v>
      </c>
      <c r="D978" s="0" t="str">
        <f aca="false">CONCATENATE(B978,REPT("0",(3-LEN(C978))),RIGHT(C978,3))</f>
        <v>048017</v>
      </c>
      <c r="E978" s="0" t="s">
        <v>1028</v>
      </c>
    </row>
    <row r="979" customFormat="false" ht="12.75" hidden="false" customHeight="false" outlineLevel="0" collapsed="false">
      <c r="A979" s="0" t="s">
        <v>1012</v>
      </c>
      <c r="B979" s="0" t="str">
        <f aca="false">RIGHT(A979,3)</f>
        <v>048</v>
      </c>
      <c r="C979" s="0" t="n">
        <v>18</v>
      </c>
      <c r="D979" s="0" t="str">
        <f aca="false">CONCATENATE(B979,REPT("0",(3-LEN(C979))),RIGHT(C979,3))</f>
        <v>048018</v>
      </c>
      <c r="E979" s="0" t="s">
        <v>270</v>
      </c>
    </row>
    <row r="980" customFormat="false" ht="12.75" hidden="false" customHeight="false" outlineLevel="0" collapsed="false">
      <c r="A980" s="0" t="s">
        <v>1012</v>
      </c>
      <c r="B980" s="0" t="str">
        <f aca="false">RIGHT(A980,3)</f>
        <v>048</v>
      </c>
      <c r="C980" s="0" t="n">
        <v>19</v>
      </c>
      <c r="D980" s="0" t="str">
        <f aca="false">CONCATENATE(B980,REPT("0",(3-LEN(C980))),RIGHT(C980,3))</f>
        <v>048019</v>
      </c>
      <c r="E980" s="0" t="s">
        <v>1029</v>
      </c>
    </row>
    <row r="981" customFormat="false" ht="12.75" hidden="false" customHeight="false" outlineLevel="0" collapsed="false">
      <c r="A981" s="0" t="s">
        <v>1012</v>
      </c>
      <c r="B981" s="0" t="str">
        <f aca="false">RIGHT(A981,3)</f>
        <v>048</v>
      </c>
      <c r="C981" s="0" t="n">
        <v>20</v>
      </c>
      <c r="D981" s="0" t="str">
        <f aca="false">CONCATENATE(B981,REPT("0",(3-LEN(C981))),RIGHT(C981,3))</f>
        <v>048020</v>
      </c>
      <c r="E981" s="0" t="s">
        <v>1030</v>
      </c>
    </row>
    <row r="982" customFormat="false" ht="12.75" hidden="false" customHeight="false" outlineLevel="0" collapsed="false">
      <c r="A982" s="0" t="s">
        <v>1031</v>
      </c>
      <c r="B982" s="0" t="str">
        <f aca="false">RIGHT(A982,3)</f>
        <v>049</v>
      </c>
      <c r="C982" s="0" t="n">
        <v>1</v>
      </c>
      <c r="D982" s="0" t="str">
        <f aca="false">CONCATENATE(B982,REPT("0",(3-LEN(C982))),RIGHT(C982,3))</f>
        <v>049001</v>
      </c>
      <c r="E982" s="0" t="s">
        <v>1032</v>
      </c>
    </row>
    <row r="983" customFormat="false" ht="12.75" hidden="false" customHeight="false" outlineLevel="0" collapsed="false">
      <c r="A983" s="0" t="s">
        <v>1031</v>
      </c>
      <c r="B983" s="0" t="str">
        <f aca="false">RIGHT(A983,3)</f>
        <v>049</v>
      </c>
      <c r="C983" s="0" t="n">
        <v>2</v>
      </c>
      <c r="D983" s="0" t="str">
        <f aca="false">CONCATENATE(B983,REPT("0",(3-LEN(C983))),RIGHT(C983,3))</f>
        <v>049002</v>
      </c>
      <c r="E983" s="0" t="s">
        <v>1033</v>
      </c>
    </row>
    <row r="984" customFormat="false" ht="12.75" hidden="false" customHeight="false" outlineLevel="0" collapsed="false">
      <c r="A984" s="0" t="s">
        <v>1031</v>
      </c>
      <c r="B984" s="0" t="str">
        <f aca="false">RIGHT(A984,3)</f>
        <v>049</v>
      </c>
      <c r="C984" s="0" t="n">
        <v>3</v>
      </c>
      <c r="D984" s="0" t="str">
        <f aca="false">CONCATENATE(B984,REPT("0",(3-LEN(C984))),RIGHT(C984,3))</f>
        <v>049003</v>
      </c>
      <c r="E984" s="0" t="s">
        <v>1034</v>
      </c>
    </row>
    <row r="985" customFormat="false" ht="12.75" hidden="false" customHeight="false" outlineLevel="0" collapsed="false">
      <c r="A985" s="0" t="s">
        <v>1031</v>
      </c>
      <c r="B985" s="0" t="str">
        <f aca="false">RIGHT(A985,3)</f>
        <v>049</v>
      </c>
      <c r="C985" s="0" t="n">
        <v>4</v>
      </c>
      <c r="D985" s="0" t="str">
        <f aca="false">CONCATENATE(B985,REPT("0",(3-LEN(C985))),RIGHT(C985,3))</f>
        <v>049004</v>
      </c>
      <c r="E985" s="0" t="s">
        <v>1035</v>
      </c>
    </row>
    <row r="986" customFormat="false" ht="12.75" hidden="false" customHeight="false" outlineLevel="0" collapsed="false">
      <c r="A986" s="0" t="s">
        <v>1031</v>
      </c>
      <c r="B986" s="0" t="str">
        <f aca="false">RIGHT(A986,3)</f>
        <v>049</v>
      </c>
      <c r="C986" s="0" t="n">
        <v>5</v>
      </c>
      <c r="D986" s="0" t="str">
        <f aca="false">CONCATENATE(B986,REPT("0",(3-LEN(C986))),RIGHT(C986,3))</f>
        <v>049005</v>
      </c>
      <c r="E986" s="0" t="s">
        <v>1036</v>
      </c>
    </row>
    <row r="987" customFormat="false" ht="12.75" hidden="false" customHeight="false" outlineLevel="0" collapsed="false">
      <c r="A987" s="0" t="s">
        <v>1031</v>
      </c>
      <c r="B987" s="0" t="str">
        <f aca="false">RIGHT(A987,3)</f>
        <v>049</v>
      </c>
      <c r="C987" s="0" t="n">
        <v>6</v>
      </c>
      <c r="D987" s="0" t="str">
        <f aca="false">CONCATENATE(B987,REPT("0",(3-LEN(C987))),RIGHT(C987,3))</f>
        <v>049006</v>
      </c>
      <c r="E987" s="0" t="s">
        <v>1037</v>
      </c>
    </row>
    <row r="988" customFormat="false" ht="12.75" hidden="false" customHeight="false" outlineLevel="0" collapsed="false">
      <c r="A988" s="0" t="s">
        <v>1031</v>
      </c>
      <c r="B988" s="0" t="str">
        <f aca="false">RIGHT(A988,3)</f>
        <v>049</v>
      </c>
      <c r="C988" s="0" t="n">
        <v>7</v>
      </c>
      <c r="D988" s="0" t="str">
        <f aca="false">CONCATENATE(B988,REPT("0",(3-LEN(C988))),RIGHT(C988,3))</f>
        <v>049007</v>
      </c>
      <c r="E988" s="0" t="s">
        <v>496</v>
      </c>
    </row>
    <row r="989" customFormat="false" ht="12.75" hidden="false" customHeight="false" outlineLevel="0" collapsed="false">
      <c r="A989" s="0" t="s">
        <v>1031</v>
      </c>
      <c r="B989" s="0" t="str">
        <f aca="false">RIGHT(A989,3)</f>
        <v>049</v>
      </c>
      <c r="C989" s="0" t="n">
        <v>8</v>
      </c>
      <c r="D989" s="0" t="str">
        <f aca="false">CONCATENATE(B989,REPT("0",(3-LEN(C989))),RIGHT(C989,3))</f>
        <v>049008</v>
      </c>
      <c r="E989" s="0" t="s">
        <v>1038</v>
      </c>
    </row>
    <row r="990" customFormat="false" ht="12.75" hidden="false" customHeight="false" outlineLevel="0" collapsed="false">
      <c r="A990" s="0" t="s">
        <v>1031</v>
      </c>
      <c r="B990" s="0" t="str">
        <f aca="false">RIGHT(A990,3)</f>
        <v>049</v>
      </c>
      <c r="C990" s="0" t="n">
        <v>9</v>
      </c>
      <c r="D990" s="0" t="str">
        <f aca="false">CONCATENATE(B990,REPT("0",(3-LEN(C990))),RIGHT(C990,3))</f>
        <v>049009</v>
      </c>
      <c r="E990" s="0" t="s">
        <v>1039</v>
      </c>
    </row>
    <row r="991" customFormat="false" ht="12.75" hidden="false" customHeight="false" outlineLevel="0" collapsed="false">
      <c r="A991" s="0" t="s">
        <v>1031</v>
      </c>
      <c r="B991" s="0" t="str">
        <f aca="false">RIGHT(A991,3)</f>
        <v>049</v>
      </c>
      <c r="C991" s="0" t="n">
        <v>10</v>
      </c>
      <c r="D991" s="0" t="str">
        <f aca="false">CONCATENATE(B991,REPT("0",(3-LEN(C991))),RIGHT(C991,3))</f>
        <v>049010</v>
      </c>
      <c r="E991" s="0" t="s">
        <v>1040</v>
      </c>
    </row>
    <row r="992" customFormat="false" ht="12.75" hidden="false" customHeight="false" outlineLevel="0" collapsed="false">
      <c r="A992" s="0" t="s">
        <v>1031</v>
      </c>
      <c r="B992" s="0" t="str">
        <f aca="false">RIGHT(A992,3)</f>
        <v>049</v>
      </c>
      <c r="C992" s="0" t="n">
        <v>11</v>
      </c>
      <c r="D992" s="0" t="str">
        <f aca="false">CONCATENATE(B992,REPT("0",(3-LEN(C992))),RIGHT(C992,3))</f>
        <v>049011</v>
      </c>
      <c r="E992" s="0" t="s">
        <v>1041</v>
      </c>
    </row>
    <row r="993" customFormat="false" ht="12.75" hidden="false" customHeight="false" outlineLevel="0" collapsed="false">
      <c r="A993" s="0" t="s">
        <v>1031</v>
      </c>
      <c r="B993" s="0" t="str">
        <f aca="false">RIGHT(A993,3)</f>
        <v>049</v>
      </c>
      <c r="C993" s="0" t="n">
        <v>12</v>
      </c>
      <c r="D993" s="0" t="str">
        <f aca="false">CONCATENATE(B993,REPT("0",(3-LEN(C993))),RIGHT(C993,3))</f>
        <v>049012</v>
      </c>
      <c r="E993" s="0" t="s">
        <v>1042</v>
      </c>
    </row>
    <row r="994" customFormat="false" ht="12.75" hidden="false" customHeight="false" outlineLevel="0" collapsed="false">
      <c r="A994" s="0" t="s">
        <v>1031</v>
      </c>
      <c r="B994" s="0" t="str">
        <f aca="false">RIGHT(A994,3)</f>
        <v>049</v>
      </c>
      <c r="C994" s="0" t="n">
        <v>13</v>
      </c>
      <c r="D994" s="0" t="str">
        <f aca="false">CONCATENATE(B994,REPT("0",(3-LEN(C994))),RIGHT(C994,3))</f>
        <v>049013</v>
      </c>
      <c r="E994" s="0" t="s">
        <v>1043</v>
      </c>
    </row>
    <row r="995" customFormat="false" ht="12.75" hidden="false" customHeight="false" outlineLevel="0" collapsed="false">
      <c r="A995" s="0" t="s">
        <v>1031</v>
      </c>
      <c r="B995" s="0" t="str">
        <f aca="false">RIGHT(A995,3)</f>
        <v>049</v>
      </c>
      <c r="C995" s="0" t="n">
        <v>14</v>
      </c>
      <c r="D995" s="0" t="str">
        <f aca="false">CONCATENATE(B995,REPT("0",(3-LEN(C995))),RIGHT(C995,3))</f>
        <v>049014</v>
      </c>
      <c r="E995" s="0" t="s">
        <v>1044</v>
      </c>
    </row>
    <row r="996" customFormat="false" ht="12.75" hidden="false" customHeight="false" outlineLevel="0" collapsed="false">
      <c r="A996" s="0" t="s">
        <v>1031</v>
      </c>
      <c r="B996" s="0" t="str">
        <f aca="false">RIGHT(A996,3)</f>
        <v>049</v>
      </c>
      <c r="C996" s="0" t="n">
        <v>15</v>
      </c>
      <c r="D996" s="0" t="str">
        <f aca="false">CONCATENATE(B996,REPT("0",(3-LEN(C996))),RIGHT(C996,3))</f>
        <v>049015</v>
      </c>
      <c r="E996" s="0" t="s">
        <v>1045</v>
      </c>
    </row>
    <row r="997" customFormat="false" ht="12.75" hidden="false" customHeight="false" outlineLevel="0" collapsed="false">
      <c r="A997" s="0" t="s">
        <v>1031</v>
      </c>
      <c r="B997" s="0" t="str">
        <f aca="false">RIGHT(A997,3)</f>
        <v>049</v>
      </c>
      <c r="C997" s="0" t="n">
        <v>16</v>
      </c>
      <c r="D997" s="0" t="str">
        <f aca="false">CONCATENATE(B997,REPT("0",(3-LEN(C997))),RIGHT(C997,3))</f>
        <v>049016</v>
      </c>
      <c r="E997" s="0" t="s">
        <v>1046</v>
      </c>
    </row>
    <row r="998" customFormat="false" ht="12.75" hidden="false" customHeight="false" outlineLevel="0" collapsed="false">
      <c r="A998" s="0" t="s">
        <v>1031</v>
      </c>
      <c r="B998" s="0" t="str">
        <f aca="false">RIGHT(A998,3)</f>
        <v>049</v>
      </c>
      <c r="C998" s="0" t="n">
        <v>17</v>
      </c>
      <c r="D998" s="0" t="str">
        <f aca="false">CONCATENATE(B998,REPT("0",(3-LEN(C998))),RIGHT(C998,3))</f>
        <v>049017</v>
      </c>
      <c r="E998" s="0" t="s">
        <v>1047</v>
      </c>
    </row>
    <row r="999" customFormat="false" ht="12.75" hidden="false" customHeight="false" outlineLevel="0" collapsed="false">
      <c r="A999" s="0" t="s">
        <v>1031</v>
      </c>
      <c r="B999" s="0" t="str">
        <f aca="false">RIGHT(A999,3)</f>
        <v>049</v>
      </c>
      <c r="C999" s="0" t="n">
        <v>18</v>
      </c>
      <c r="D999" s="0" t="str">
        <f aca="false">CONCATENATE(B999,REPT("0",(3-LEN(C999))),RIGHT(C999,3))</f>
        <v>049018</v>
      </c>
      <c r="E999" s="0" t="s">
        <v>1048</v>
      </c>
    </row>
    <row r="1000" customFormat="false" ht="12.75" hidden="false" customHeight="false" outlineLevel="0" collapsed="false">
      <c r="A1000" s="0" t="s">
        <v>1031</v>
      </c>
      <c r="B1000" s="0" t="str">
        <f aca="false">RIGHT(A1000,3)</f>
        <v>049</v>
      </c>
      <c r="C1000" s="0" t="n">
        <v>19</v>
      </c>
      <c r="D1000" s="0" t="str">
        <f aca="false">CONCATENATE(B1000,REPT("0",(3-LEN(C1000))),RIGHT(C1000,3))</f>
        <v>049019</v>
      </c>
      <c r="E1000" s="0" t="s">
        <v>1049</v>
      </c>
    </row>
    <row r="1001" customFormat="false" ht="12.75" hidden="false" customHeight="false" outlineLevel="0" collapsed="false">
      <c r="A1001" s="0" t="s">
        <v>1031</v>
      </c>
      <c r="B1001" s="0" t="str">
        <f aca="false">RIGHT(A1001,3)</f>
        <v>049</v>
      </c>
      <c r="C1001" s="0" t="n">
        <v>20</v>
      </c>
      <c r="D1001" s="0" t="str">
        <f aca="false">CONCATENATE(B1001,REPT("0",(3-LEN(C1001))),RIGHT(C1001,3))</f>
        <v>049020</v>
      </c>
      <c r="E1001" s="0" t="s">
        <v>1050</v>
      </c>
    </row>
    <row r="1002" customFormat="false" ht="12.75" hidden="false" customHeight="false" outlineLevel="0" collapsed="false">
      <c r="A1002" s="0" t="s">
        <v>1051</v>
      </c>
      <c r="B1002" s="0" t="str">
        <f aca="false">RIGHT(A1002,3)</f>
        <v>050</v>
      </c>
      <c r="C1002" s="0" t="n">
        <v>1</v>
      </c>
      <c r="D1002" s="0" t="str">
        <f aca="false">CONCATENATE(B1002,REPT("0",(3-LEN(C1002))),RIGHT(C1002,3))</f>
        <v>050001</v>
      </c>
      <c r="E1002" s="0" t="s">
        <v>1052</v>
      </c>
    </row>
    <row r="1003" customFormat="false" ht="12.75" hidden="false" customHeight="false" outlineLevel="0" collapsed="false">
      <c r="A1003" s="0" t="s">
        <v>1051</v>
      </c>
      <c r="B1003" s="0" t="str">
        <f aca="false">RIGHT(A1003,3)</f>
        <v>050</v>
      </c>
      <c r="C1003" s="0" t="n">
        <v>2</v>
      </c>
      <c r="D1003" s="0" t="str">
        <f aca="false">CONCATENATE(B1003,REPT("0",(3-LEN(C1003))),RIGHT(C1003,3))</f>
        <v>050002</v>
      </c>
      <c r="E1003" s="0" t="s">
        <v>1053</v>
      </c>
    </row>
    <row r="1004" customFormat="false" ht="12.75" hidden="false" customHeight="false" outlineLevel="0" collapsed="false">
      <c r="A1004" s="0" t="s">
        <v>1051</v>
      </c>
      <c r="B1004" s="0" t="str">
        <f aca="false">RIGHT(A1004,3)</f>
        <v>050</v>
      </c>
      <c r="C1004" s="0" t="n">
        <v>3</v>
      </c>
      <c r="D1004" s="0" t="str">
        <f aca="false">CONCATENATE(B1004,REPT("0",(3-LEN(C1004))),RIGHT(C1004,3))</f>
        <v>050003</v>
      </c>
      <c r="E1004" s="0" t="s">
        <v>1054</v>
      </c>
    </row>
    <row r="1005" customFormat="false" ht="12.75" hidden="false" customHeight="false" outlineLevel="0" collapsed="false">
      <c r="A1005" s="0" t="s">
        <v>1051</v>
      </c>
      <c r="B1005" s="0" t="str">
        <f aca="false">RIGHT(A1005,3)</f>
        <v>050</v>
      </c>
      <c r="C1005" s="0" t="n">
        <v>4</v>
      </c>
      <c r="D1005" s="0" t="str">
        <f aca="false">CONCATENATE(B1005,REPT("0",(3-LEN(C1005))),RIGHT(C1005,3))</f>
        <v>050004</v>
      </c>
      <c r="E1005" s="0" t="s">
        <v>1055</v>
      </c>
    </row>
    <row r="1006" customFormat="false" ht="12.75" hidden="false" customHeight="false" outlineLevel="0" collapsed="false">
      <c r="A1006" s="0" t="s">
        <v>1051</v>
      </c>
      <c r="B1006" s="0" t="str">
        <f aca="false">RIGHT(A1006,3)</f>
        <v>050</v>
      </c>
      <c r="C1006" s="0" t="n">
        <v>5</v>
      </c>
      <c r="D1006" s="0" t="str">
        <f aca="false">CONCATENATE(B1006,REPT("0",(3-LEN(C1006))),RIGHT(C1006,3))</f>
        <v>050005</v>
      </c>
      <c r="E1006" s="0" t="s">
        <v>1056</v>
      </c>
    </row>
    <row r="1007" customFormat="false" ht="12.75" hidden="false" customHeight="false" outlineLevel="0" collapsed="false">
      <c r="A1007" s="0" t="s">
        <v>1051</v>
      </c>
      <c r="B1007" s="0" t="str">
        <f aca="false">RIGHT(A1007,3)</f>
        <v>050</v>
      </c>
      <c r="C1007" s="0" t="n">
        <v>6</v>
      </c>
      <c r="D1007" s="0" t="str">
        <f aca="false">CONCATENATE(B1007,REPT("0",(3-LEN(C1007))),RIGHT(C1007,3))</f>
        <v>050006</v>
      </c>
      <c r="E1007" s="0" t="s">
        <v>1057</v>
      </c>
    </row>
    <row r="1008" customFormat="false" ht="12.75" hidden="false" customHeight="false" outlineLevel="0" collapsed="false">
      <c r="A1008" s="0" t="s">
        <v>1051</v>
      </c>
      <c r="B1008" s="0" t="str">
        <f aca="false">RIGHT(A1008,3)</f>
        <v>050</v>
      </c>
      <c r="C1008" s="0" t="n">
        <v>7</v>
      </c>
      <c r="D1008" s="0" t="str">
        <f aca="false">CONCATENATE(B1008,REPT("0",(3-LEN(C1008))),RIGHT(C1008,3))</f>
        <v>050007</v>
      </c>
      <c r="E1008" s="0" t="s">
        <v>1058</v>
      </c>
    </row>
    <row r="1009" customFormat="false" ht="12.75" hidden="false" customHeight="false" outlineLevel="0" collapsed="false">
      <c r="A1009" s="0" t="s">
        <v>1051</v>
      </c>
      <c r="B1009" s="0" t="str">
        <f aca="false">RIGHT(A1009,3)</f>
        <v>050</v>
      </c>
      <c r="C1009" s="0" t="n">
        <v>8</v>
      </c>
      <c r="D1009" s="0" t="str">
        <f aca="false">CONCATENATE(B1009,REPT("0",(3-LEN(C1009))),RIGHT(C1009,3))</f>
        <v>050008</v>
      </c>
      <c r="E1009" s="0" t="s">
        <v>1059</v>
      </c>
    </row>
    <row r="1010" customFormat="false" ht="12.75" hidden="false" customHeight="false" outlineLevel="0" collapsed="false">
      <c r="A1010" s="0" t="s">
        <v>1051</v>
      </c>
      <c r="B1010" s="0" t="str">
        <f aca="false">RIGHT(A1010,3)</f>
        <v>050</v>
      </c>
      <c r="C1010" s="0" t="n">
        <v>9</v>
      </c>
      <c r="D1010" s="0" t="str">
        <f aca="false">CONCATENATE(B1010,REPT("0",(3-LEN(C1010))),RIGHT(C1010,3))</f>
        <v>050009</v>
      </c>
      <c r="E1010" s="0" t="s">
        <v>1060</v>
      </c>
    </row>
    <row r="1011" customFormat="false" ht="12.75" hidden="false" customHeight="false" outlineLevel="0" collapsed="false">
      <c r="A1011" s="0" t="s">
        <v>1051</v>
      </c>
      <c r="B1011" s="0" t="str">
        <f aca="false">RIGHT(A1011,3)</f>
        <v>050</v>
      </c>
      <c r="C1011" s="0" t="n">
        <v>10</v>
      </c>
      <c r="D1011" s="0" t="str">
        <f aca="false">CONCATENATE(B1011,REPT("0",(3-LEN(C1011))),RIGHT(C1011,3))</f>
        <v>050010</v>
      </c>
      <c r="E1011" s="0" t="s">
        <v>1061</v>
      </c>
    </row>
    <row r="1012" customFormat="false" ht="12.75" hidden="false" customHeight="false" outlineLevel="0" collapsed="false">
      <c r="A1012" s="0" t="s">
        <v>1051</v>
      </c>
      <c r="B1012" s="0" t="str">
        <f aca="false">RIGHT(A1012,3)</f>
        <v>050</v>
      </c>
      <c r="C1012" s="0" t="n">
        <v>11</v>
      </c>
      <c r="D1012" s="0" t="str">
        <f aca="false">CONCATENATE(B1012,REPT("0",(3-LEN(C1012))),RIGHT(C1012,3))</f>
        <v>050011</v>
      </c>
      <c r="E1012" s="0" t="s">
        <v>1062</v>
      </c>
    </row>
    <row r="1013" customFormat="false" ht="12.75" hidden="false" customHeight="false" outlineLevel="0" collapsed="false">
      <c r="A1013" s="0" t="s">
        <v>1051</v>
      </c>
      <c r="B1013" s="0" t="str">
        <f aca="false">RIGHT(A1013,3)</f>
        <v>050</v>
      </c>
      <c r="C1013" s="0" t="n">
        <v>12</v>
      </c>
      <c r="D1013" s="0" t="str">
        <f aca="false">CONCATENATE(B1013,REPT("0",(3-LEN(C1013))),RIGHT(C1013,3))</f>
        <v>050012</v>
      </c>
      <c r="E1013" s="0" t="s">
        <v>1063</v>
      </c>
    </row>
    <row r="1014" customFormat="false" ht="12.75" hidden="false" customHeight="false" outlineLevel="0" collapsed="false">
      <c r="A1014" s="0" t="s">
        <v>1051</v>
      </c>
      <c r="B1014" s="0" t="str">
        <f aca="false">RIGHT(A1014,3)</f>
        <v>050</v>
      </c>
      <c r="C1014" s="0" t="n">
        <v>13</v>
      </c>
      <c r="D1014" s="0" t="str">
        <f aca="false">CONCATENATE(B1014,REPT("0",(3-LEN(C1014))),RIGHT(C1014,3))</f>
        <v>050013</v>
      </c>
      <c r="E1014" s="0" t="s">
        <v>1064</v>
      </c>
    </row>
    <row r="1015" customFormat="false" ht="12.75" hidden="false" customHeight="false" outlineLevel="0" collapsed="false">
      <c r="A1015" s="0" t="s">
        <v>1051</v>
      </c>
      <c r="B1015" s="0" t="str">
        <f aca="false">RIGHT(A1015,3)</f>
        <v>050</v>
      </c>
      <c r="C1015" s="0" t="n">
        <v>14</v>
      </c>
      <c r="D1015" s="0" t="str">
        <f aca="false">CONCATENATE(B1015,REPT("0",(3-LEN(C1015))),RIGHT(C1015,3))</f>
        <v>050014</v>
      </c>
      <c r="E1015" s="0" t="s">
        <v>1065</v>
      </c>
    </row>
    <row r="1016" customFormat="false" ht="12.75" hidden="false" customHeight="false" outlineLevel="0" collapsed="false">
      <c r="A1016" s="0" t="s">
        <v>1051</v>
      </c>
      <c r="B1016" s="0" t="str">
        <f aca="false">RIGHT(A1016,3)</f>
        <v>050</v>
      </c>
      <c r="C1016" s="0" t="n">
        <v>15</v>
      </c>
      <c r="D1016" s="0" t="str">
        <f aca="false">CONCATENATE(B1016,REPT("0",(3-LEN(C1016))),RIGHT(C1016,3))</f>
        <v>050015</v>
      </c>
      <c r="E1016" s="0" t="s">
        <v>1066</v>
      </c>
    </row>
    <row r="1017" customFormat="false" ht="12.75" hidden="false" customHeight="false" outlineLevel="0" collapsed="false">
      <c r="A1017" s="0" t="s">
        <v>1051</v>
      </c>
      <c r="B1017" s="0" t="str">
        <f aca="false">RIGHT(A1017,3)</f>
        <v>050</v>
      </c>
      <c r="C1017" s="0" t="n">
        <v>16</v>
      </c>
      <c r="D1017" s="0" t="str">
        <f aca="false">CONCATENATE(B1017,REPT("0",(3-LEN(C1017))),RIGHT(C1017,3))</f>
        <v>050016</v>
      </c>
      <c r="E1017" s="0" t="s">
        <v>1067</v>
      </c>
    </row>
    <row r="1018" customFormat="false" ht="12.75" hidden="false" customHeight="false" outlineLevel="0" collapsed="false">
      <c r="A1018" s="0" t="s">
        <v>1051</v>
      </c>
      <c r="B1018" s="0" t="str">
        <f aca="false">RIGHT(A1018,3)</f>
        <v>050</v>
      </c>
      <c r="C1018" s="0" t="n">
        <v>17</v>
      </c>
      <c r="D1018" s="0" t="str">
        <f aca="false">CONCATENATE(B1018,REPT("0",(3-LEN(C1018))),RIGHT(C1018,3))</f>
        <v>050017</v>
      </c>
      <c r="E1018" s="0" t="s">
        <v>1068</v>
      </c>
    </row>
    <row r="1019" customFormat="false" ht="12.75" hidden="false" customHeight="false" outlineLevel="0" collapsed="false">
      <c r="A1019" s="0" t="s">
        <v>1051</v>
      </c>
      <c r="B1019" s="0" t="str">
        <f aca="false">RIGHT(A1019,3)</f>
        <v>050</v>
      </c>
      <c r="C1019" s="0" t="n">
        <v>18</v>
      </c>
      <c r="D1019" s="0" t="str">
        <f aca="false">CONCATENATE(B1019,REPT("0",(3-LEN(C1019))),RIGHT(C1019,3))</f>
        <v>050018</v>
      </c>
      <c r="E1019" s="0" t="s">
        <v>1069</v>
      </c>
    </row>
    <row r="1020" customFormat="false" ht="12.75" hidden="false" customHeight="false" outlineLevel="0" collapsed="false">
      <c r="A1020" s="0" t="s">
        <v>1051</v>
      </c>
      <c r="B1020" s="0" t="str">
        <f aca="false">RIGHT(A1020,3)</f>
        <v>050</v>
      </c>
      <c r="C1020" s="0" t="n">
        <v>19</v>
      </c>
      <c r="D1020" s="0" t="str">
        <f aca="false">CONCATENATE(B1020,REPT("0",(3-LEN(C1020))),RIGHT(C1020,3))</f>
        <v>050019</v>
      </c>
      <c r="E1020" s="0" t="s">
        <v>1070</v>
      </c>
    </row>
    <row r="1021" customFormat="false" ht="12.75" hidden="false" customHeight="false" outlineLevel="0" collapsed="false">
      <c r="A1021" s="0" t="s">
        <v>1051</v>
      </c>
      <c r="B1021" s="0" t="str">
        <f aca="false">RIGHT(A1021,3)</f>
        <v>050</v>
      </c>
      <c r="C1021" s="0" t="n">
        <v>20</v>
      </c>
      <c r="D1021" s="0" t="str">
        <f aca="false">CONCATENATE(B1021,REPT("0",(3-LEN(C1021))),RIGHT(C1021,3))</f>
        <v>050020</v>
      </c>
      <c r="E1021" s="0" t="s">
        <v>1071</v>
      </c>
    </row>
    <row r="1022" customFormat="false" ht="12.75" hidden="false" customHeight="false" outlineLevel="0" collapsed="false">
      <c r="A1022" s="0" t="s">
        <v>1072</v>
      </c>
      <c r="B1022" s="0" t="str">
        <f aca="false">RIGHT(A1022,3)</f>
        <v>051</v>
      </c>
      <c r="C1022" s="0" t="n">
        <v>1</v>
      </c>
      <c r="D1022" s="0" t="str">
        <f aca="false">CONCATENATE(B1022,REPT("0",(3-LEN(C1022))),RIGHT(C1022,3))</f>
        <v>051001</v>
      </c>
      <c r="E1022" s="0" t="s">
        <v>1073</v>
      </c>
    </row>
    <row r="1023" customFormat="false" ht="12.75" hidden="false" customHeight="false" outlineLevel="0" collapsed="false">
      <c r="A1023" s="0" t="s">
        <v>1072</v>
      </c>
      <c r="B1023" s="0" t="str">
        <f aca="false">RIGHT(A1023,3)</f>
        <v>051</v>
      </c>
      <c r="C1023" s="0" t="n">
        <v>2</v>
      </c>
      <c r="D1023" s="0" t="str">
        <f aca="false">CONCATENATE(B1023,REPT("0",(3-LEN(C1023))),RIGHT(C1023,3))</f>
        <v>051002</v>
      </c>
      <c r="E1023" s="0" t="s">
        <v>1074</v>
      </c>
    </row>
    <row r="1024" customFormat="false" ht="12.75" hidden="false" customHeight="false" outlineLevel="0" collapsed="false">
      <c r="A1024" s="0" t="s">
        <v>1072</v>
      </c>
      <c r="B1024" s="0" t="str">
        <f aca="false">RIGHT(A1024,3)</f>
        <v>051</v>
      </c>
      <c r="C1024" s="0" t="n">
        <v>3</v>
      </c>
      <c r="D1024" s="0" t="str">
        <f aca="false">CONCATENATE(B1024,REPT("0",(3-LEN(C1024))),RIGHT(C1024,3))</f>
        <v>051003</v>
      </c>
      <c r="E1024" s="0" t="s">
        <v>1075</v>
      </c>
    </row>
    <row r="1025" customFormat="false" ht="12.75" hidden="false" customHeight="false" outlineLevel="0" collapsed="false">
      <c r="A1025" s="0" t="s">
        <v>1072</v>
      </c>
      <c r="B1025" s="0" t="str">
        <f aca="false">RIGHT(A1025,3)</f>
        <v>051</v>
      </c>
      <c r="C1025" s="0" t="n">
        <v>4</v>
      </c>
      <c r="D1025" s="0" t="str">
        <f aca="false">CONCATENATE(B1025,REPT("0",(3-LEN(C1025))),RIGHT(C1025,3))</f>
        <v>051004</v>
      </c>
      <c r="E1025" s="0" t="s">
        <v>1076</v>
      </c>
    </row>
    <row r="1026" customFormat="false" ht="12.75" hidden="false" customHeight="false" outlineLevel="0" collapsed="false">
      <c r="A1026" s="0" t="s">
        <v>1072</v>
      </c>
      <c r="B1026" s="0" t="str">
        <f aca="false">RIGHT(A1026,3)</f>
        <v>051</v>
      </c>
      <c r="C1026" s="0" t="n">
        <v>5</v>
      </c>
      <c r="D1026" s="0" t="str">
        <f aca="false">CONCATENATE(B1026,REPT("0",(3-LEN(C1026))),RIGHT(C1026,3))</f>
        <v>051005</v>
      </c>
      <c r="E1026" s="0" t="s">
        <v>1077</v>
      </c>
    </row>
    <row r="1027" customFormat="false" ht="12.75" hidden="false" customHeight="false" outlineLevel="0" collapsed="false">
      <c r="A1027" s="0" t="s">
        <v>1072</v>
      </c>
      <c r="B1027" s="0" t="str">
        <f aca="false">RIGHT(A1027,3)</f>
        <v>051</v>
      </c>
      <c r="C1027" s="0" t="n">
        <v>6</v>
      </c>
      <c r="D1027" s="0" t="str">
        <f aca="false">CONCATENATE(B1027,REPT("0",(3-LEN(C1027))),RIGHT(C1027,3))</f>
        <v>051006</v>
      </c>
      <c r="E1027" s="0" t="s">
        <v>977</v>
      </c>
    </row>
    <row r="1028" customFormat="false" ht="12.75" hidden="false" customHeight="false" outlineLevel="0" collapsed="false">
      <c r="A1028" s="0" t="s">
        <v>1072</v>
      </c>
      <c r="B1028" s="0" t="str">
        <f aca="false">RIGHT(A1028,3)</f>
        <v>051</v>
      </c>
      <c r="C1028" s="0" t="n">
        <v>7</v>
      </c>
      <c r="D1028" s="0" t="str">
        <f aca="false">CONCATENATE(B1028,REPT("0",(3-LEN(C1028))),RIGHT(C1028,3))</f>
        <v>051007</v>
      </c>
      <c r="E1028" s="0" t="s">
        <v>1078</v>
      </c>
    </row>
    <row r="1029" customFormat="false" ht="12.75" hidden="false" customHeight="false" outlineLevel="0" collapsed="false">
      <c r="A1029" s="0" t="s">
        <v>1072</v>
      </c>
      <c r="B1029" s="0" t="str">
        <f aca="false">RIGHT(A1029,3)</f>
        <v>051</v>
      </c>
      <c r="C1029" s="0" t="n">
        <v>8</v>
      </c>
      <c r="D1029" s="0" t="str">
        <f aca="false">CONCATENATE(B1029,REPT("0",(3-LEN(C1029))),RIGHT(C1029,3))</f>
        <v>051008</v>
      </c>
      <c r="E1029" s="0" t="s">
        <v>1079</v>
      </c>
    </row>
    <row r="1030" customFormat="false" ht="12.75" hidden="false" customHeight="false" outlineLevel="0" collapsed="false">
      <c r="A1030" s="0" t="s">
        <v>1072</v>
      </c>
      <c r="B1030" s="0" t="str">
        <f aca="false">RIGHT(A1030,3)</f>
        <v>051</v>
      </c>
      <c r="C1030" s="0" t="n">
        <v>9</v>
      </c>
      <c r="D1030" s="0" t="str">
        <f aca="false">CONCATENATE(B1030,REPT("0",(3-LEN(C1030))),RIGHT(C1030,3))</f>
        <v>051009</v>
      </c>
      <c r="E1030" s="0" t="s">
        <v>1080</v>
      </c>
    </row>
    <row r="1031" customFormat="false" ht="12.75" hidden="false" customHeight="false" outlineLevel="0" collapsed="false">
      <c r="A1031" s="0" t="s">
        <v>1072</v>
      </c>
      <c r="B1031" s="0" t="str">
        <f aca="false">RIGHT(A1031,3)</f>
        <v>051</v>
      </c>
      <c r="C1031" s="0" t="n">
        <v>10</v>
      </c>
      <c r="D1031" s="0" t="str">
        <f aca="false">CONCATENATE(B1031,REPT("0",(3-LEN(C1031))),RIGHT(C1031,3))</f>
        <v>051010</v>
      </c>
      <c r="E1031" s="0" t="s">
        <v>1081</v>
      </c>
    </row>
    <row r="1032" customFormat="false" ht="12.75" hidden="false" customHeight="false" outlineLevel="0" collapsed="false">
      <c r="A1032" s="0" t="s">
        <v>1072</v>
      </c>
      <c r="B1032" s="0" t="str">
        <f aca="false">RIGHT(A1032,3)</f>
        <v>051</v>
      </c>
      <c r="C1032" s="0" t="n">
        <v>11</v>
      </c>
      <c r="D1032" s="0" t="str">
        <f aca="false">CONCATENATE(B1032,REPT("0",(3-LEN(C1032))),RIGHT(C1032,3))</f>
        <v>051011</v>
      </c>
      <c r="E1032" s="0" t="s">
        <v>1082</v>
      </c>
    </row>
    <row r="1033" customFormat="false" ht="12.75" hidden="false" customHeight="false" outlineLevel="0" collapsed="false">
      <c r="A1033" s="0" t="s">
        <v>1072</v>
      </c>
      <c r="B1033" s="0" t="str">
        <f aca="false">RIGHT(A1033,3)</f>
        <v>051</v>
      </c>
      <c r="C1033" s="0" t="n">
        <v>12</v>
      </c>
      <c r="D1033" s="0" t="str">
        <f aca="false">CONCATENATE(B1033,REPT("0",(3-LEN(C1033))),RIGHT(C1033,3))</f>
        <v>051012</v>
      </c>
      <c r="E1033" s="0" t="s">
        <v>1083</v>
      </c>
    </row>
    <row r="1034" customFormat="false" ht="12.75" hidden="false" customHeight="false" outlineLevel="0" collapsed="false">
      <c r="A1034" s="0" t="s">
        <v>1072</v>
      </c>
      <c r="B1034" s="0" t="str">
        <f aca="false">RIGHT(A1034,3)</f>
        <v>051</v>
      </c>
      <c r="C1034" s="0" t="n">
        <v>13</v>
      </c>
      <c r="D1034" s="0" t="str">
        <f aca="false">CONCATENATE(B1034,REPT("0",(3-LEN(C1034))),RIGHT(C1034,3))</f>
        <v>051013</v>
      </c>
      <c r="E1034" s="0" t="s">
        <v>1084</v>
      </c>
    </row>
    <row r="1035" customFormat="false" ht="12.75" hidden="false" customHeight="false" outlineLevel="0" collapsed="false">
      <c r="A1035" s="0" t="s">
        <v>1072</v>
      </c>
      <c r="B1035" s="0" t="str">
        <f aca="false">RIGHT(A1035,3)</f>
        <v>051</v>
      </c>
      <c r="C1035" s="0" t="n">
        <v>14</v>
      </c>
      <c r="D1035" s="0" t="str">
        <f aca="false">CONCATENATE(B1035,REPT("0",(3-LEN(C1035))),RIGHT(C1035,3))</f>
        <v>051014</v>
      </c>
      <c r="E1035" s="0" t="s">
        <v>1085</v>
      </c>
    </row>
    <row r="1036" customFormat="false" ht="12.75" hidden="false" customHeight="false" outlineLevel="0" collapsed="false">
      <c r="A1036" s="0" t="s">
        <v>1072</v>
      </c>
      <c r="B1036" s="0" t="str">
        <f aca="false">RIGHT(A1036,3)</f>
        <v>051</v>
      </c>
      <c r="C1036" s="0" t="n">
        <v>15</v>
      </c>
      <c r="D1036" s="0" t="str">
        <f aca="false">CONCATENATE(B1036,REPT("0",(3-LEN(C1036))),RIGHT(C1036,3))</f>
        <v>051015</v>
      </c>
      <c r="E1036" s="0" t="s">
        <v>1086</v>
      </c>
    </row>
    <row r="1037" customFormat="false" ht="12.75" hidden="false" customHeight="false" outlineLevel="0" collapsed="false">
      <c r="A1037" s="0" t="s">
        <v>1072</v>
      </c>
      <c r="B1037" s="0" t="str">
        <f aca="false">RIGHT(A1037,3)</f>
        <v>051</v>
      </c>
      <c r="C1037" s="0" t="n">
        <v>16</v>
      </c>
      <c r="D1037" s="0" t="str">
        <f aca="false">CONCATENATE(B1037,REPT("0",(3-LEN(C1037))),RIGHT(C1037,3))</f>
        <v>051016</v>
      </c>
      <c r="E1037" s="0" t="s">
        <v>1087</v>
      </c>
    </row>
    <row r="1038" customFormat="false" ht="12.75" hidden="false" customHeight="false" outlineLevel="0" collapsed="false">
      <c r="A1038" s="0" t="s">
        <v>1072</v>
      </c>
      <c r="B1038" s="0" t="str">
        <f aca="false">RIGHT(A1038,3)</f>
        <v>051</v>
      </c>
      <c r="C1038" s="0" t="n">
        <v>17</v>
      </c>
      <c r="D1038" s="0" t="str">
        <f aca="false">CONCATENATE(B1038,REPT("0",(3-LEN(C1038))),RIGHT(C1038,3))</f>
        <v>051017</v>
      </c>
      <c r="E1038" s="0" t="s">
        <v>1088</v>
      </c>
    </row>
    <row r="1039" customFormat="false" ht="12.75" hidden="false" customHeight="false" outlineLevel="0" collapsed="false">
      <c r="A1039" s="0" t="s">
        <v>1072</v>
      </c>
      <c r="B1039" s="0" t="str">
        <f aca="false">RIGHT(A1039,3)</f>
        <v>051</v>
      </c>
      <c r="C1039" s="0" t="n">
        <v>18</v>
      </c>
      <c r="D1039" s="0" t="str">
        <f aca="false">CONCATENATE(B1039,REPT("0",(3-LEN(C1039))),RIGHT(C1039,3))</f>
        <v>051018</v>
      </c>
      <c r="E1039" s="0" t="s">
        <v>1089</v>
      </c>
    </row>
    <row r="1040" customFormat="false" ht="12.75" hidden="false" customHeight="false" outlineLevel="0" collapsed="false">
      <c r="A1040" s="0" t="s">
        <v>1072</v>
      </c>
      <c r="B1040" s="0" t="str">
        <f aca="false">RIGHT(A1040,3)</f>
        <v>051</v>
      </c>
      <c r="C1040" s="0" t="n">
        <v>19</v>
      </c>
      <c r="D1040" s="0" t="str">
        <f aca="false">CONCATENATE(B1040,REPT("0",(3-LEN(C1040))),RIGHT(C1040,3))</f>
        <v>051019</v>
      </c>
      <c r="E1040" s="0" t="s">
        <v>1090</v>
      </c>
    </row>
    <row r="1041" customFormat="false" ht="12.75" hidden="false" customHeight="false" outlineLevel="0" collapsed="false">
      <c r="A1041" s="0" t="s">
        <v>1072</v>
      </c>
      <c r="B1041" s="0" t="str">
        <f aca="false">RIGHT(A1041,3)</f>
        <v>051</v>
      </c>
      <c r="C1041" s="0" t="n">
        <v>20</v>
      </c>
      <c r="D1041" s="0" t="str">
        <f aca="false">CONCATENATE(B1041,REPT("0",(3-LEN(C1041))),RIGHT(C1041,3))</f>
        <v>051020</v>
      </c>
      <c r="E1041" s="0" t="s">
        <v>1091</v>
      </c>
    </row>
    <row r="1042" customFormat="false" ht="12.75" hidden="false" customHeight="false" outlineLevel="0" collapsed="false">
      <c r="A1042" s="0" t="s">
        <v>1092</v>
      </c>
      <c r="B1042" s="0" t="str">
        <f aca="false">RIGHT(A1042,3)</f>
        <v>052</v>
      </c>
      <c r="C1042" s="0" t="n">
        <v>1</v>
      </c>
      <c r="D1042" s="0" t="str">
        <f aca="false">CONCATENATE(B1042,REPT("0",(3-LEN(C1042))),RIGHT(C1042,3))</f>
        <v>052001</v>
      </c>
      <c r="E1042" s="0" t="s">
        <v>1093</v>
      </c>
    </row>
    <row r="1043" customFormat="false" ht="12.75" hidden="false" customHeight="false" outlineLevel="0" collapsed="false">
      <c r="A1043" s="0" t="s">
        <v>1092</v>
      </c>
      <c r="B1043" s="0" t="str">
        <f aca="false">RIGHT(A1043,3)</f>
        <v>052</v>
      </c>
      <c r="C1043" s="0" t="n">
        <v>2</v>
      </c>
      <c r="D1043" s="0" t="str">
        <f aca="false">CONCATENATE(B1043,REPT("0",(3-LEN(C1043))),RIGHT(C1043,3))</f>
        <v>052002</v>
      </c>
      <c r="E1043" s="0" t="s">
        <v>1094</v>
      </c>
    </row>
    <row r="1044" customFormat="false" ht="12.75" hidden="false" customHeight="false" outlineLevel="0" collapsed="false">
      <c r="A1044" s="0" t="s">
        <v>1092</v>
      </c>
      <c r="B1044" s="0" t="str">
        <f aca="false">RIGHT(A1044,3)</f>
        <v>052</v>
      </c>
      <c r="C1044" s="0" t="n">
        <v>3</v>
      </c>
      <c r="D1044" s="0" t="str">
        <f aca="false">CONCATENATE(B1044,REPT("0",(3-LEN(C1044))),RIGHT(C1044,3))</f>
        <v>052003</v>
      </c>
      <c r="E1044" s="0" t="s">
        <v>1095</v>
      </c>
    </row>
    <row r="1045" customFormat="false" ht="12.75" hidden="false" customHeight="false" outlineLevel="0" collapsed="false">
      <c r="A1045" s="0" t="s">
        <v>1092</v>
      </c>
      <c r="B1045" s="0" t="str">
        <f aca="false">RIGHT(A1045,3)</f>
        <v>052</v>
      </c>
      <c r="C1045" s="0" t="n">
        <v>4</v>
      </c>
      <c r="D1045" s="0" t="str">
        <f aca="false">CONCATENATE(B1045,REPT("0",(3-LEN(C1045))),RIGHT(C1045,3))</f>
        <v>052004</v>
      </c>
      <c r="E1045" s="0" t="s">
        <v>1096</v>
      </c>
    </row>
    <row r="1046" customFormat="false" ht="12.75" hidden="false" customHeight="false" outlineLevel="0" collapsed="false">
      <c r="A1046" s="0" t="s">
        <v>1092</v>
      </c>
      <c r="B1046" s="0" t="str">
        <f aca="false">RIGHT(A1046,3)</f>
        <v>052</v>
      </c>
      <c r="C1046" s="0" t="n">
        <v>5</v>
      </c>
      <c r="D1046" s="0" t="str">
        <f aca="false">CONCATENATE(B1046,REPT("0",(3-LEN(C1046))),RIGHT(C1046,3))</f>
        <v>052005</v>
      </c>
      <c r="E1046" s="0" t="s">
        <v>1097</v>
      </c>
    </row>
    <row r="1047" customFormat="false" ht="12.75" hidden="false" customHeight="false" outlineLevel="0" collapsed="false">
      <c r="A1047" s="0" t="s">
        <v>1092</v>
      </c>
      <c r="B1047" s="0" t="str">
        <f aca="false">RIGHT(A1047,3)</f>
        <v>052</v>
      </c>
      <c r="C1047" s="0" t="n">
        <v>6</v>
      </c>
      <c r="D1047" s="0" t="str">
        <f aca="false">CONCATENATE(B1047,REPT("0",(3-LEN(C1047))),RIGHT(C1047,3))</f>
        <v>052006</v>
      </c>
      <c r="E1047" s="0" t="s">
        <v>1098</v>
      </c>
    </row>
    <row r="1048" customFormat="false" ht="12.75" hidden="false" customHeight="false" outlineLevel="0" collapsed="false">
      <c r="A1048" s="0" t="s">
        <v>1092</v>
      </c>
      <c r="B1048" s="0" t="str">
        <f aca="false">RIGHT(A1048,3)</f>
        <v>052</v>
      </c>
      <c r="C1048" s="0" t="n">
        <v>7</v>
      </c>
      <c r="D1048" s="0" t="str">
        <f aca="false">CONCATENATE(B1048,REPT("0",(3-LEN(C1048))),RIGHT(C1048,3))</f>
        <v>052007</v>
      </c>
      <c r="E1048" s="0" t="s">
        <v>1099</v>
      </c>
    </row>
    <row r="1049" customFormat="false" ht="12.75" hidden="false" customHeight="false" outlineLevel="0" collapsed="false">
      <c r="A1049" s="0" t="s">
        <v>1092</v>
      </c>
      <c r="B1049" s="0" t="str">
        <f aca="false">RIGHT(A1049,3)</f>
        <v>052</v>
      </c>
      <c r="C1049" s="0" t="n">
        <v>8</v>
      </c>
      <c r="D1049" s="0" t="str">
        <f aca="false">CONCATENATE(B1049,REPT("0",(3-LEN(C1049))),RIGHT(C1049,3))</f>
        <v>052008</v>
      </c>
      <c r="E1049" s="0" t="s">
        <v>1100</v>
      </c>
    </row>
    <row r="1050" customFormat="false" ht="12.75" hidden="false" customHeight="false" outlineLevel="0" collapsed="false">
      <c r="A1050" s="0" t="s">
        <v>1092</v>
      </c>
      <c r="B1050" s="0" t="str">
        <f aca="false">RIGHT(A1050,3)</f>
        <v>052</v>
      </c>
      <c r="C1050" s="0" t="n">
        <v>9</v>
      </c>
      <c r="D1050" s="0" t="str">
        <f aca="false">CONCATENATE(B1050,REPT("0",(3-LEN(C1050))),RIGHT(C1050,3))</f>
        <v>052009</v>
      </c>
      <c r="E1050" s="0" t="s">
        <v>1101</v>
      </c>
    </row>
    <row r="1051" customFormat="false" ht="12.75" hidden="false" customHeight="false" outlineLevel="0" collapsed="false">
      <c r="A1051" s="0" t="s">
        <v>1092</v>
      </c>
      <c r="B1051" s="0" t="str">
        <f aca="false">RIGHT(A1051,3)</f>
        <v>052</v>
      </c>
      <c r="C1051" s="0" t="n">
        <v>10</v>
      </c>
      <c r="D1051" s="0" t="str">
        <f aca="false">CONCATENATE(B1051,REPT("0",(3-LEN(C1051))),RIGHT(C1051,3))</f>
        <v>052010</v>
      </c>
      <c r="E1051" s="0" t="s">
        <v>1102</v>
      </c>
    </row>
    <row r="1052" customFormat="false" ht="12.75" hidden="false" customHeight="false" outlineLevel="0" collapsed="false">
      <c r="A1052" s="0" t="s">
        <v>1092</v>
      </c>
      <c r="B1052" s="0" t="str">
        <f aca="false">RIGHT(A1052,3)</f>
        <v>052</v>
      </c>
      <c r="C1052" s="0" t="n">
        <v>11</v>
      </c>
      <c r="D1052" s="0" t="str">
        <f aca="false">CONCATENATE(B1052,REPT("0",(3-LEN(C1052))),RIGHT(C1052,3))</f>
        <v>052011</v>
      </c>
      <c r="E1052" s="0" t="s">
        <v>1103</v>
      </c>
    </row>
    <row r="1053" customFormat="false" ht="12.75" hidden="false" customHeight="false" outlineLevel="0" collapsed="false">
      <c r="A1053" s="0" t="s">
        <v>1092</v>
      </c>
      <c r="B1053" s="0" t="str">
        <f aca="false">RIGHT(A1053,3)</f>
        <v>052</v>
      </c>
      <c r="C1053" s="0" t="n">
        <v>12</v>
      </c>
      <c r="D1053" s="0" t="str">
        <f aca="false">CONCATENATE(B1053,REPT("0",(3-LEN(C1053))),RIGHT(C1053,3))</f>
        <v>052012</v>
      </c>
      <c r="E1053" s="0" t="s">
        <v>1104</v>
      </c>
    </row>
    <row r="1054" customFormat="false" ht="12.75" hidden="false" customHeight="false" outlineLevel="0" collapsed="false">
      <c r="A1054" s="0" t="s">
        <v>1092</v>
      </c>
      <c r="B1054" s="0" t="str">
        <f aca="false">RIGHT(A1054,3)</f>
        <v>052</v>
      </c>
      <c r="C1054" s="0" t="n">
        <v>13</v>
      </c>
      <c r="D1054" s="0" t="str">
        <f aca="false">CONCATENATE(B1054,REPT("0",(3-LEN(C1054))),RIGHT(C1054,3))</f>
        <v>052013</v>
      </c>
      <c r="E1054" s="0" t="s">
        <v>1105</v>
      </c>
    </row>
    <row r="1055" customFormat="false" ht="12.75" hidden="false" customHeight="false" outlineLevel="0" collapsed="false">
      <c r="A1055" s="0" t="s">
        <v>1092</v>
      </c>
      <c r="B1055" s="0" t="str">
        <f aca="false">RIGHT(A1055,3)</f>
        <v>052</v>
      </c>
      <c r="C1055" s="0" t="n">
        <v>14</v>
      </c>
      <c r="D1055" s="0" t="str">
        <f aca="false">CONCATENATE(B1055,REPT("0",(3-LEN(C1055))),RIGHT(C1055,3))</f>
        <v>052014</v>
      </c>
      <c r="E1055" s="0" t="s">
        <v>1106</v>
      </c>
    </row>
    <row r="1056" customFormat="false" ht="12.75" hidden="false" customHeight="false" outlineLevel="0" collapsed="false">
      <c r="A1056" s="0" t="s">
        <v>1092</v>
      </c>
      <c r="B1056" s="0" t="str">
        <f aca="false">RIGHT(A1056,3)</f>
        <v>052</v>
      </c>
      <c r="C1056" s="0" t="n">
        <v>15</v>
      </c>
      <c r="D1056" s="0" t="str">
        <f aca="false">CONCATENATE(B1056,REPT("0",(3-LEN(C1056))),RIGHT(C1056,3))</f>
        <v>052015</v>
      </c>
      <c r="E1056" s="0" t="s">
        <v>1107</v>
      </c>
    </row>
    <row r="1057" customFormat="false" ht="12.75" hidden="false" customHeight="false" outlineLevel="0" collapsed="false">
      <c r="A1057" s="0" t="s">
        <v>1092</v>
      </c>
      <c r="B1057" s="0" t="str">
        <f aca="false">RIGHT(A1057,3)</f>
        <v>052</v>
      </c>
      <c r="C1057" s="0" t="n">
        <v>16</v>
      </c>
      <c r="D1057" s="0" t="str">
        <f aca="false">CONCATENATE(B1057,REPT("0",(3-LEN(C1057))),RIGHT(C1057,3))</f>
        <v>052016</v>
      </c>
      <c r="E1057" s="0" t="s">
        <v>1108</v>
      </c>
    </row>
    <row r="1058" customFormat="false" ht="12.75" hidden="false" customHeight="false" outlineLevel="0" collapsed="false">
      <c r="A1058" s="0" t="s">
        <v>1092</v>
      </c>
      <c r="B1058" s="0" t="str">
        <f aca="false">RIGHT(A1058,3)</f>
        <v>052</v>
      </c>
      <c r="C1058" s="0" t="n">
        <v>17</v>
      </c>
      <c r="D1058" s="0" t="str">
        <f aca="false">CONCATENATE(B1058,REPT("0",(3-LEN(C1058))),RIGHT(C1058,3))</f>
        <v>052017</v>
      </c>
      <c r="E1058" s="0" t="s">
        <v>1109</v>
      </c>
    </row>
    <row r="1059" customFormat="false" ht="12.75" hidden="false" customHeight="false" outlineLevel="0" collapsed="false">
      <c r="A1059" s="0" t="s">
        <v>1092</v>
      </c>
      <c r="B1059" s="0" t="str">
        <f aca="false">RIGHT(A1059,3)</f>
        <v>052</v>
      </c>
      <c r="C1059" s="0" t="n">
        <v>18</v>
      </c>
      <c r="D1059" s="0" t="str">
        <f aca="false">CONCATENATE(B1059,REPT("0",(3-LEN(C1059))),RIGHT(C1059,3))</f>
        <v>052018</v>
      </c>
      <c r="E1059" s="0" t="s">
        <v>1110</v>
      </c>
    </row>
    <row r="1060" customFormat="false" ht="12.75" hidden="false" customHeight="false" outlineLevel="0" collapsed="false">
      <c r="A1060" s="0" t="s">
        <v>1092</v>
      </c>
      <c r="B1060" s="0" t="str">
        <f aca="false">RIGHT(A1060,3)</f>
        <v>052</v>
      </c>
      <c r="C1060" s="0" t="n">
        <v>19</v>
      </c>
      <c r="D1060" s="0" t="str">
        <f aca="false">CONCATENATE(B1060,REPT("0",(3-LEN(C1060))),RIGHT(C1060,3))</f>
        <v>052019</v>
      </c>
      <c r="E1060" s="0" t="s">
        <v>1111</v>
      </c>
    </row>
    <row r="1061" customFormat="false" ht="12.75" hidden="false" customHeight="false" outlineLevel="0" collapsed="false">
      <c r="A1061" s="0" t="s">
        <v>1092</v>
      </c>
      <c r="B1061" s="0" t="str">
        <f aca="false">RIGHT(A1061,3)</f>
        <v>052</v>
      </c>
      <c r="C1061" s="0" t="n">
        <v>20</v>
      </c>
      <c r="D1061" s="0" t="str">
        <f aca="false">CONCATENATE(B1061,REPT("0",(3-LEN(C1061))),RIGHT(C1061,3))</f>
        <v>052020</v>
      </c>
      <c r="E1061" s="0" t="s">
        <v>1112</v>
      </c>
    </row>
    <row r="1062" customFormat="false" ht="12.75" hidden="false" customHeight="false" outlineLevel="0" collapsed="false">
      <c r="A1062" s="0" t="s">
        <v>1113</v>
      </c>
      <c r="B1062" s="0" t="str">
        <f aca="false">RIGHT(A1062,3)</f>
        <v>053</v>
      </c>
      <c r="C1062" s="0" t="n">
        <v>1</v>
      </c>
      <c r="D1062" s="0" t="str">
        <f aca="false">CONCATENATE(B1062,REPT("0",(3-LEN(C1062))),RIGHT(C1062,3))</f>
        <v>053001</v>
      </c>
      <c r="E1062" s="0" t="s">
        <v>1114</v>
      </c>
    </row>
    <row r="1063" customFormat="false" ht="12.75" hidden="false" customHeight="false" outlineLevel="0" collapsed="false">
      <c r="A1063" s="0" t="s">
        <v>1113</v>
      </c>
      <c r="B1063" s="0" t="str">
        <f aca="false">RIGHT(A1063,3)</f>
        <v>053</v>
      </c>
      <c r="C1063" s="0" t="n">
        <v>2</v>
      </c>
      <c r="D1063" s="0" t="str">
        <f aca="false">CONCATENATE(B1063,REPT("0",(3-LEN(C1063))),RIGHT(C1063,3))</f>
        <v>053002</v>
      </c>
      <c r="E1063" s="0" t="s">
        <v>1115</v>
      </c>
    </row>
    <row r="1064" customFormat="false" ht="12.75" hidden="false" customHeight="false" outlineLevel="0" collapsed="false">
      <c r="A1064" s="0" t="s">
        <v>1113</v>
      </c>
      <c r="B1064" s="0" t="str">
        <f aca="false">RIGHT(A1064,3)</f>
        <v>053</v>
      </c>
      <c r="C1064" s="0" t="n">
        <v>3</v>
      </c>
      <c r="D1064" s="0" t="str">
        <f aca="false">CONCATENATE(B1064,REPT("0",(3-LEN(C1064))),RIGHT(C1064,3))</f>
        <v>053003</v>
      </c>
      <c r="E1064" s="0" t="s">
        <v>1116</v>
      </c>
    </row>
    <row r="1065" customFormat="false" ht="12.75" hidden="false" customHeight="false" outlineLevel="0" collapsed="false">
      <c r="A1065" s="0" t="s">
        <v>1113</v>
      </c>
      <c r="B1065" s="0" t="str">
        <f aca="false">RIGHT(A1065,3)</f>
        <v>053</v>
      </c>
      <c r="C1065" s="0" t="n">
        <v>4</v>
      </c>
      <c r="D1065" s="0" t="str">
        <f aca="false">CONCATENATE(B1065,REPT("0",(3-LEN(C1065))),RIGHT(C1065,3))</f>
        <v>053004</v>
      </c>
      <c r="E1065" s="0" t="s">
        <v>899</v>
      </c>
    </row>
    <row r="1066" customFormat="false" ht="12.75" hidden="false" customHeight="false" outlineLevel="0" collapsed="false">
      <c r="A1066" s="0" t="s">
        <v>1113</v>
      </c>
      <c r="B1066" s="0" t="str">
        <f aca="false">RIGHT(A1066,3)</f>
        <v>053</v>
      </c>
      <c r="C1066" s="0" t="n">
        <v>5</v>
      </c>
      <c r="D1066" s="0" t="str">
        <f aca="false">CONCATENATE(B1066,REPT("0",(3-LEN(C1066))),RIGHT(C1066,3))</f>
        <v>053005</v>
      </c>
      <c r="E1066" s="0" t="s">
        <v>1117</v>
      </c>
    </row>
    <row r="1067" customFormat="false" ht="12.75" hidden="false" customHeight="false" outlineLevel="0" collapsed="false">
      <c r="A1067" s="0" t="s">
        <v>1113</v>
      </c>
      <c r="B1067" s="0" t="str">
        <f aca="false">RIGHT(A1067,3)</f>
        <v>053</v>
      </c>
      <c r="C1067" s="0" t="n">
        <v>6</v>
      </c>
      <c r="D1067" s="0" t="str">
        <f aca="false">CONCATENATE(B1067,REPT("0",(3-LEN(C1067))),RIGHT(C1067,3))</f>
        <v>053006</v>
      </c>
      <c r="E1067" s="0" t="s">
        <v>1118</v>
      </c>
    </row>
    <row r="1068" customFormat="false" ht="12.75" hidden="false" customHeight="false" outlineLevel="0" collapsed="false">
      <c r="A1068" s="0" t="s">
        <v>1113</v>
      </c>
      <c r="B1068" s="0" t="str">
        <f aca="false">RIGHT(A1068,3)</f>
        <v>053</v>
      </c>
      <c r="C1068" s="0" t="n">
        <v>7</v>
      </c>
      <c r="D1068" s="0" t="str">
        <f aca="false">CONCATENATE(B1068,REPT("0",(3-LEN(C1068))),RIGHT(C1068,3))</f>
        <v>053007</v>
      </c>
      <c r="E1068" s="0" t="s">
        <v>1119</v>
      </c>
    </row>
    <row r="1069" customFormat="false" ht="12.75" hidden="false" customHeight="false" outlineLevel="0" collapsed="false">
      <c r="A1069" s="0" t="s">
        <v>1113</v>
      </c>
      <c r="B1069" s="0" t="str">
        <f aca="false">RIGHT(A1069,3)</f>
        <v>053</v>
      </c>
      <c r="C1069" s="0" t="n">
        <v>8</v>
      </c>
      <c r="D1069" s="0" t="str">
        <f aca="false">CONCATENATE(B1069,REPT("0",(3-LEN(C1069))),RIGHT(C1069,3))</f>
        <v>053008</v>
      </c>
      <c r="E1069" s="0" t="s">
        <v>1120</v>
      </c>
    </row>
    <row r="1070" customFormat="false" ht="12.75" hidden="false" customHeight="false" outlineLevel="0" collapsed="false">
      <c r="A1070" s="0" t="s">
        <v>1113</v>
      </c>
      <c r="B1070" s="0" t="str">
        <f aca="false">RIGHT(A1070,3)</f>
        <v>053</v>
      </c>
      <c r="C1070" s="0" t="n">
        <v>9</v>
      </c>
      <c r="D1070" s="0" t="str">
        <f aca="false">CONCATENATE(B1070,REPT("0",(3-LEN(C1070))),RIGHT(C1070,3))</f>
        <v>053009</v>
      </c>
      <c r="E1070" s="0" t="s">
        <v>1121</v>
      </c>
    </row>
    <row r="1071" customFormat="false" ht="12.75" hidden="false" customHeight="false" outlineLevel="0" collapsed="false">
      <c r="A1071" s="0" t="s">
        <v>1113</v>
      </c>
      <c r="B1071" s="0" t="str">
        <f aca="false">RIGHT(A1071,3)</f>
        <v>053</v>
      </c>
      <c r="C1071" s="0" t="n">
        <v>10</v>
      </c>
      <c r="D1071" s="0" t="str">
        <f aca="false">CONCATENATE(B1071,REPT("0",(3-LEN(C1071))),RIGHT(C1071,3))</f>
        <v>053010</v>
      </c>
      <c r="E1071" s="0" t="s">
        <v>501</v>
      </c>
    </row>
    <row r="1072" customFormat="false" ht="12.75" hidden="false" customHeight="false" outlineLevel="0" collapsed="false">
      <c r="A1072" s="0" t="s">
        <v>1113</v>
      </c>
      <c r="B1072" s="0" t="str">
        <f aca="false">RIGHT(A1072,3)</f>
        <v>053</v>
      </c>
      <c r="C1072" s="0" t="n">
        <v>11</v>
      </c>
      <c r="D1072" s="0" t="str">
        <f aca="false">CONCATENATE(B1072,REPT("0",(3-LEN(C1072))),RIGHT(C1072,3))</f>
        <v>053011</v>
      </c>
      <c r="E1072" s="0" t="s">
        <v>1122</v>
      </c>
    </row>
    <row r="1073" customFormat="false" ht="12.75" hidden="false" customHeight="false" outlineLevel="0" collapsed="false">
      <c r="A1073" s="0" t="s">
        <v>1113</v>
      </c>
      <c r="B1073" s="0" t="str">
        <f aca="false">RIGHT(A1073,3)</f>
        <v>053</v>
      </c>
      <c r="C1073" s="0" t="n">
        <v>12</v>
      </c>
      <c r="D1073" s="0" t="str">
        <f aca="false">CONCATENATE(B1073,REPT("0",(3-LEN(C1073))),RIGHT(C1073,3))</f>
        <v>053012</v>
      </c>
      <c r="E1073" s="0" t="s">
        <v>1123</v>
      </c>
    </row>
    <row r="1074" customFormat="false" ht="12.75" hidden="false" customHeight="false" outlineLevel="0" collapsed="false">
      <c r="A1074" s="0" t="s">
        <v>1113</v>
      </c>
      <c r="B1074" s="0" t="str">
        <f aca="false">RIGHT(A1074,3)</f>
        <v>053</v>
      </c>
      <c r="C1074" s="0" t="n">
        <v>13</v>
      </c>
      <c r="D1074" s="0" t="str">
        <f aca="false">CONCATENATE(B1074,REPT("0",(3-LEN(C1074))),RIGHT(C1074,3))</f>
        <v>053013</v>
      </c>
      <c r="E1074" s="0" t="s">
        <v>1124</v>
      </c>
    </row>
    <row r="1075" customFormat="false" ht="12.75" hidden="false" customHeight="false" outlineLevel="0" collapsed="false">
      <c r="A1075" s="0" t="s">
        <v>1113</v>
      </c>
      <c r="B1075" s="0" t="str">
        <f aca="false">RIGHT(A1075,3)</f>
        <v>053</v>
      </c>
      <c r="C1075" s="0" t="n">
        <v>14</v>
      </c>
      <c r="D1075" s="0" t="str">
        <f aca="false">CONCATENATE(B1075,REPT("0",(3-LEN(C1075))),RIGHT(C1075,3))</f>
        <v>053014</v>
      </c>
      <c r="E1075" s="0" t="s">
        <v>1125</v>
      </c>
    </row>
    <row r="1076" customFormat="false" ht="12.75" hidden="false" customHeight="false" outlineLevel="0" collapsed="false">
      <c r="A1076" s="0" t="s">
        <v>1113</v>
      </c>
      <c r="B1076" s="0" t="str">
        <f aca="false">RIGHT(A1076,3)</f>
        <v>053</v>
      </c>
      <c r="C1076" s="0" t="n">
        <v>15</v>
      </c>
      <c r="D1076" s="0" t="str">
        <f aca="false">CONCATENATE(B1076,REPT("0",(3-LEN(C1076))),RIGHT(C1076,3))</f>
        <v>053015</v>
      </c>
      <c r="E1076" s="0" t="s">
        <v>1126</v>
      </c>
    </row>
    <row r="1077" customFormat="false" ht="12.75" hidden="false" customHeight="false" outlineLevel="0" collapsed="false">
      <c r="A1077" s="0" t="s">
        <v>1113</v>
      </c>
      <c r="B1077" s="0" t="str">
        <f aca="false">RIGHT(A1077,3)</f>
        <v>053</v>
      </c>
      <c r="C1077" s="0" t="n">
        <v>16</v>
      </c>
      <c r="D1077" s="0" t="str">
        <f aca="false">CONCATENATE(B1077,REPT("0",(3-LEN(C1077))),RIGHT(C1077,3))</f>
        <v>053016</v>
      </c>
      <c r="E1077" s="0" t="s">
        <v>1127</v>
      </c>
    </row>
    <row r="1078" customFormat="false" ht="12.75" hidden="false" customHeight="false" outlineLevel="0" collapsed="false">
      <c r="A1078" s="0" t="s">
        <v>1113</v>
      </c>
      <c r="B1078" s="0" t="str">
        <f aca="false">RIGHT(A1078,3)</f>
        <v>053</v>
      </c>
      <c r="C1078" s="0" t="n">
        <v>17</v>
      </c>
      <c r="D1078" s="0" t="str">
        <f aca="false">CONCATENATE(B1078,REPT("0",(3-LEN(C1078))),RIGHT(C1078,3))</f>
        <v>053017</v>
      </c>
      <c r="E1078" s="0" t="s">
        <v>1128</v>
      </c>
    </row>
    <row r="1079" customFormat="false" ht="12.75" hidden="false" customHeight="false" outlineLevel="0" collapsed="false">
      <c r="A1079" s="0" t="s">
        <v>1113</v>
      </c>
      <c r="B1079" s="0" t="str">
        <f aca="false">RIGHT(A1079,3)</f>
        <v>053</v>
      </c>
      <c r="C1079" s="0" t="n">
        <v>18</v>
      </c>
      <c r="D1079" s="0" t="str">
        <f aca="false">CONCATENATE(B1079,REPT("0",(3-LEN(C1079))),RIGHT(C1079,3))</f>
        <v>053018</v>
      </c>
      <c r="E1079" s="0" t="s">
        <v>1129</v>
      </c>
    </row>
    <row r="1080" customFormat="false" ht="12.75" hidden="false" customHeight="false" outlineLevel="0" collapsed="false">
      <c r="A1080" s="0" t="s">
        <v>1113</v>
      </c>
      <c r="B1080" s="0" t="str">
        <f aca="false">RIGHT(A1080,3)</f>
        <v>053</v>
      </c>
      <c r="C1080" s="0" t="n">
        <v>19</v>
      </c>
      <c r="D1080" s="0" t="str">
        <f aca="false">CONCATENATE(B1080,REPT("0",(3-LEN(C1080))),RIGHT(C1080,3))</f>
        <v>053019</v>
      </c>
      <c r="E1080" s="0" t="s">
        <v>1130</v>
      </c>
    </row>
    <row r="1081" customFormat="false" ht="12.75" hidden="false" customHeight="false" outlineLevel="0" collapsed="false">
      <c r="A1081" s="0" t="s">
        <v>1113</v>
      </c>
      <c r="B1081" s="0" t="str">
        <f aca="false">RIGHT(A1081,3)</f>
        <v>053</v>
      </c>
      <c r="C1081" s="0" t="n">
        <v>20</v>
      </c>
      <c r="D1081" s="0" t="str">
        <f aca="false">CONCATENATE(B1081,REPT("0",(3-LEN(C1081))),RIGHT(C1081,3))</f>
        <v>053020</v>
      </c>
      <c r="E1081" s="0" t="s">
        <v>1131</v>
      </c>
    </row>
    <row r="1082" customFormat="false" ht="12.75" hidden="false" customHeight="false" outlineLevel="0" collapsed="false">
      <c r="A1082" s="0" t="s">
        <v>1132</v>
      </c>
      <c r="B1082" s="0" t="str">
        <f aca="false">RIGHT(A1082,3)</f>
        <v>054</v>
      </c>
      <c r="C1082" s="0" t="n">
        <v>1</v>
      </c>
      <c r="D1082" s="0" t="str">
        <f aca="false">CONCATENATE(B1082,REPT("0",(3-LEN(C1082))),RIGHT(C1082,3))</f>
        <v>054001</v>
      </c>
      <c r="E1082" s="0" t="s">
        <v>1133</v>
      </c>
    </row>
    <row r="1083" customFormat="false" ht="12.75" hidden="false" customHeight="false" outlineLevel="0" collapsed="false">
      <c r="A1083" s="0" t="s">
        <v>1132</v>
      </c>
      <c r="B1083" s="0" t="str">
        <f aca="false">RIGHT(A1083,3)</f>
        <v>054</v>
      </c>
      <c r="C1083" s="0" t="n">
        <v>2</v>
      </c>
      <c r="D1083" s="0" t="str">
        <f aca="false">CONCATENATE(B1083,REPT("0",(3-LEN(C1083))),RIGHT(C1083,3))</f>
        <v>054002</v>
      </c>
      <c r="E1083" s="0" t="s">
        <v>1134</v>
      </c>
    </row>
    <row r="1084" customFormat="false" ht="12.75" hidden="false" customHeight="false" outlineLevel="0" collapsed="false">
      <c r="A1084" s="0" t="s">
        <v>1132</v>
      </c>
      <c r="B1084" s="0" t="str">
        <f aca="false">RIGHT(A1084,3)</f>
        <v>054</v>
      </c>
      <c r="C1084" s="0" t="n">
        <v>3</v>
      </c>
      <c r="D1084" s="0" t="str">
        <f aca="false">CONCATENATE(B1084,REPT("0",(3-LEN(C1084))),RIGHT(C1084,3))</f>
        <v>054003</v>
      </c>
      <c r="E1084" s="0" t="s">
        <v>1135</v>
      </c>
    </row>
    <row r="1085" customFormat="false" ht="12.75" hidden="false" customHeight="false" outlineLevel="0" collapsed="false">
      <c r="A1085" s="0" t="s">
        <v>1132</v>
      </c>
      <c r="B1085" s="0" t="str">
        <f aca="false">RIGHT(A1085,3)</f>
        <v>054</v>
      </c>
      <c r="C1085" s="0" t="n">
        <v>4</v>
      </c>
      <c r="D1085" s="0" t="str">
        <f aca="false">CONCATENATE(B1085,REPT("0",(3-LEN(C1085))),RIGHT(C1085,3))</f>
        <v>054004</v>
      </c>
      <c r="E1085" s="0" t="s">
        <v>1136</v>
      </c>
    </row>
    <row r="1086" customFormat="false" ht="12.75" hidden="false" customHeight="false" outlineLevel="0" collapsed="false">
      <c r="A1086" s="0" t="s">
        <v>1132</v>
      </c>
      <c r="B1086" s="0" t="str">
        <f aca="false">RIGHT(A1086,3)</f>
        <v>054</v>
      </c>
      <c r="C1086" s="0" t="n">
        <v>5</v>
      </c>
      <c r="D1086" s="0" t="str">
        <f aca="false">CONCATENATE(B1086,REPT("0",(3-LEN(C1086))),RIGHT(C1086,3))</f>
        <v>054005</v>
      </c>
      <c r="E1086" s="0" t="s">
        <v>1137</v>
      </c>
    </row>
    <row r="1087" customFormat="false" ht="12.75" hidden="false" customHeight="false" outlineLevel="0" collapsed="false">
      <c r="A1087" s="0" t="s">
        <v>1132</v>
      </c>
      <c r="B1087" s="0" t="str">
        <f aca="false">RIGHT(A1087,3)</f>
        <v>054</v>
      </c>
      <c r="C1087" s="0" t="n">
        <v>6</v>
      </c>
      <c r="D1087" s="0" t="str">
        <f aca="false">CONCATENATE(B1087,REPT("0",(3-LEN(C1087))),RIGHT(C1087,3))</f>
        <v>054006</v>
      </c>
      <c r="E1087" s="0" t="s">
        <v>1138</v>
      </c>
    </row>
    <row r="1088" customFormat="false" ht="12.75" hidden="false" customHeight="false" outlineLevel="0" collapsed="false">
      <c r="A1088" s="0" t="s">
        <v>1132</v>
      </c>
      <c r="B1088" s="0" t="str">
        <f aca="false">RIGHT(A1088,3)</f>
        <v>054</v>
      </c>
      <c r="C1088" s="0" t="n">
        <v>7</v>
      </c>
      <c r="D1088" s="0" t="str">
        <f aca="false">CONCATENATE(B1088,REPT("0",(3-LEN(C1088))),RIGHT(C1088,3))</f>
        <v>054007</v>
      </c>
      <c r="E1088" s="0" t="s">
        <v>1139</v>
      </c>
    </row>
    <row r="1089" customFormat="false" ht="12.75" hidden="false" customHeight="false" outlineLevel="0" collapsed="false">
      <c r="A1089" s="0" t="s">
        <v>1132</v>
      </c>
      <c r="B1089" s="0" t="str">
        <f aca="false">RIGHT(A1089,3)</f>
        <v>054</v>
      </c>
      <c r="C1089" s="0" t="n">
        <v>8</v>
      </c>
      <c r="D1089" s="0" t="str">
        <f aca="false">CONCATENATE(B1089,REPT("0",(3-LEN(C1089))),RIGHT(C1089,3))</f>
        <v>054008</v>
      </c>
      <c r="E1089" s="0" t="s">
        <v>1140</v>
      </c>
    </row>
    <row r="1090" customFormat="false" ht="12.75" hidden="false" customHeight="false" outlineLevel="0" collapsed="false">
      <c r="A1090" s="0" t="s">
        <v>1132</v>
      </c>
      <c r="B1090" s="0" t="str">
        <f aca="false">RIGHT(A1090,3)</f>
        <v>054</v>
      </c>
      <c r="C1090" s="0" t="n">
        <v>9</v>
      </c>
      <c r="D1090" s="0" t="str">
        <f aca="false">CONCATENATE(B1090,REPT("0",(3-LEN(C1090))),RIGHT(C1090,3))</f>
        <v>054009</v>
      </c>
      <c r="E1090" s="0" t="s">
        <v>1141</v>
      </c>
    </row>
    <row r="1091" customFormat="false" ht="12.75" hidden="false" customHeight="false" outlineLevel="0" collapsed="false">
      <c r="A1091" s="0" t="s">
        <v>1132</v>
      </c>
      <c r="B1091" s="0" t="str">
        <f aca="false">RIGHT(A1091,3)</f>
        <v>054</v>
      </c>
      <c r="C1091" s="0" t="n">
        <v>10</v>
      </c>
      <c r="D1091" s="0" t="str">
        <f aca="false">CONCATENATE(B1091,REPT("0",(3-LEN(C1091))),RIGHT(C1091,3))</f>
        <v>054010</v>
      </c>
      <c r="E1091" s="0" t="s">
        <v>1142</v>
      </c>
    </row>
    <row r="1092" customFormat="false" ht="12.75" hidden="false" customHeight="false" outlineLevel="0" collapsed="false">
      <c r="A1092" s="0" t="s">
        <v>1132</v>
      </c>
      <c r="B1092" s="0" t="str">
        <f aca="false">RIGHT(A1092,3)</f>
        <v>054</v>
      </c>
      <c r="C1092" s="0" t="n">
        <v>11</v>
      </c>
      <c r="D1092" s="0" t="str">
        <f aca="false">CONCATENATE(B1092,REPT("0",(3-LEN(C1092))),RIGHT(C1092,3))</f>
        <v>054011</v>
      </c>
      <c r="E1092" s="0" t="s">
        <v>1143</v>
      </c>
    </row>
    <row r="1093" customFormat="false" ht="12.75" hidden="false" customHeight="false" outlineLevel="0" collapsed="false">
      <c r="A1093" s="0" t="s">
        <v>1132</v>
      </c>
      <c r="B1093" s="0" t="str">
        <f aca="false">RIGHT(A1093,3)</f>
        <v>054</v>
      </c>
      <c r="C1093" s="0" t="n">
        <v>12</v>
      </c>
      <c r="D1093" s="0" t="str">
        <f aca="false">CONCATENATE(B1093,REPT("0",(3-LEN(C1093))),RIGHT(C1093,3))</f>
        <v>054012</v>
      </c>
      <c r="E1093" s="0" t="s">
        <v>1144</v>
      </c>
    </row>
    <row r="1094" customFormat="false" ht="12.75" hidden="false" customHeight="false" outlineLevel="0" collapsed="false">
      <c r="A1094" s="0" t="s">
        <v>1132</v>
      </c>
      <c r="B1094" s="0" t="str">
        <f aca="false">RIGHT(A1094,3)</f>
        <v>054</v>
      </c>
      <c r="C1094" s="0" t="n">
        <v>13</v>
      </c>
      <c r="D1094" s="0" t="str">
        <f aca="false">CONCATENATE(B1094,REPT("0",(3-LEN(C1094))),RIGHT(C1094,3))</f>
        <v>054013</v>
      </c>
      <c r="E1094" s="0" t="s">
        <v>1145</v>
      </c>
    </row>
    <row r="1095" customFormat="false" ht="12.75" hidden="false" customHeight="false" outlineLevel="0" collapsed="false">
      <c r="A1095" s="0" t="s">
        <v>1132</v>
      </c>
      <c r="B1095" s="0" t="str">
        <f aca="false">RIGHT(A1095,3)</f>
        <v>054</v>
      </c>
      <c r="C1095" s="0" t="n">
        <v>14</v>
      </c>
      <c r="D1095" s="0" t="str">
        <f aca="false">CONCATENATE(B1095,REPT("0",(3-LEN(C1095))),RIGHT(C1095,3))</f>
        <v>054014</v>
      </c>
      <c r="E1095" s="0" t="s">
        <v>1146</v>
      </c>
    </row>
    <row r="1096" customFormat="false" ht="12.75" hidden="false" customHeight="false" outlineLevel="0" collapsed="false">
      <c r="A1096" s="0" t="s">
        <v>1132</v>
      </c>
      <c r="B1096" s="0" t="str">
        <f aca="false">RIGHT(A1096,3)</f>
        <v>054</v>
      </c>
      <c r="C1096" s="0" t="n">
        <v>15</v>
      </c>
      <c r="D1096" s="0" t="str">
        <f aca="false">CONCATENATE(B1096,REPT("0",(3-LEN(C1096))),RIGHT(C1096,3))</f>
        <v>054015</v>
      </c>
      <c r="E1096" s="0" t="s">
        <v>1147</v>
      </c>
    </row>
    <row r="1097" customFormat="false" ht="12.75" hidden="false" customHeight="false" outlineLevel="0" collapsed="false">
      <c r="A1097" s="0" t="s">
        <v>1132</v>
      </c>
      <c r="B1097" s="0" t="str">
        <f aca="false">RIGHT(A1097,3)</f>
        <v>054</v>
      </c>
      <c r="C1097" s="0" t="n">
        <v>16</v>
      </c>
      <c r="D1097" s="0" t="str">
        <f aca="false">CONCATENATE(B1097,REPT("0",(3-LEN(C1097))),RIGHT(C1097,3))</f>
        <v>054016</v>
      </c>
      <c r="E1097" s="0" t="s">
        <v>1148</v>
      </c>
    </row>
    <row r="1098" customFormat="false" ht="12.75" hidden="false" customHeight="false" outlineLevel="0" collapsed="false">
      <c r="A1098" s="0" t="s">
        <v>1132</v>
      </c>
      <c r="B1098" s="0" t="str">
        <f aca="false">RIGHT(A1098,3)</f>
        <v>054</v>
      </c>
      <c r="C1098" s="0" t="n">
        <v>17</v>
      </c>
      <c r="D1098" s="0" t="str">
        <f aca="false">CONCATENATE(B1098,REPT("0",(3-LEN(C1098))),RIGHT(C1098,3))</f>
        <v>054017</v>
      </c>
      <c r="E1098" s="0" t="s">
        <v>1149</v>
      </c>
    </row>
    <row r="1099" customFormat="false" ht="12.75" hidden="false" customHeight="false" outlineLevel="0" collapsed="false">
      <c r="A1099" s="0" t="s">
        <v>1132</v>
      </c>
      <c r="B1099" s="0" t="str">
        <f aca="false">RIGHT(A1099,3)</f>
        <v>054</v>
      </c>
      <c r="C1099" s="0" t="n">
        <v>18</v>
      </c>
      <c r="D1099" s="0" t="str">
        <f aca="false">CONCATENATE(B1099,REPT("0",(3-LEN(C1099))),RIGHT(C1099,3))</f>
        <v>054018</v>
      </c>
      <c r="E1099" s="0" t="s">
        <v>1150</v>
      </c>
    </row>
    <row r="1100" customFormat="false" ht="12.75" hidden="false" customHeight="false" outlineLevel="0" collapsed="false">
      <c r="A1100" s="0" t="s">
        <v>1132</v>
      </c>
      <c r="B1100" s="0" t="str">
        <f aca="false">RIGHT(A1100,3)</f>
        <v>054</v>
      </c>
      <c r="C1100" s="0" t="n">
        <v>19</v>
      </c>
      <c r="D1100" s="0" t="str">
        <f aca="false">CONCATENATE(B1100,REPT("0",(3-LEN(C1100))),RIGHT(C1100,3))</f>
        <v>054019</v>
      </c>
      <c r="E1100" s="0" t="s">
        <v>579</v>
      </c>
    </row>
    <row r="1101" customFormat="false" ht="12.75" hidden="false" customHeight="false" outlineLevel="0" collapsed="false">
      <c r="A1101" s="0" t="s">
        <v>1151</v>
      </c>
      <c r="B1101" s="0" t="str">
        <f aca="false">RIGHT(A1101,3)</f>
        <v>055</v>
      </c>
      <c r="C1101" s="0" t="n">
        <v>1</v>
      </c>
      <c r="D1101" s="0" t="str">
        <f aca="false">CONCATENATE(B1101,REPT("0",(3-LEN(C1101))),RIGHT(C1101,3))</f>
        <v>055001</v>
      </c>
      <c r="E1101" s="0" t="s">
        <v>1152</v>
      </c>
    </row>
    <row r="1102" customFormat="false" ht="12.75" hidden="false" customHeight="false" outlineLevel="0" collapsed="false">
      <c r="A1102" s="0" t="s">
        <v>1151</v>
      </c>
      <c r="B1102" s="0" t="str">
        <f aca="false">RIGHT(A1102,3)</f>
        <v>055</v>
      </c>
      <c r="C1102" s="0" t="n">
        <v>2</v>
      </c>
      <c r="D1102" s="0" t="str">
        <f aca="false">CONCATENATE(B1102,REPT("0",(3-LEN(C1102))),RIGHT(C1102,3))</f>
        <v>055002</v>
      </c>
      <c r="E1102" s="0" t="s">
        <v>1153</v>
      </c>
    </row>
    <row r="1103" customFormat="false" ht="12.75" hidden="false" customHeight="false" outlineLevel="0" collapsed="false">
      <c r="A1103" s="0" t="s">
        <v>1151</v>
      </c>
      <c r="B1103" s="0" t="str">
        <f aca="false">RIGHT(A1103,3)</f>
        <v>055</v>
      </c>
      <c r="C1103" s="0" t="n">
        <v>3</v>
      </c>
      <c r="D1103" s="0" t="str">
        <f aca="false">CONCATENATE(B1103,REPT("0",(3-LEN(C1103))),RIGHT(C1103,3))</f>
        <v>055003</v>
      </c>
      <c r="E1103" s="0" t="s">
        <v>1154</v>
      </c>
    </row>
    <row r="1104" customFormat="false" ht="12.75" hidden="false" customHeight="false" outlineLevel="0" collapsed="false">
      <c r="A1104" s="0" t="s">
        <v>1151</v>
      </c>
      <c r="B1104" s="0" t="str">
        <f aca="false">RIGHT(A1104,3)</f>
        <v>055</v>
      </c>
      <c r="C1104" s="0" t="n">
        <v>4</v>
      </c>
      <c r="D1104" s="0" t="str">
        <f aca="false">CONCATENATE(B1104,REPT("0",(3-LEN(C1104))),RIGHT(C1104,3))</f>
        <v>055004</v>
      </c>
      <c r="E1104" s="0" t="s">
        <v>1155</v>
      </c>
    </row>
    <row r="1105" customFormat="false" ht="12.75" hidden="false" customHeight="false" outlineLevel="0" collapsed="false">
      <c r="A1105" s="0" t="s">
        <v>1151</v>
      </c>
      <c r="B1105" s="0" t="str">
        <f aca="false">RIGHT(A1105,3)</f>
        <v>055</v>
      </c>
      <c r="C1105" s="0" t="n">
        <v>5</v>
      </c>
      <c r="D1105" s="0" t="str">
        <f aca="false">CONCATENATE(B1105,REPT("0",(3-LEN(C1105))),RIGHT(C1105,3))</f>
        <v>055005</v>
      </c>
      <c r="E1105" s="0" t="s">
        <v>1156</v>
      </c>
    </row>
    <row r="1106" customFormat="false" ht="12.75" hidden="false" customHeight="false" outlineLevel="0" collapsed="false">
      <c r="A1106" s="0" t="s">
        <v>1151</v>
      </c>
      <c r="B1106" s="0" t="str">
        <f aca="false">RIGHT(A1106,3)</f>
        <v>055</v>
      </c>
      <c r="C1106" s="0" t="n">
        <v>6</v>
      </c>
      <c r="D1106" s="0" t="str">
        <f aca="false">CONCATENATE(B1106,REPT("0",(3-LEN(C1106))),RIGHT(C1106,3))</f>
        <v>055006</v>
      </c>
      <c r="E1106" s="0" t="s">
        <v>1157</v>
      </c>
    </row>
    <row r="1107" customFormat="false" ht="12.75" hidden="false" customHeight="false" outlineLevel="0" collapsed="false">
      <c r="A1107" s="0" t="s">
        <v>1151</v>
      </c>
      <c r="B1107" s="0" t="str">
        <f aca="false">RIGHT(A1107,3)</f>
        <v>055</v>
      </c>
      <c r="C1107" s="0" t="n">
        <v>7</v>
      </c>
      <c r="D1107" s="0" t="str">
        <f aca="false">CONCATENATE(B1107,REPT("0",(3-LEN(C1107))),RIGHT(C1107,3))</f>
        <v>055007</v>
      </c>
      <c r="E1107" s="0" t="s">
        <v>1158</v>
      </c>
    </row>
    <row r="1108" customFormat="false" ht="12.75" hidden="false" customHeight="false" outlineLevel="0" collapsed="false">
      <c r="A1108" s="0" t="s">
        <v>1151</v>
      </c>
      <c r="B1108" s="0" t="str">
        <f aca="false">RIGHT(A1108,3)</f>
        <v>055</v>
      </c>
      <c r="C1108" s="0" t="n">
        <v>8</v>
      </c>
      <c r="D1108" s="0" t="str">
        <f aca="false">CONCATENATE(B1108,REPT("0",(3-LEN(C1108))),RIGHT(C1108,3))</f>
        <v>055008</v>
      </c>
      <c r="E1108" s="0" t="s">
        <v>1159</v>
      </c>
    </row>
    <row r="1109" customFormat="false" ht="12.75" hidden="false" customHeight="false" outlineLevel="0" collapsed="false">
      <c r="A1109" s="0" t="s">
        <v>1151</v>
      </c>
      <c r="B1109" s="0" t="str">
        <f aca="false">RIGHT(A1109,3)</f>
        <v>055</v>
      </c>
      <c r="C1109" s="0" t="n">
        <v>9</v>
      </c>
      <c r="D1109" s="0" t="str">
        <f aca="false">CONCATENATE(B1109,REPT("0",(3-LEN(C1109))),RIGHT(C1109,3))</f>
        <v>055009</v>
      </c>
      <c r="E1109" s="0" t="s">
        <v>550</v>
      </c>
    </row>
    <row r="1110" customFormat="false" ht="12.75" hidden="false" customHeight="false" outlineLevel="0" collapsed="false">
      <c r="A1110" s="0" t="s">
        <v>1151</v>
      </c>
      <c r="B1110" s="0" t="str">
        <f aca="false">RIGHT(A1110,3)</f>
        <v>055</v>
      </c>
      <c r="C1110" s="0" t="n">
        <v>10</v>
      </c>
      <c r="D1110" s="0" t="str">
        <f aca="false">CONCATENATE(B1110,REPT("0",(3-LEN(C1110))),RIGHT(C1110,3))</f>
        <v>055010</v>
      </c>
      <c r="E1110" s="0" t="s">
        <v>1160</v>
      </c>
    </row>
    <row r="1111" customFormat="false" ht="12.75" hidden="false" customHeight="false" outlineLevel="0" collapsed="false">
      <c r="A1111" s="0" t="s">
        <v>1151</v>
      </c>
      <c r="B1111" s="0" t="str">
        <f aca="false">RIGHT(A1111,3)</f>
        <v>055</v>
      </c>
      <c r="C1111" s="0" t="n">
        <v>11</v>
      </c>
      <c r="D1111" s="0" t="str">
        <f aca="false">CONCATENATE(B1111,REPT("0",(3-LEN(C1111))),RIGHT(C1111,3))</f>
        <v>055011</v>
      </c>
      <c r="E1111" s="0" t="s">
        <v>1161</v>
      </c>
    </row>
    <row r="1112" customFormat="false" ht="12.75" hidden="false" customHeight="false" outlineLevel="0" collapsed="false">
      <c r="A1112" s="0" t="s">
        <v>1151</v>
      </c>
      <c r="B1112" s="0" t="str">
        <f aca="false">RIGHT(A1112,3)</f>
        <v>055</v>
      </c>
      <c r="C1112" s="0" t="n">
        <v>12</v>
      </c>
      <c r="D1112" s="0" t="str">
        <f aca="false">CONCATENATE(B1112,REPT("0",(3-LEN(C1112))),RIGHT(C1112,3))</f>
        <v>055012</v>
      </c>
      <c r="E1112" s="0" t="s">
        <v>1162</v>
      </c>
    </row>
    <row r="1113" customFormat="false" ht="12.75" hidden="false" customHeight="false" outlineLevel="0" collapsed="false">
      <c r="A1113" s="0" t="s">
        <v>1151</v>
      </c>
      <c r="B1113" s="0" t="str">
        <f aca="false">RIGHT(A1113,3)</f>
        <v>055</v>
      </c>
      <c r="C1113" s="0" t="n">
        <v>13</v>
      </c>
      <c r="D1113" s="0" t="str">
        <f aca="false">CONCATENATE(B1113,REPT("0",(3-LEN(C1113))),RIGHT(C1113,3))</f>
        <v>055013</v>
      </c>
      <c r="E1113" s="0" t="s">
        <v>1163</v>
      </c>
    </row>
    <row r="1114" customFormat="false" ht="12.75" hidden="false" customHeight="false" outlineLevel="0" collapsed="false">
      <c r="A1114" s="0" t="s">
        <v>1151</v>
      </c>
      <c r="B1114" s="0" t="str">
        <f aca="false">RIGHT(A1114,3)</f>
        <v>055</v>
      </c>
      <c r="C1114" s="0" t="n">
        <v>14</v>
      </c>
      <c r="D1114" s="0" t="str">
        <f aca="false">CONCATENATE(B1114,REPT("0",(3-LEN(C1114))),RIGHT(C1114,3))</f>
        <v>055014</v>
      </c>
      <c r="E1114" s="0" t="s">
        <v>1164</v>
      </c>
    </row>
    <row r="1115" customFormat="false" ht="12.75" hidden="false" customHeight="false" outlineLevel="0" collapsed="false">
      <c r="A1115" s="0" t="s">
        <v>1151</v>
      </c>
      <c r="B1115" s="0" t="str">
        <f aca="false">RIGHT(A1115,3)</f>
        <v>055</v>
      </c>
      <c r="C1115" s="0" t="n">
        <v>15</v>
      </c>
      <c r="D1115" s="0" t="str">
        <f aca="false">CONCATENATE(B1115,REPT("0",(3-LEN(C1115))),RIGHT(C1115,3))</f>
        <v>055015</v>
      </c>
      <c r="E1115" s="0" t="s">
        <v>1165</v>
      </c>
    </row>
    <row r="1116" customFormat="false" ht="12.75" hidden="false" customHeight="false" outlineLevel="0" collapsed="false">
      <c r="A1116" s="0" t="s">
        <v>1151</v>
      </c>
      <c r="B1116" s="0" t="str">
        <f aca="false">RIGHT(A1116,3)</f>
        <v>055</v>
      </c>
      <c r="C1116" s="0" t="n">
        <v>16</v>
      </c>
      <c r="D1116" s="0" t="str">
        <f aca="false">CONCATENATE(B1116,REPT("0",(3-LEN(C1116))),RIGHT(C1116,3))</f>
        <v>055016</v>
      </c>
      <c r="E1116" s="0" t="s">
        <v>1166</v>
      </c>
    </row>
    <row r="1117" customFormat="false" ht="12.75" hidden="false" customHeight="false" outlineLevel="0" collapsed="false">
      <c r="A1117" s="0" t="s">
        <v>1151</v>
      </c>
      <c r="B1117" s="0" t="str">
        <f aca="false">RIGHT(A1117,3)</f>
        <v>055</v>
      </c>
      <c r="C1117" s="0" t="n">
        <v>17</v>
      </c>
      <c r="D1117" s="0" t="str">
        <f aca="false">CONCATENATE(B1117,REPT("0",(3-LEN(C1117))),RIGHT(C1117,3))</f>
        <v>055017</v>
      </c>
      <c r="E1117" s="0" t="s">
        <v>1167</v>
      </c>
    </row>
    <row r="1118" customFormat="false" ht="12.75" hidden="false" customHeight="false" outlineLevel="0" collapsed="false">
      <c r="A1118" s="0" t="s">
        <v>1151</v>
      </c>
      <c r="B1118" s="0" t="str">
        <f aca="false">RIGHT(A1118,3)</f>
        <v>055</v>
      </c>
      <c r="C1118" s="0" t="n">
        <v>18</v>
      </c>
      <c r="D1118" s="0" t="str">
        <f aca="false">CONCATENATE(B1118,REPT("0",(3-LEN(C1118))),RIGHT(C1118,3))</f>
        <v>055018</v>
      </c>
      <c r="E1118" s="0" t="s">
        <v>1168</v>
      </c>
    </row>
    <row r="1119" customFormat="false" ht="12.75" hidden="false" customHeight="false" outlineLevel="0" collapsed="false">
      <c r="A1119" s="0" t="s">
        <v>1151</v>
      </c>
      <c r="B1119" s="0" t="str">
        <f aca="false">RIGHT(A1119,3)</f>
        <v>055</v>
      </c>
      <c r="C1119" s="0" t="n">
        <v>19</v>
      </c>
      <c r="D1119" s="0" t="str">
        <f aca="false">CONCATENATE(B1119,REPT("0",(3-LEN(C1119))),RIGHT(C1119,3))</f>
        <v>055019</v>
      </c>
      <c r="E1119" s="0" t="s">
        <v>1169</v>
      </c>
    </row>
    <row r="1120" customFormat="false" ht="12.75" hidden="false" customHeight="false" outlineLevel="0" collapsed="false">
      <c r="A1120" s="0" t="s">
        <v>1151</v>
      </c>
      <c r="B1120" s="0" t="str">
        <f aca="false">RIGHT(A1120,3)</f>
        <v>055</v>
      </c>
      <c r="C1120" s="0" t="n">
        <v>20</v>
      </c>
      <c r="D1120" s="0" t="str">
        <f aca="false">CONCATENATE(B1120,REPT("0",(3-LEN(C1120))),RIGHT(C1120,3))</f>
        <v>055020</v>
      </c>
      <c r="E1120" s="0" t="s">
        <v>1170</v>
      </c>
    </row>
    <row r="1121" customFormat="false" ht="12.75" hidden="false" customHeight="false" outlineLevel="0" collapsed="false">
      <c r="A1121" s="0" t="s">
        <v>1171</v>
      </c>
      <c r="B1121" s="0" t="str">
        <f aca="false">RIGHT(A1121,3)</f>
        <v>056</v>
      </c>
      <c r="C1121" s="0" t="n">
        <v>1</v>
      </c>
      <c r="D1121" s="0" t="str">
        <f aca="false">CONCATENATE(B1121,REPT("0",(3-LEN(C1121))),RIGHT(C1121,3))</f>
        <v>056001</v>
      </c>
      <c r="E1121" s="0" t="s">
        <v>1172</v>
      </c>
    </row>
    <row r="1122" customFormat="false" ht="12.75" hidden="false" customHeight="false" outlineLevel="0" collapsed="false">
      <c r="A1122" s="0" t="s">
        <v>1171</v>
      </c>
      <c r="B1122" s="0" t="str">
        <f aca="false">RIGHT(A1122,3)</f>
        <v>056</v>
      </c>
      <c r="C1122" s="0" t="n">
        <v>2</v>
      </c>
      <c r="D1122" s="0" t="str">
        <f aca="false">CONCATENATE(B1122,REPT("0",(3-LEN(C1122))),RIGHT(C1122,3))</f>
        <v>056002</v>
      </c>
      <c r="E1122" s="0" t="s">
        <v>1173</v>
      </c>
    </row>
    <row r="1123" customFormat="false" ht="12.75" hidden="false" customHeight="false" outlineLevel="0" collapsed="false">
      <c r="A1123" s="0" t="s">
        <v>1171</v>
      </c>
      <c r="B1123" s="0" t="str">
        <f aca="false">RIGHT(A1123,3)</f>
        <v>056</v>
      </c>
      <c r="C1123" s="0" t="n">
        <v>3</v>
      </c>
      <c r="D1123" s="0" t="str">
        <f aca="false">CONCATENATE(B1123,REPT("0",(3-LEN(C1123))),RIGHT(C1123,3))</f>
        <v>056003</v>
      </c>
      <c r="E1123" s="0" t="s">
        <v>1174</v>
      </c>
    </row>
    <row r="1124" customFormat="false" ht="12.75" hidden="false" customHeight="false" outlineLevel="0" collapsed="false">
      <c r="A1124" s="0" t="s">
        <v>1171</v>
      </c>
      <c r="B1124" s="0" t="str">
        <f aca="false">RIGHT(A1124,3)</f>
        <v>056</v>
      </c>
      <c r="C1124" s="0" t="n">
        <v>4</v>
      </c>
      <c r="D1124" s="0" t="str">
        <f aca="false">CONCATENATE(B1124,REPT("0",(3-LEN(C1124))),RIGHT(C1124,3))</f>
        <v>056004</v>
      </c>
      <c r="E1124" s="0" t="s">
        <v>1175</v>
      </c>
    </row>
    <row r="1125" customFormat="false" ht="12.75" hidden="false" customHeight="false" outlineLevel="0" collapsed="false">
      <c r="A1125" s="0" t="s">
        <v>1171</v>
      </c>
      <c r="B1125" s="0" t="str">
        <f aca="false">RIGHT(A1125,3)</f>
        <v>056</v>
      </c>
      <c r="C1125" s="0" t="n">
        <v>5</v>
      </c>
      <c r="D1125" s="0" t="str">
        <f aca="false">CONCATENATE(B1125,REPT("0",(3-LEN(C1125))),RIGHT(C1125,3))</f>
        <v>056005</v>
      </c>
      <c r="E1125" s="0" t="s">
        <v>1176</v>
      </c>
    </row>
    <row r="1126" customFormat="false" ht="12.75" hidden="false" customHeight="false" outlineLevel="0" collapsed="false">
      <c r="A1126" s="0" t="s">
        <v>1171</v>
      </c>
      <c r="B1126" s="0" t="str">
        <f aca="false">RIGHT(A1126,3)</f>
        <v>056</v>
      </c>
      <c r="C1126" s="0" t="n">
        <v>6</v>
      </c>
      <c r="D1126" s="0" t="str">
        <f aca="false">CONCATENATE(B1126,REPT("0",(3-LEN(C1126))),RIGHT(C1126,3))</f>
        <v>056006</v>
      </c>
      <c r="E1126" s="0" t="s">
        <v>1177</v>
      </c>
    </row>
    <row r="1127" customFormat="false" ht="12.75" hidden="false" customHeight="false" outlineLevel="0" collapsed="false">
      <c r="A1127" s="0" t="s">
        <v>1171</v>
      </c>
      <c r="B1127" s="0" t="str">
        <f aca="false">RIGHT(A1127,3)</f>
        <v>056</v>
      </c>
      <c r="C1127" s="0" t="n">
        <v>7</v>
      </c>
      <c r="D1127" s="0" t="str">
        <f aca="false">CONCATENATE(B1127,REPT("0",(3-LEN(C1127))),RIGHT(C1127,3))</f>
        <v>056007</v>
      </c>
      <c r="E1127" s="0" t="s">
        <v>1178</v>
      </c>
    </row>
    <row r="1128" customFormat="false" ht="12.75" hidden="false" customHeight="false" outlineLevel="0" collapsed="false">
      <c r="A1128" s="0" t="s">
        <v>1171</v>
      </c>
      <c r="B1128" s="0" t="str">
        <f aca="false">RIGHT(A1128,3)</f>
        <v>056</v>
      </c>
      <c r="C1128" s="0" t="n">
        <v>8</v>
      </c>
      <c r="D1128" s="0" t="str">
        <f aca="false">CONCATENATE(B1128,REPT("0",(3-LEN(C1128))),RIGHT(C1128,3))</f>
        <v>056008</v>
      </c>
      <c r="E1128" s="0" t="s">
        <v>1179</v>
      </c>
    </row>
    <row r="1129" customFormat="false" ht="12.75" hidden="false" customHeight="false" outlineLevel="0" collapsed="false">
      <c r="A1129" s="0" t="s">
        <v>1171</v>
      </c>
      <c r="B1129" s="0" t="str">
        <f aca="false">RIGHT(A1129,3)</f>
        <v>056</v>
      </c>
      <c r="C1129" s="0" t="n">
        <v>9</v>
      </c>
      <c r="D1129" s="0" t="str">
        <f aca="false">CONCATENATE(B1129,REPT("0",(3-LEN(C1129))),RIGHT(C1129,3))</f>
        <v>056009</v>
      </c>
      <c r="E1129" s="0" t="s">
        <v>1180</v>
      </c>
    </row>
    <row r="1130" customFormat="false" ht="12.75" hidden="false" customHeight="false" outlineLevel="0" collapsed="false">
      <c r="A1130" s="0" t="s">
        <v>1171</v>
      </c>
      <c r="B1130" s="0" t="str">
        <f aca="false">RIGHT(A1130,3)</f>
        <v>056</v>
      </c>
      <c r="C1130" s="0" t="n">
        <v>10</v>
      </c>
      <c r="D1130" s="0" t="str">
        <f aca="false">CONCATENATE(B1130,REPT("0",(3-LEN(C1130))),RIGHT(C1130,3))</f>
        <v>056010</v>
      </c>
      <c r="E1130" s="0" t="s">
        <v>1181</v>
      </c>
    </row>
    <row r="1131" customFormat="false" ht="12.75" hidden="false" customHeight="false" outlineLevel="0" collapsed="false">
      <c r="A1131" s="0" t="s">
        <v>1171</v>
      </c>
      <c r="B1131" s="0" t="str">
        <f aca="false">RIGHT(A1131,3)</f>
        <v>056</v>
      </c>
      <c r="C1131" s="0" t="n">
        <v>11</v>
      </c>
      <c r="D1131" s="0" t="str">
        <f aca="false">CONCATENATE(B1131,REPT("0",(3-LEN(C1131))),RIGHT(C1131,3))</f>
        <v>056011</v>
      </c>
      <c r="E1131" s="0" t="s">
        <v>1182</v>
      </c>
    </row>
    <row r="1132" customFormat="false" ht="12.75" hidden="false" customHeight="false" outlineLevel="0" collapsed="false">
      <c r="A1132" s="0" t="s">
        <v>1171</v>
      </c>
      <c r="B1132" s="0" t="str">
        <f aca="false">RIGHT(A1132,3)</f>
        <v>056</v>
      </c>
      <c r="C1132" s="0" t="n">
        <v>12</v>
      </c>
      <c r="D1132" s="0" t="str">
        <f aca="false">CONCATENATE(B1132,REPT("0",(3-LEN(C1132))),RIGHT(C1132,3))</f>
        <v>056012</v>
      </c>
      <c r="E1132" s="0" t="s">
        <v>1183</v>
      </c>
    </row>
    <row r="1133" customFormat="false" ht="12.75" hidden="false" customHeight="false" outlineLevel="0" collapsed="false">
      <c r="A1133" s="0" t="s">
        <v>1171</v>
      </c>
      <c r="B1133" s="0" t="str">
        <f aca="false">RIGHT(A1133,3)</f>
        <v>056</v>
      </c>
      <c r="C1133" s="0" t="n">
        <v>13</v>
      </c>
      <c r="D1133" s="0" t="str">
        <f aca="false">CONCATENATE(B1133,REPT("0",(3-LEN(C1133))),RIGHT(C1133,3))</f>
        <v>056013</v>
      </c>
      <c r="E1133" s="0" t="s">
        <v>1184</v>
      </c>
    </row>
    <row r="1134" customFormat="false" ht="12.75" hidden="false" customHeight="false" outlineLevel="0" collapsed="false">
      <c r="A1134" s="0" t="s">
        <v>1171</v>
      </c>
      <c r="B1134" s="0" t="str">
        <f aca="false">RIGHT(A1134,3)</f>
        <v>056</v>
      </c>
      <c r="C1134" s="0" t="n">
        <v>14</v>
      </c>
      <c r="D1134" s="0" t="str">
        <f aca="false">CONCATENATE(B1134,REPT("0",(3-LEN(C1134))),RIGHT(C1134,3))</f>
        <v>056014</v>
      </c>
      <c r="E1134" s="0" t="s">
        <v>1185</v>
      </c>
    </row>
    <row r="1135" customFormat="false" ht="12.75" hidden="false" customHeight="false" outlineLevel="0" collapsed="false">
      <c r="A1135" s="0" t="s">
        <v>1171</v>
      </c>
      <c r="B1135" s="0" t="str">
        <f aca="false">RIGHT(A1135,3)</f>
        <v>056</v>
      </c>
      <c r="C1135" s="0" t="n">
        <v>15</v>
      </c>
      <c r="D1135" s="0" t="str">
        <f aca="false">CONCATENATE(B1135,REPT("0",(3-LEN(C1135))),RIGHT(C1135,3))</f>
        <v>056015</v>
      </c>
      <c r="E1135" s="0" t="s">
        <v>1186</v>
      </c>
    </row>
    <row r="1136" customFormat="false" ht="12.75" hidden="false" customHeight="false" outlineLevel="0" collapsed="false">
      <c r="A1136" s="0" t="s">
        <v>1171</v>
      </c>
      <c r="B1136" s="0" t="str">
        <f aca="false">RIGHT(A1136,3)</f>
        <v>056</v>
      </c>
      <c r="C1136" s="0" t="n">
        <v>16</v>
      </c>
      <c r="D1136" s="0" t="str">
        <f aca="false">CONCATENATE(B1136,REPT("0",(3-LEN(C1136))),RIGHT(C1136,3))</f>
        <v>056016</v>
      </c>
      <c r="E1136" s="0" t="s">
        <v>1187</v>
      </c>
    </row>
    <row r="1137" customFormat="false" ht="12.75" hidden="false" customHeight="false" outlineLevel="0" collapsed="false">
      <c r="A1137" s="0" t="s">
        <v>1171</v>
      </c>
      <c r="B1137" s="0" t="str">
        <f aca="false">RIGHT(A1137,3)</f>
        <v>056</v>
      </c>
      <c r="C1137" s="0" t="n">
        <v>17</v>
      </c>
      <c r="D1137" s="0" t="str">
        <f aca="false">CONCATENATE(B1137,REPT("0",(3-LEN(C1137))),RIGHT(C1137,3))</f>
        <v>056017</v>
      </c>
      <c r="E1137" s="0" t="s">
        <v>1188</v>
      </c>
    </row>
    <row r="1138" customFormat="false" ht="12.75" hidden="false" customHeight="false" outlineLevel="0" collapsed="false">
      <c r="A1138" s="0" t="s">
        <v>1171</v>
      </c>
      <c r="B1138" s="0" t="str">
        <f aca="false">RIGHT(A1138,3)</f>
        <v>056</v>
      </c>
      <c r="C1138" s="0" t="n">
        <v>18</v>
      </c>
      <c r="D1138" s="0" t="str">
        <f aca="false">CONCATENATE(B1138,REPT("0",(3-LEN(C1138))),RIGHT(C1138,3))</f>
        <v>056018</v>
      </c>
      <c r="E1138" s="0" t="s">
        <v>1189</v>
      </c>
    </row>
    <row r="1139" customFormat="false" ht="12.75" hidden="false" customHeight="false" outlineLevel="0" collapsed="false">
      <c r="A1139" s="0" t="s">
        <v>1171</v>
      </c>
      <c r="B1139" s="0" t="str">
        <f aca="false">RIGHT(A1139,3)</f>
        <v>056</v>
      </c>
      <c r="C1139" s="0" t="n">
        <v>19</v>
      </c>
      <c r="D1139" s="0" t="str">
        <f aca="false">CONCATENATE(B1139,REPT("0",(3-LEN(C1139))),RIGHT(C1139,3))</f>
        <v>056019</v>
      </c>
      <c r="E1139" s="0" t="s">
        <v>1190</v>
      </c>
    </row>
    <row r="1140" customFormat="false" ht="12.75" hidden="false" customHeight="false" outlineLevel="0" collapsed="false">
      <c r="A1140" s="0" t="s">
        <v>1191</v>
      </c>
      <c r="B1140" s="0" t="str">
        <f aca="false">RIGHT(A1140,3)</f>
        <v>057</v>
      </c>
      <c r="C1140" s="0" t="n">
        <v>1</v>
      </c>
      <c r="D1140" s="0" t="str">
        <f aca="false">CONCATENATE(B1140,REPT("0",(3-LEN(C1140))),RIGHT(C1140,3))</f>
        <v>057001</v>
      </c>
      <c r="E1140" s="0" t="s">
        <v>1192</v>
      </c>
    </row>
    <row r="1141" customFormat="false" ht="12.75" hidden="false" customHeight="false" outlineLevel="0" collapsed="false">
      <c r="A1141" s="0" t="s">
        <v>1191</v>
      </c>
      <c r="B1141" s="0" t="str">
        <f aca="false">RIGHT(A1141,3)</f>
        <v>057</v>
      </c>
      <c r="C1141" s="0" t="n">
        <v>2</v>
      </c>
      <c r="D1141" s="0" t="str">
        <f aca="false">CONCATENATE(B1141,REPT("0",(3-LEN(C1141))),RIGHT(C1141,3))</f>
        <v>057002</v>
      </c>
      <c r="E1141" s="0" t="s">
        <v>1193</v>
      </c>
    </row>
    <row r="1142" customFormat="false" ht="12.75" hidden="false" customHeight="false" outlineLevel="0" collapsed="false">
      <c r="A1142" s="0" t="s">
        <v>1191</v>
      </c>
      <c r="B1142" s="0" t="str">
        <f aca="false">RIGHT(A1142,3)</f>
        <v>057</v>
      </c>
      <c r="C1142" s="0" t="n">
        <v>3</v>
      </c>
      <c r="D1142" s="0" t="str">
        <f aca="false">CONCATENATE(B1142,REPT("0",(3-LEN(C1142))),RIGHT(C1142,3))</f>
        <v>057003</v>
      </c>
      <c r="E1142" s="0" t="s">
        <v>1194</v>
      </c>
    </row>
    <row r="1143" customFormat="false" ht="12.75" hidden="false" customHeight="false" outlineLevel="0" collapsed="false">
      <c r="A1143" s="0" t="s">
        <v>1191</v>
      </c>
      <c r="B1143" s="0" t="str">
        <f aca="false">RIGHT(A1143,3)</f>
        <v>057</v>
      </c>
      <c r="C1143" s="0" t="n">
        <v>4</v>
      </c>
      <c r="D1143" s="0" t="str">
        <f aca="false">CONCATENATE(B1143,REPT("0",(3-LEN(C1143))),RIGHT(C1143,3))</f>
        <v>057004</v>
      </c>
      <c r="E1143" s="0" t="s">
        <v>1195</v>
      </c>
    </row>
    <row r="1144" customFormat="false" ht="12.75" hidden="false" customHeight="false" outlineLevel="0" collapsed="false">
      <c r="A1144" s="0" t="s">
        <v>1191</v>
      </c>
      <c r="B1144" s="0" t="str">
        <f aca="false">RIGHT(A1144,3)</f>
        <v>057</v>
      </c>
      <c r="C1144" s="0" t="n">
        <v>5</v>
      </c>
      <c r="D1144" s="0" t="str">
        <f aca="false">CONCATENATE(B1144,REPT("0",(3-LEN(C1144))),RIGHT(C1144,3))</f>
        <v>057005</v>
      </c>
      <c r="E1144" s="0" t="s">
        <v>1196</v>
      </c>
    </row>
    <row r="1145" customFormat="false" ht="12.75" hidden="false" customHeight="false" outlineLevel="0" collapsed="false">
      <c r="A1145" s="0" t="s">
        <v>1191</v>
      </c>
      <c r="B1145" s="0" t="str">
        <f aca="false">RIGHT(A1145,3)</f>
        <v>057</v>
      </c>
      <c r="C1145" s="0" t="n">
        <v>6</v>
      </c>
      <c r="D1145" s="0" t="str">
        <f aca="false">CONCATENATE(B1145,REPT("0",(3-LEN(C1145))),RIGHT(C1145,3))</f>
        <v>057006</v>
      </c>
      <c r="E1145" s="0" t="s">
        <v>1197</v>
      </c>
    </row>
    <row r="1146" customFormat="false" ht="12.75" hidden="false" customHeight="false" outlineLevel="0" collapsed="false">
      <c r="A1146" s="0" t="s">
        <v>1191</v>
      </c>
      <c r="B1146" s="0" t="str">
        <f aca="false">RIGHT(A1146,3)</f>
        <v>057</v>
      </c>
      <c r="C1146" s="0" t="n">
        <v>7</v>
      </c>
      <c r="D1146" s="0" t="str">
        <f aca="false">CONCATENATE(B1146,REPT("0",(3-LEN(C1146))),RIGHT(C1146,3))</f>
        <v>057007</v>
      </c>
      <c r="E1146" s="0" t="s">
        <v>1198</v>
      </c>
    </row>
    <row r="1147" customFormat="false" ht="12.75" hidden="false" customHeight="false" outlineLevel="0" collapsed="false">
      <c r="A1147" s="0" t="s">
        <v>1191</v>
      </c>
      <c r="B1147" s="0" t="str">
        <f aca="false">RIGHT(A1147,3)</f>
        <v>057</v>
      </c>
      <c r="C1147" s="0" t="n">
        <v>8</v>
      </c>
      <c r="D1147" s="0" t="str">
        <f aca="false">CONCATENATE(B1147,REPT("0",(3-LEN(C1147))),RIGHT(C1147,3))</f>
        <v>057008</v>
      </c>
      <c r="E1147" s="0" t="s">
        <v>1199</v>
      </c>
    </row>
    <row r="1148" customFormat="false" ht="12.75" hidden="false" customHeight="false" outlineLevel="0" collapsed="false">
      <c r="A1148" s="0" t="s">
        <v>1191</v>
      </c>
      <c r="B1148" s="0" t="str">
        <f aca="false">RIGHT(A1148,3)</f>
        <v>057</v>
      </c>
      <c r="C1148" s="0" t="n">
        <v>9</v>
      </c>
      <c r="D1148" s="0" t="str">
        <f aca="false">CONCATENATE(B1148,REPT("0",(3-LEN(C1148))),RIGHT(C1148,3))</f>
        <v>057009</v>
      </c>
      <c r="E1148" s="0" t="s">
        <v>495</v>
      </c>
    </row>
    <row r="1149" customFormat="false" ht="12.75" hidden="false" customHeight="false" outlineLevel="0" collapsed="false">
      <c r="A1149" s="0" t="s">
        <v>1191</v>
      </c>
      <c r="B1149" s="0" t="str">
        <f aca="false">RIGHT(A1149,3)</f>
        <v>057</v>
      </c>
      <c r="C1149" s="0" t="n">
        <v>10</v>
      </c>
      <c r="D1149" s="0" t="str">
        <f aca="false">CONCATENATE(B1149,REPT("0",(3-LEN(C1149))),RIGHT(C1149,3))</f>
        <v>057010</v>
      </c>
      <c r="E1149" s="0" t="s">
        <v>1200</v>
      </c>
    </row>
    <row r="1150" customFormat="false" ht="12.75" hidden="false" customHeight="false" outlineLevel="0" collapsed="false">
      <c r="A1150" s="0" t="s">
        <v>1191</v>
      </c>
      <c r="B1150" s="0" t="str">
        <f aca="false">RIGHT(A1150,3)</f>
        <v>057</v>
      </c>
      <c r="C1150" s="0" t="n">
        <v>11</v>
      </c>
      <c r="D1150" s="0" t="str">
        <f aca="false">CONCATENATE(B1150,REPT("0",(3-LEN(C1150))),RIGHT(C1150,3))</f>
        <v>057011</v>
      </c>
      <c r="E1150" s="0" t="s">
        <v>1201</v>
      </c>
    </row>
    <row r="1151" customFormat="false" ht="12.75" hidden="false" customHeight="false" outlineLevel="0" collapsed="false">
      <c r="A1151" s="0" t="s">
        <v>1191</v>
      </c>
      <c r="B1151" s="0" t="str">
        <f aca="false">RIGHT(A1151,3)</f>
        <v>057</v>
      </c>
      <c r="C1151" s="0" t="n">
        <v>12</v>
      </c>
      <c r="D1151" s="0" t="str">
        <f aca="false">CONCATENATE(B1151,REPT("0",(3-LEN(C1151))),RIGHT(C1151,3))</f>
        <v>057012</v>
      </c>
      <c r="E1151" s="0" t="s">
        <v>1202</v>
      </c>
    </row>
    <row r="1152" customFormat="false" ht="12.75" hidden="false" customHeight="false" outlineLevel="0" collapsed="false">
      <c r="A1152" s="0" t="s">
        <v>1191</v>
      </c>
      <c r="B1152" s="0" t="str">
        <f aca="false">RIGHT(A1152,3)</f>
        <v>057</v>
      </c>
      <c r="C1152" s="0" t="n">
        <v>13</v>
      </c>
      <c r="D1152" s="0" t="str">
        <f aca="false">CONCATENATE(B1152,REPT("0",(3-LEN(C1152))),RIGHT(C1152,3))</f>
        <v>057013</v>
      </c>
      <c r="E1152" s="0" t="s">
        <v>1203</v>
      </c>
    </row>
    <row r="1153" customFormat="false" ht="12.75" hidden="false" customHeight="false" outlineLevel="0" collapsed="false">
      <c r="A1153" s="0" t="s">
        <v>1191</v>
      </c>
      <c r="B1153" s="0" t="str">
        <f aca="false">RIGHT(A1153,3)</f>
        <v>057</v>
      </c>
      <c r="C1153" s="0" t="n">
        <v>14</v>
      </c>
      <c r="D1153" s="0" t="str">
        <f aca="false">CONCATENATE(B1153,REPT("0",(3-LEN(C1153))),RIGHT(C1153,3))</f>
        <v>057014</v>
      </c>
      <c r="E1153" s="0" t="s">
        <v>1204</v>
      </c>
    </row>
    <row r="1154" customFormat="false" ht="12.75" hidden="false" customHeight="false" outlineLevel="0" collapsed="false">
      <c r="A1154" s="0" t="s">
        <v>1191</v>
      </c>
      <c r="B1154" s="0" t="str">
        <f aca="false">RIGHT(A1154,3)</f>
        <v>057</v>
      </c>
      <c r="C1154" s="0" t="n">
        <v>15</v>
      </c>
      <c r="D1154" s="0" t="str">
        <f aca="false">CONCATENATE(B1154,REPT("0",(3-LEN(C1154))),RIGHT(C1154,3))</f>
        <v>057015</v>
      </c>
      <c r="E1154" s="0" t="s">
        <v>1205</v>
      </c>
    </row>
    <row r="1155" customFormat="false" ht="12.75" hidden="false" customHeight="false" outlineLevel="0" collapsed="false">
      <c r="A1155" s="0" t="s">
        <v>1191</v>
      </c>
      <c r="B1155" s="0" t="str">
        <f aca="false">RIGHT(A1155,3)</f>
        <v>057</v>
      </c>
      <c r="C1155" s="0" t="n">
        <v>16</v>
      </c>
      <c r="D1155" s="0" t="str">
        <f aca="false">CONCATENATE(B1155,REPT("0",(3-LEN(C1155))),RIGHT(C1155,3))</f>
        <v>057016</v>
      </c>
      <c r="E1155" s="0" t="s">
        <v>1206</v>
      </c>
    </row>
    <row r="1156" customFormat="false" ht="12.75" hidden="false" customHeight="false" outlineLevel="0" collapsed="false">
      <c r="A1156" s="0" t="s">
        <v>1191</v>
      </c>
      <c r="B1156" s="0" t="str">
        <f aca="false">RIGHT(A1156,3)</f>
        <v>057</v>
      </c>
      <c r="C1156" s="0" t="n">
        <v>17</v>
      </c>
      <c r="D1156" s="0" t="str">
        <f aca="false">CONCATENATE(B1156,REPT("0",(3-LEN(C1156))),RIGHT(C1156,3))</f>
        <v>057017</v>
      </c>
      <c r="E1156" s="0" t="s">
        <v>1207</v>
      </c>
    </row>
    <row r="1157" customFormat="false" ht="12.75" hidden="false" customHeight="false" outlineLevel="0" collapsed="false">
      <c r="A1157" s="0" t="s">
        <v>1191</v>
      </c>
      <c r="B1157" s="0" t="str">
        <f aca="false">RIGHT(A1157,3)</f>
        <v>057</v>
      </c>
      <c r="C1157" s="0" t="n">
        <v>18</v>
      </c>
      <c r="D1157" s="0" t="str">
        <f aca="false">CONCATENATE(B1157,REPT("0",(3-LEN(C1157))),RIGHT(C1157,3))</f>
        <v>057018</v>
      </c>
      <c r="E1157" s="0" t="s">
        <v>1208</v>
      </c>
    </row>
    <row r="1158" customFormat="false" ht="12.75" hidden="false" customHeight="false" outlineLevel="0" collapsed="false">
      <c r="A1158" s="0" t="s">
        <v>1191</v>
      </c>
      <c r="B1158" s="0" t="str">
        <f aca="false">RIGHT(A1158,3)</f>
        <v>057</v>
      </c>
      <c r="C1158" s="0" t="n">
        <v>19</v>
      </c>
      <c r="D1158" s="0" t="str">
        <f aca="false">CONCATENATE(B1158,REPT("0",(3-LEN(C1158))),RIGHT(C1158,3))</f>
        <v>057019</v>
      </c>
      <c r="E1158" s="0" t="s">
        <v>1209</v>
      </c>
    </row>
    <row r="1159" customFormat="false" ht="12.75" hidden="false" customHeight="false" outlineLevel="0" collapsed="false">
      <c r="A1159" s="0" t="s">
        <v>1210</v>
      </c>
      <c r="B1159" s="0" t="str">
        <f aca="false">RIGHT(A1159,3)</f>
        <v>058</v>
      </c>
      <c r="C1159" s="0" t="n">
        <v>1</v>
      </c>
      <c r="D1159" s="0" t="str">
        <f aca="false">CONCATENATE(B1159,REPT("0",(3-LEN(C1159))),RIGHT(C1159,3))</f>
        <v>058001</v>
      </c>
      <c r="E1159" s="0" t="s">
        <v>1211</v>
      </c>
    </row>
    <row r="1160" customFormat="false" ht="12.75" hidden="false" customHeight="false" outlineLevel="0" collapsed="false">
      <c r="A1160" s="0" t="s">
        <v>1210</v>
      </c>
      <c r="B1160" s="0" t="str">
        <f aca="false">RIGHT(A1160,3)</f>
        <v>058</v>
      </c>
      <c r="C1160" s="0" t="n">
        <v>2</v>
      </c>
      <c r="D1160" s="0" t="str">
        <f aca="false">CONCATENATE(B1160,REPT("0",(3-LEN(C1160))),RIGHT(C1160,3))</f>
        <v>058002</v>
      </c>
      <c r="E1160" s="0" t="s">
        <v>1212</v>
      </c>
    </row>
    <row r="1161" customFormat="false" ht="12.75" hidden="false" customHeight="false" outlineLevel="0" collapsed="false">
      <c r="A1161" s="0" t="s">
        <v>1210</v>
      </c>
      <c r="B1161" s="0" t="str">
        <f aca="false">RIGHT(A1161,3)</f>
        <v>058</v>
      </c>
      <c r="C1161" s="0" t="n">
        <v>3</v>
      </c>
      <c r="D1161" s="0" t="str">
        <f aca="false">CONCATENATE(B1161,REPT("0",(3-LEN(C1161))),RIGHT(C1161,3))</f>
        <v>058003</v>
      </c>
      <c r="E1161" s="0" t="s">
        <v>1213</v>
      </c>
    </row>
    <row r="1162" customFormat="false" ht="12.75" hidden="false" customHeight="false" outlineLevel="0" collapsed="false">
      <c r="A1162" s="0" t="s">
        <v>1210</v>
      </c>
      <c r="B1162" s="0" t="str">
        <f aca="false">RIGHT(A1162,3)</f>
        <v>058</v>
      </c>
      <c r="C1162" s="0" t="n">
        <v>4</v>
      </c>
      <c r="D1162" s="0" t="str">
        <f aca="false">CONCATENATE(B1162,REPT("0",(3-LEN(C1162))),RIGHT(C1162,3))</f>
        <v>058004</v>
      </c>
      <c r="E1162" s="0" t="s">
        <v>1214</v>
      </c>
    </row>
    <row r="1163" customFormat="false" ht="12.75" hidden="false" customHeight="false" outlineLevel="0" collapsed="false">
      <c r="A1163" s="0" t="s">
        <v>1210</v>
      </c>
      <c r="B1163" s="0" t="str">
        <f aca="false">RIGHT(A1163,3)</f>
        <v>058</v>
      </c>
      <c r="C1163" s="0" t="n">
        <v>5</v>
      </c>
      <c r="D1163" s="0" t="str">
        <f aca="false">CONCATENATE(B1163,REPT("0",(3-LEN(C1163))),RIGHT(C1163,3))</f>
        <v>058005</v>
      </c>
      <c r="E1163" s="0" t="s">
        <v>1215</v>
      </c>
    </row>
    <row r="1164" customFormat="false" ht="12.75" hidden="false" customHeight="false" outlineLevel="0" collapsed="false">
      <c r="A1164" s="0" t="s">
        <v>1210</v>
      </c>
      <c r="B1164" s="0" t="str">
        <f aca="false">RIGHT(A1164,3)</f>
        <v>058</v>
      </c>
      <c r="C1164" s="0" t="n">
        <v>6</v>
      </c>
      <c r="D1164" s="0" t="str">
        <f aca="false">CONCATENATE(B1164,REPT("0",(3-LEN(C1164))),RIGHT(C1164,3))</f>
        <v>058006</v>
      </c>
      <c r="E1164" s="0" t="s">
        <v>1216</v>
      </c>
    </row>
    <row r="1165" customFormat="false" ht="12.75" hidden="false" customHeight="false" outlineLevel="0" collapsed="false">
      <c r="A1165" s="0" t="s">
        <v>1210</v>
      </c>
      <c r="B1165" s="0" t="str">
        <f aca="false">RIGHT(A1165,3)</f>
        <v>058</v>
      </c>
      <c r="C1165" s="0" t="n">
        <v>7</v>
      </c>
      <c r="D1165" s="0" t="str">
        <f aca="false">CONCATENATE(B1165,REPT("0",(3-LEN(C1165))),RIGHT(C1165,3))</f>
        <v>058007</v>
      </c>
      <c r="E1165" s="0" t="s">
        <v>1217</v>
      </c>
    </row>
    <row r="1166" customFormat="false" ht="12.75" hidden="false" customHeight="false" outlineLevel="0" collapsed="false">
      <c r="A1166" s="0" t="s">
        <v>1210</v>
      </c>
      <c r="B1166" s="0" t="str">
        <f aca="false">RIGHT(A1166,3)</f>
        <v>058</v>
      </c>
      <c r="C1166" s="0" t="n">
        <v>8</v>
      </c>
      <c r="D1166" s="0" t="str">
        <f aca="false">CONCATENATE(B1166,REPT("0",(3-LEN(C1166))),RIGHT(C1166,3))</f>
        <v>058008</v>
      </c>
      <c r="E1166" s="0" t="s">
        <v>1218</v>
      </c>
    </row>
    <row r="1167" customFormat="false" ht="12.75" hidden="false" customHeight="false" outlineLevel="0" collapsed="false">
      <c r="A1167" s="0" t="s">
        <v>1210</v>
      </c>
      <c r="B1167" s="0" t="str">
        <f aca="false">RIGHT(A1167,3)</f>
        <v>058</v>
      </c>
      <c r="C1167" s="0" t="n">
        <v>9</v>
      </c>
      <c r="D1167" s="0" t="str">
        <f aca="false">CONCATENATE(B1167,REPT("0",(3-LEN(C1167))),RIGHT(C1167,3))</f>
        <v>058009</v>
      </c>
      <c r="E1167" s="0" t="s">
        <v>1219</v>
      </c>
    </row>
    <row r="1168" customFormat="false" ht="12.75" hidden="false" customHeight="false" outlineLevel="0" collapsed="false">
      <c r="A1168" s="0" t="s">
        <v>1210</v>
      </c>
      <c r="B1168" s="0" t="str">
        <f aca="false">RIGHT(A1168,3)</f>
        <v>058</v>
      </c>
      <c r="C1168" s="0" t="n">
        <v>10</v>
      </c>
      <c r="D1168" s="0" t="str">
        <f aca="false">CONCATENATE(B1168,REPT("0",(3-LEN(C1168))),RIGHT(C1168,3))</f>
        <v>058010</v>
      </c>
      <c r="E1168" s="0" t="s">
        <v>1220</v>
      </c>
    </row>
    <row r="1169" customFormat="false" ht="12.75" hidden="false" customHeight="false" outlineLevel="0" collapsed="false">
      <c r="A1169" s="0" t="s">
        <v>1210</v>
      </c>
      <c r="B1169" s="0" t="str">
        <f aca="false">RIGHT(A1169,3)</f>
        <v>058</v>
      </c>
      <c r="C1169" s="0" t="n">
        <v>11</v>
      </c>
      <c r="D1169" s="0" t="str">
        <f aca="false">CONCATENATE(B1169,REPT("0",(3-LEN(C1169))),RIGHT(C1169,3))</f>
        <v>058011</v>
      </c>
      <c r="E1169" s="0" t="s">
        <v>1221</v>
      </c>
    </row>
    <row r="1170" customFormat="false" ht="12.75" hidden="false" customHeight="false" outlineLevel="0" collapsed="false">
      <c r="A1170" s="0" t="s">
        <v>1210</v>
      </c>
      <c r="B1170" s="0" t="str">
        <f aca="false">RIGHT(A1170,3)</f>
        <v>058</v>
      </c>
      <c r="C1170" s="0" t="n">
        <v>12</v>
      </c>
      <c r="D1170" s="0" t="str">
        <f aca="false">CONCATENATE(B1170,REPT("0",(3-LEN(C1170))),RIGHT(C1170,3))</f>
        <v>058012</v>
      </c>
      <c r="E1170" s="0" t="s">
        <v>1222</v>
      </c>
    </row>
    <row r="1171" customFormat="false" ht="12.75" hidden="false" customHeight="false" outlineLevel="0" collapsed="false">
      <c r="A1171" s="0" t="s">
        <v>1210</v>
      </c>
      <c r="B1171" s="0" t="str">
        <f aca="false">RIGHT(A1171,3)</f>
        <v>058</v>
      </c>
      <c r="C1171" s="0" t="n">
        <v>13</v>
      </c>
      <c r="D1171" s="0" t="str">
        <f aca="false">CONCATENATE(B1171,REPT("0",(3-LEN(C1171))),RIGHT(C1171,3))</f>
        <v>058013</v>
      </c>
      <c r="E1171" s="0" t="s">
        <v>1223</v>
      </c>
    </row>
    <row r="1172" customFormat="false" ht="12.75" hidden="false" customHeight="false" outlineLevel="0" collapsed="false">
      <c r="A1172" s="0" t="s">
        <v>1210</v>
      </c>
      <c r="B1172" s="0" t="str">
        <f aca="false">RIGHT(A1172,3)</f>
        <v>058</v>
      </c>
      <c r="C1172" s="0" t="n">
        <v>14</v>
      </c>
      <c r="D1172" s="0" t="str">
        <f aca="false">CONCATENATE(B1172,REPT("0",(3-LEN(C1172))),RIGHT(C1172,3))</f>
        <v>058014</v>
      </c>
      <c r="E1172" s="0" t="s">
        <v>1224</v>
      </c>
    </row>
    <row r="1173" customFormat="false" ht="12.75" hidden="false" customHeight="false" outlineLevel="0" collapsed="false">
      <c r="A1173" s="0" t="s">
        <v>1210</v>
      </c>
      <c r="B1173" s="0" t="str">
        <f aca="false">RIGHT(A1173,3)</f>
        <v>058</v>
      </c>
      <c r="C1173" s="0" t="n">
        <v>15</v>
      </c>
      <c r="D1173" s="0" t="str">
        <f aca="false">CONCATENATE(B1173,REPT("0",(3-LEN(C1173))),RIGHT(C1173,3))</f>
        <v>058015</v>
      </c>
      <c r="E1173" s="0" t="s">
        <v>1225</v>
      </c>
    </row>
    <row r="1174" customFormat="false" ht="12.75" hidden="false" customHeight="false" outlineLevel="0" collapsed="false">
      <c r="A1174" s="0" t="s">
        <v>1210</v>
      </c>
      <c r="B1174" s="0" t="str">
        <f aca="false">RIGHT(A1174,3)</f>
        <v>058</v>
      </c>
      <c r="C1174" s="0" t="n">
        <v>16</v>
      </c>
      <c r="D1174" s="0" t="str">
        <f aca="false">CONCATENATE(B1174,REPT("0",(3-LEN(C1174))),RIGHT(C1174,3))</f>
        <v>058016</v>
      </c>
      <c r="E1174" s="0" t="s">
        <v>1226</v>
      </c>
    </row>
    <row r="1175" customFormat="false" ht="12.75" hidden="false" customHeight="false" outlineLevel="0" collapsed="false">
      <c r="A1175" s="0" t="s">
        <v>1210</v>
      </c>
      <c r="B1175" s="0" t="str">
        <f aca="false">RIGHT(A1175,3)</f>
        <v>058</v>
      </c>
      <c r="C1175" s="0" t="n">
        <v>17</v>
      </c>
      <c r="D1175" s="0" t="str">
        <f aca="false">CONCATENATE(B1175,REPT("0",(3-LEN(C1175))),RIGHT(C1175,3))</f>
        <v>058017</v>
      </c>
      <c r="E1175" s="0" t="s">
        <v>1227</v>
      </c>
    </row>
    <row r="1176" customFormat="false" ht="12.75" hidden="false" customHeight="false" outlineLevel="0" collapsed="false">
      <c r="A1176" s="0" t="s">
        <v>1210</v>
      </c>
      <c r="B1176" s="0" t="str">
        <f aca="false">RIGHT(A1176,3)</f>
        <v>058</v>
      </c>
      <c r="C1176" s="0" t="n">
        <v>18</v>
      </c>
      <c r="D1176" s="0" t="str">
        <f aca="false">CONCATENATE(B1176,REPT("0",(3-LEN(C1176))),RIGHT(C1176,3))</f>
        <v>058018</v>
      </c>
      <c r="E1176" s="0" t="s">
        <v>1228</v>
      </c>
    </row>
    <row r="1177" customFormat="false" ht="12.75" hidden="false" customHeight="false" outlineLevel="0" collapsed="false">
      <c r="A1177" s="0" t="s">
        <v>1210</v>
      </c>
      <c r="B1177" s="0" t="str">
        <f aca="false">RIGHT(A1177,3)</f>
        <v>058</v>
      </c>
      <c r="C1177" s="0" t="n">
        <v>19</v>
      </c>
      <c r="D1177" s="0" t="str">
        <f aca="false">CONCATENATE(B1177,REPT("0",(3-LEN(C1177))),RIGHT(C1177,3))</f>
        <v>058019</v>
      </c>
      <c r="E1177" s="0" t="s">
        <v>1229</v>
      </c>
    </row>
    <row r="1178" customFormat="false" ht="12.75" hidden="false" customHeight="false" outlineLevel="0" collapsed="false">
      <c r="A1178" s="0" t="s">
        <v>1210</v>
      </c>
      <c r="B1178" s="0" t="str">
        <f aca="false">RIGHT(A1178,3)</f>
        <v>058</v>
      </c>
      <c r="C1178" s="0" t="n">
        <v>20</v>
      </c>
      <c r="D1178" s="0" t="str">
        <f aca="false">CONCATENATE(B1178,REPT("0",(3-LEN(C1178))),RIGHT(C1178,3))</f>
        <v>058020</v>
      </c>
      <c r="E1178" s="0" t="s">
        <v>1230</v>
      </c>
    </row>
    <row r="1179" customFormat="false" ht="12.75" hidden="false" customHeight="false" outlineLevel="0" collapsed="false">
      <c r="A1179" s="0" t="s">
        <v>1231</v>
      </c>
      <c r="B1179" s="0" t="str">
        <f aca="false">RIGHT(A1179,3)</f>
        <v>059</v>
      </c>
      <c r="C1179" s="0" t="n">
        <v>1</v>
      </c>
      <c r="D1179" s="0" t="str">
        <f aca="false">CONCATENATE(B1179,REPT("0",(3-LEN(C1179))),RIGHT(C1179,3))</f>
        <v>059001</v>
      </c>
      <c r="E1179" s="0" t="s">
        <v>1232</v>
      </c>
    </row>
    <row r="1180" customFormat="false" ht="12.75" hidden="false" customHeight="false" outlineLevel="0" collapsed="false">
      <c r="A1180" s="0" t="s">
        <v>1231</v>
      </c>
      <c r="B1180" s="0" t="str">
        <f aca="false">RIGHT(A1180,3)</f>
        <v>059</v>
      </c>
      <c r="C1180" s="0" t="n">
        <v>2</v>
      </c>
      <c r="D1180" s="0" t="str">
        <f aca="false">CONCATENATE(B1180,REPT("0",(3-LEN(C1180))),RIGHT(C1180,3))</f>
        <v>059002</v>
      </c>
      <c r="E1180" s="0" t="s">
        <v>1233</v>
      </c>
    </row>
    <row r="1181" customFormat="false" ht="12.75" hidden="false" customHeight="false" outlineLevel="0" collapsed="false">
      <c r="A1181" s="0" t="s">
        <v>1231</v>
      </c>
      <c r="B1181" s="0" t="str">
        <f aca="false">RIGHT(A1181,3)</f>
        <v>059</v>
      </c>
      <c r="C1181" s="0" t="n">
        <v>3</v>
      </c>
      <c r="D1181" s="0" t="str">
        <f aca="false">CONCATENATE(B1181,REPT("0",(3-LEN(C1181))),RIGHT(C1181,3))</f>
        <v>059003</v>
      </c>
      <c r="E1181" s="0" t="s">
        <v>1234</v>
      </c>
    </row>
    <row r="1182" customFormat="false" ht="12.75" hidden="false" customHeight="false" outlineLevel="0" collapsed="false">
      <c r="A1182" s="0" t="s">
        <v>1231</v>
      </c>
      <c r="B1182" s="0" t="str">
        <f aca="false">RIGHT(A1182,3)</f>
        <v>059</v>
      </c>
      <c r="C1182" s="0" t="n">
        <v>4</v>
      </c>
      <c r="D1182" s="0" t="str">
        <f aca="false">CONCATENATE(B1182,REPT("0",(3-LEN(C1182))),RIGHT(C1182,3))</f>
        <v>059004</v>
      </c>
      <c r="E1182" s="0" t="s">
        <v>1235</v>
      </c>
    </row>
    <row r="1183" customFormat="false" ht="12.75" hidden="false" customHeight="false" outlineLevel="0" collapsed="false">
      <c r="A1183" s="0" t="s">
        <v>1231</v>
      </c>
      <c r="B1183" s="0" t="str">
        <f aca="false">RIGHT(A1183,3)</f>
        <v>059</v>
      </c>
      <c r="C1183" s="0" t="n">
        <v>5</v>
      </c>
      <c r="D1183" s="0" t="str">
        <f aca="false">CONCATENATE(B1183,REPT("0",(3-LEN(C1183))),RIGHT(C1183,3))</f>
        <v>059005</v>
      </c>
      <c r="E1183" s="0" t="s">
        <v>1236</v>
      </c>
    </row>
    <row r="1184" customFormat="false" ht="12.75" hidden="false" customHeight="false" outlineLevel="0" collapsed="false">
      <c r="A1184" s="0" t="s">
        <v>1231</v>
      </c>
      <c r="B1184" s="0" t="str">
        <f aca="false">RIGHT(A1184,3)</f>
        <v>059</v>
      </c>
      <c r="C1184" s="0" t="n">
        <v>6</v>
      </c>
      <c r="D1184" s="0" t="str">
        <f aca="false">CONCATENATE(B1184,REPT("0",(3-LEN(C1184))),RIGHT(C1184,3))</f>
        <v>059006</v>
      </c>
      <c r="E1184" s="0" t="s">
        <v>1237</v>
      </c>
    </row>
    <row r="1185" customFormat="false" ht="12.75" hidden="false" customHeight="false" outlineLevel="0" collapsed="false">
      <c r="A1185" s="0" t="s">
        <v>1231</v>
      </c>
      <c r="B1185" s="0" t="str">
        <f aca="false">RIGHT(A1185,3)</f>
        <v>059</v>
      </c>
      <c r="C1185" s="0" t="n">
        <v>7</v>
      </c>
      <c r="D1185" s="0" t="str">
        <f aca="false">CONCATENATE(B1185,REPT("0",(3-LEN(C1185))),RIGHT(C1185,3))</f>
        <v>059007</v>
      </c>
      <c r="E1185" s="0" t="s">
        <v>1238</v>
      </c>
    </row>
    <row r="1186" customFormat="false" ht="12.75" hidden="false" customHeight="false" outlineLevel="0" collapsed="false">
      <c r="A1186" s="0" t="s">
        <v>1231</v>
      </c>
      <c r="B1186" s="0" t="str">
        <f aca="false">RIGHT(A1186,3)</f>
        <v>059</v>
      </c>
      <c r="C1186" s="0" t="n">
        <v>8</v>
      </c>
      <c r="D1186" s="0" t="str">
        <f aca="false">CONCATENATE(B1186,REPT("0",(3-LEN(C1186))),RIGHT(C1186,3))</f>
        <v>059008</v>
      </c>
      <c r="E1186" s="0" t="s">
        <v>1239</v>
      </c>
    </row>
    <row r="1187" customFormat="false" ht="12.75" hidden="false" customHeight="false" outlineLevel="0" collapsed="false">
      <c r="A1187" s="0" t="s">
        <v>1231</v>
      </c>
      <c r="B1187" s="0" t="str">
        <f aca="false">RIGHT(A1187,3)</f>
        <v>059</v>
      </c>
      <c r="C1187" s="0" t="n">
        <v>9</v>
      </c>
      <c r="D1187" s="0" t="str">
        <f aca="false">CONCATENATE(B1187,REPT("0",(3-LEN(C1187))),RIGHT(C1187,3))</f>
        <v>059009</v>
      </c>
      <c r="E1187" s="0" t="s">
        <v>1240</v>
      </c>
    </row>
    <row r="1188" customFormat="false" ht="12.75" hidden="false" customHeight="false" outlineLevel="0" collapsed="false">
      <c r="A1188" s="0" t="s">
        <v>1231</v>
      </c>
      <c r="B1188" s="0" t="str">
        <f aca="false">RIGHT(A1188,3)</f>
        <v>059</v>
      </c>
      <c r="C1188" s="0" t="n">
        <v>10</v>
      </c>
      <c r="D1188" s="0" t="str">
        <f aca="false">CONCATENATE(B1188,REPT("0",(3-LEN(C1188))),RIGHT(C1188,3))</f>
        <v>059010</v>
      </c>
      <c r="E1188" s="0" t="s">
        <v>1241</v>
      </c>
    </row>
    <row r="1189" customFormat="false" ht="12.75" hidden="false" customHeight="false" outlineLevel="0" collapsed="false">
      <c r="A1189" s="0" t="s">
        <v>1231</v>
      </c>
      <c r="B1189" s="0" t="str">
        <f aca="false">RIGHT(A1189,3)</f>
        <v>059</v>
      </c>
      <c r="C1189" s="0" t="n">
        <v>11</v>
      </c>
      <c r="D1189" s="0" t="str">
        <f aca="false">CONCATENATE(B1189,REPT("0",(3-LEN(C1189))),RIGHT(C1189,3))</f>
        <v>059011</v>
      </c>
      <c r="E1189" s="0" t="s">
        <v>1242</v>
      </c>
    </row>
    <row r="1190" customFormat="false" ht="12.75" hidden="false" customHeight="false" outlineLevel="0" collapsed="false">
      <c r="A1190" s="0" t="s">
        <v>1231</v>
      </c>
      <c r="B1190" s="0" t="str">
        <f aca="false">RIGHT(A1190,3)</f>
        <v>059</v>
      </c>
      <c r="C1190" s="0" t="n">
        <v>12</v>
      </c>
      <c r="D1190" s="0" t="str">
        <f aca="false">CONCATENATE(B1190,REPT("0",(3-LEN(C1190))),RIGHT(C1190,3))</f>
        <v>059012</v>
      </c>
      <c r="E1190" s="0" t="s">
        <v>1243</v>
      </c>
    </row>
    <row r="1191" customFormat="false" ht="12.75" hidden="false" customHeight="false" outlineLevel="0" collapsed="false">
      <c r="A1191" s="0" t="s">
        <v>1231</v>
      </c>
      <c r="B1191" s="0" t="str">
        <f aca="false">RIGHT(A1191,3)</f>
        <v>059</v>
      </c>
      <c r="C1191" s="0" t="n">
        <v>13</v>
      </c>
      <c r="D1191" s="0" t="str">
        <f aca="false">CONCATENATE(B1191,REPT("0",(3-LEN(C1191))),RIGHT(C1191,3))</f>
        <v>059013</v>
      </c>
      <c r="E1191" s="0" t="s">
        <v>1244</v>
      </c>
    </row>
    <row r="1192" customFormat="false" ht="12.75" hidden="false" customHeight="false" outlineLevel="0" collapsed="false">
      <c r="A1192" s="0" t="s">
        <v>1231</v>
      </c>
      <c r="B1192" s="0" t="str">
        <f aca="false">RIGHT(A1192,3)</f>
        <v>059</v>
      </c>
      <c r="C1192" s="0" t="n">
        <v>14</v>
      </c>
      <c r="D1192" s="0" t="str">
        <f aca="false">CONCATENATE(B1192,REPT("0",(3-LEN(C1192))),RIGHT(C1192,3))</f>
        <v>059014</v>
      </c>
      <c r="E1192" s="0" t="s">
        <v>1245</v>
      </c>
    </row>
    <row r="1193" customFormat="false" ht="12.75" hidden="false" customHeight="false" outlineLevel="0" collapsed="false">
      <c r="A1193" s="0" t="s">
        <v>1231</v>
      </c>
      <c r="B1193" s="0" t="str">
        <f aca="false">RIGHT(A1193,3)</f>
        <v>059</v>
      </c>
      <c r="C1193" s="0" t="n">
        <v>15</v>
      </c>
      <c r="D1193" s="0" t="str">
        <f aca="false">CONCATENATE(B1193,REPT("0",(3-LEN(C1193))),RIGHT(C1193,3))</f>
        <v>059015</v>
      </c>
      <c r="E1193" s="0" t="s">
        <v>1246</v>
      </c>
    </row>
    <row r="1194" customFormat="false" ht="12.75" hidden="false" customHeight="false" outlineLevel="0" collapsed="false">
      <c r="A1194" s="0" t="s">
        <v>1231</v>
      </c>
      <c r="B1194" s="0" t="str">
        <f aca="false">RIGHT(A1194,3)</f>
        <v>059</v>
      </c>
      <c r="C1194" s="0" t="n">
        <v>16</v>
      </c>
      <c r="D1194" s="0" t="str">
        <f aca="false">CONCATENATE(B1194,REPT("0",(3-LEN(C1194))),RIGHT(C1194,3))</f>
        <v>059016</v>
      </c>
      <c r="E1194" s="0" t="s">
        <v>1247</v>
      </c>
    </row>
    <row r="1195" customFormat="false" ht="12.75" hidden="false" customHeight="false" outlineLevel="0" collapsed="false">
      <c r="A1195" s="0" t="s">
        <v>1231</v>
      </c>
      <c r="B1195" s="0" t="str">
        <f aca="false">RIGHT(A1195,3)</f>
        <v>059</v>
      </c>
      <c r="C1195" s="0" t="n">
        <v>17</v>
      </c>
      <c r="D1195" s="0" t="str">
        <f aca="false">CONCATENATE(B1195,REPT("0",(3-LEN(C1195))),RIGHT(C1195,3))</f>
        <v>059017</v>
      </c>
      <c r="E1195" s="0" t="s">
        <v>1248</v>
      </c>
    </row>
    <row r="1196" customFormat="false" ht="12.75" hidden="false" customHeight="false" outlineLevel="0" collapsed="false">
      <c r="A1196" s="0" t="s">
        <v>1231</v>
      </c>
      <c r="B1196" s="0" t="str">
        <f aca="false">RIGHT(A1196,3)</f>
        <v>059</v>
      </c>
      <c r="C1196" s="0" t="n">
        <v>18</v>
      </c>
      <c r="D1196" s="0" t="str">
        <f aca="false">CONCATENATE(B1196,REPT("0",(3-LEN(C1196))),RIGHT(C1196,3))</f>
        <v>059018</v>
      </c>
      <c r="E1196" s="0" t="s">
        <v>1249</v>
      </c>
    </row>
    <row r="1197" customFormat="false" ht="12.75" hidden="false" customHeight="false" outlineLevel="0" collapsed="false">
      <c r="A1197" s="0" t="s">
        <v>1231</v>
      </c>
      <c r="B1197" s="0" t="str">
        <f aca="false">RIGHT(A1197,3)</f>
        <v>059</v>
      </c>
      <c r="C1197" s="0" t="n">
        <v>19</v>
      </c>
      <c r="D1197" s="0" t="str">
        <f aca="false">CONCATENATE(B1197,REPT("0",(3-LEN(C1197))),RIGHT(C1197,3))</f>
        <v>059019</v>
      </c>
      <c r="E1197" s="0" t="s">
        <v>1250</v>
      </c>
    </row>
    <row r="1198" customFormat="false" ht="12.75" hidden="false" customHeight="false" outlineLevel="0" collapsed="false">
      <c r="A1198" s="0" t="s">
        <v>1231</v>
      </c>
      <c r="B1198" s="0" t="str">
        <f aca="false">RIGHT(A1198,3)</f>
        <v>059</v>
      </c>
      <c r="C1198" s="0" t="n">
        <v>20</v>
      </c>
      <c r="D1198" s="0" t="str">
        <f aca="false">CONCATENATE(B1198,REPT("0",(3-LEN(C1198))),RIGHT(C1198,3))</f>
        <v>059020</v>
      </c>
      <c r="E1198" s="0" t="s">
        <v>1251</v>
      </c>
    </row>
    <row r="1199" customFormat="false" ht="12.75" hidden="false" customHeight="false" outlineLevel="0" collapsed="false">
      <c r="A1199" s="0" t="s">
        <v>1252</v>
      </c>
      <c r="B1199" s="0" t="str">
        <f aca="false">RIGHT(A1199,3)</f>
        <v>060</v>
      </c>
      <c r="C1199" s="0" t="n">
        <v>1</v>
      </c>
      <c r="D1199" s="0" t="str">
        <f aca="false">CONCATENATE(B1199,REPT("0",(3-LEN(C1199))),RIGHT(C1199,3))</f>
        <v>060001</v>
      </c>
      <c r="E1199" s="0" t="s">
        <v>1253</v>
      </c>
    </row>
    <row r="1200" customFormat="false" ht="12.75" hidden="false" customHeight="false" outlineLevel="0" collapsed="false">
      <c r="A1200" s="0" t="s">
        <v>1252</v>
      </c>
      <c r="B1200" s="0" t="str">
        <f aca="false">RIGHT(A1200,3)</f>
        <v>060</v>
      </c>
      <c r="C1200" s="0" t="n">
        <v>2</v>
      </c>
      <c r="D1200" s="0" t="str">
        <f aca="false">CONCATENATE(B1200,REPT("0",(3-LEN(C1200))),RIGHT(C1200,3))</f>
        <v>060002</v>
      </c>
      <c r="E1200" s="0" t="s">
        <v>1254</v>
      </c>
    </row>
    <row r="1201" customFormat="false" ht="12.75" hidden="false" customHeight="false" outlineLevel="0" collapsed="false">
      <c r="A1201" s="0" t="s">
        <v>1252</v>
      </c>
      <c r="B1201" s="0" t="str">
        <f aca="false">RIGHT(A1201,3)</f>
        <v>060</v>
      </c>
      <c r="C1201" s="0" t="n">
        <v>3</v>
      </c>
      <c r="D1201" s="0" t="str">
        <f aca="false">CONCATENATE(B1201,REPT("0",(3-LEN(C1201))),RIGHT(C1201,3))</f>
        <v>060003</v>
      </c>
      <c r="E1201" s="0" t="s">
        <v>1255</v>
      </c>
    </row>
    <row r="1202" customFormat="false" ht="12.75" hidden="false" customHeight="false" outlineLevel="0" collapsed="false">
      <c r="A1202" s="0" t="s">
        <v>1252</v>
      </c>
      <c r="B1202" s="0" t="str">
        <f aca="false">RIGHT(A1202,3)</f>
        <v>060</v>
      </c>
      <c r="C1202" s="0" t="n">
        <v>4</v>
      </c>
      <c r="D1202" s="0" t="str">
        <f aca="false">CONCATENATE(B1202,REPT("0",(3-LEN(C1202))),RIGHT(C1202,3))</f>
        <v>060004</v>
      </c>
      <c r="E1202" s="0" t="s">
        <v>1256</v>
      </c>
    </row>
    <row r="1203" customFormat="false" ht="12.75" hidden="false" customHeight="false" outlineLevel="0" collapsed="false">
      <c r="A1203" s="0" t="s">
        <v>1252</v>
      </c>
      <c r="B1203" s="0" t="str">
        <f aca="false">RIGHT(A1203,3)</f>
        <v>060</v>
      </c>
      <c r="C1203" s="0" t="n">
        <v>5</v>
      </c>
      <c r="D1203" s="0" t="str">
        <f aca="false">CONCATENATE(B1203,REPT("0",(3-LEN(C1203))),RIGHT(C1203,3))</f>
        <v>060005</v>
      </c>
      <c r="E1203" s="0" t="s">
        <v>1257</v>
      </c>
    </row>
    <row r="1204" customFormat="false" ht="12.75" hidden="false" customHeight="false" outlineLevel="0" collapsed="false">
      <c r="A1204" s="0" t="s">
        <v>1252</v>
      </c>
      <c r="B1204" s="0" t="str">
        <f aca="false">RIGHT(A1204,3)</f>
        <v>060</v>
      </c>
      <c r="C1204" s="0" t="n">
        <v>6</v>
      </c>
      <c r="D1204" s="0" t="str">
        <f aca="false">CONCATENATE(B1204,REPT("0",(3-LEN(C1204))),RIGHT(C1204,3))</f>
        <v>060006</v>
      </c>
      <c r="E1204" s="0" t="s">
        <v>1258</v>
      </c>
    </row>
    <row r="1205" customFormat="false" ht="12.75" hidden="false" customHeight="false" outlineLevel="0" collapsed="false">
      <c r="A1205" s="0" t="s">
        <v>1252</v>
      </c>
      <c r="B1205" s="0" t="str">
        <f aca="false">RIGHT(A1205,3)</f>
        <v>060</v>
      </c>
      <c r="C1205" s="0" t="n">
        <v>7</v>
      </c>
      <c r="D1205" s="0" t="str">
        <f aca="false">CONCATENATE(B1205,REPT("0",(3-LEN(C1205))),RIGHT(C1205,3))</f>
        <v>060007</v>
      </c>
      <c r="E1205" s="0" t="s">
        <v>1259</v>
      </c>
    </row>
    <row r="1206" customFormat="false" ht="12.75" hidden="false" customHeight="false" outlineLevel="0" collapsed="false">
      <c r="A1206" s="0" t="s">
        <v>1252</v>
      </c>
      <c r="B1206" s="0" t="str">
        <f aca="false">RIGHT(A1206,3)</f>
        <v>060</v>
      </c>
      <c r="C1206" s="0" t="n">
        <v>8</v>
      </c>
      <c r="D1206" s="0" t="str">
        <f aca="false">CONCATENATE(B1206,REPT("0",(3-LEN(C1206))),RIGHT(C1206,3))</f>
        <v>060008</v>
      </c>
      <c r="E1206" s="0" t="s">
        <v>1260</v>
      </c>
    </row>
    <row r="1207" customFormat="false" ht="12.75" hidden="false" customHeight="false" outlineLevel="0" collapsed="false">
      <c r="A1207" s="0" t="s">
        <v>1252</v>
      </c>
      <c r="B1207" s="0" t="str">
        <f aca="false">RIGHT(A1207,3)</f>
        <v>060</v>
      </c>
      <c r="C1207" s="0" t="n">
        <v>9</v>
      </c>
      <c r="D1207" s="0" t="str">
        <f aca="false">CONCATENATE(B1207,REPT("0",(3-LEN(C1207))),RIGHT(C1207,3))</f>
        <v>060009</v>
      </c>
      <c r="E1207" s="0" t="s">
        <v>1261</v>
      </c>
    </row>
    <row r="1208" customFormat="false" ht="12.75" hidden="false" customHeight="false" outlineLevel="0" collapsed="false">
      <c r="A1208" s="0" t="s">
        <v>1252</v>
      </c>
      <c r="B1208" s="0" t="str">
        <f aca="false">RIGHT(A1208,3)</f>
        <v>060</v>
      </c>
      <c r="C1208" s="0" t="n">
        <v>10</v>
      </c>
      <c r="D1208" s="0" t="str">
        <f aca="false">CONCATENATE(B1208,REPT("0",(3-LEN(C1208))),RIGHT(C1208,3))</f>
        <v>060010</v>
      </c>
      <c r="E1208" s="0" t="s">
        <v>1262</v>
      </c>
    </row>
    <row r="1209" customFormat="false" ht="12.75" hidden="false" customHeight="false" outlineLevel="0" collapsed="false">
      <c r="A1209" s="0" t="s">
        <v>1252</v>
      </c>
      <c r="B1209" s="0" t="str">
        <f aca="false">RIGHT(A1209,3)</f>
        <v>060</v>
      </c>
      <c r="C1209" s="0" t="n">
        <v>11</v>
      </c>
      <c r="D1209" s="0" t="str">
        <f aca="false">CONCATENATE(B1209,REPT("0",(3-LEN(C1209))),RIGHT(C1209,3))</f>
        <v>060011</v>
      </c>
      <c r="E1209" s="0" t="s">
        <v>1263</v>
      </c>
    </row>
    <row r="1210" customFormat="false" ht="12.75" hidden="false" customHeight="false" outlineLevel="0" collapsed="false">
      <c r="A1210" s="0" t="s">
        <v>1252</v>
      </c>
      <c r="B1210" s="0" t="str">
        <f aca="false">RIGHT(A1210,3)</f>
        <v>060</v>
      </c>
      <c r="C1210" s="0" t="n">
        <v>12</v>
      </c>
      <c r="D1210" s="0" t="str">
        <f aca="false">CONCATENATE(B1210,REPT("0",(3-LEN(C1210))),RIGHT(C1210,3))</f>
        <v>060012</v>
      </c>
      <c r="E1210" s="0" t="s">
        <v>1264</v>
      </c>
    </row>
    <row r="1211" customFormat="false" ht="12.75" hidden="false" customHeight="false" outlineLevel="0" collapsed="false">
      <c r="A1211" s="0" t="s">
        <v>1252</v>
      </c>
      <c r="B1211" s="0" t="str">
        <f aca="false">RIGHT(A1211,3)</f>
        <v>060</v>
      </c>
      <c r="C1211" s="0" t="n">
        <v>13</v>
      </c>
      <c r="D1211" s="0" t="str">
        <f aca="false">CONCATENATE(B1211,REPT("0",(3-LEN(C1211))),RIGHT(C1211,3))</f>
        <v>060013</v>
      </c>
      <c r="E1211" s="0" t="s">
        <v>1265</v>
      </c>
    </row>
    <row r="1212" customFormat="false" ht="12.75" hidden="false" customHeight="false" outlineLevel="0" collapsed="false">
      <c r="A1212" s="0" t="s">
        <v>1252</v>
      </c>
      <c r="B1212" s="0" t="str">
        <f aca="false">RIGHT(A1212,3)</f>
        <v>060</v>
      </c>
      <c r="C1212" s="0" t="n">
        <v>14</v>
      </c>
      <c r="D1212" s="0" t="str">
        <f aca="false">CONCATENATE(B1212,REPT("0",(3-LEN(C1212))),RIGHT(C1212,3))</f>
        <v>060014</v>
      </c>
      <c r="E1212" s="0" t="s">
        <v>781</v>
      </c>
    </row>
    <row r="1213" customFormat="false" ht="12.75" hidden="false" customHeight="false" outlineLevel="0" collapsed="false">
      <c r="A1213" s="0" t="s">
        <v>1252</v>
      </c>
      <c r="B1213" s="0" t="str">
        <f aca="false">RIGHT(A1213,3)</f>
        <v>060</v>
      </c>
      <c r="C1213" s="0" t="n">
        <v>15</v>
      </c>
      <c r="D1213" s="0" t="str">
        <f aca="false">CONCATENATE(B1213,REPT("0",(3-LEN(C1213))),RIGHT(C1213,3))</f>
        <v>060015</v>
      </c>
      <c r="E1213" s="0" t="s">
        <v>1266</v>
      </c>
    </row>
    <row r="1214" customFormat="false" ht="12.75" hidden="false" customHeight="false" outlineLevel="0" collapsed="false">
      <c r="A1214" s="0" t="s">
        <v>1252</v>
      </c>
      <c r="B1214" s="0" t="str">
        <f aca="false">RIGHT(A1214,3)</f>
        <v>060</v>
      </c>
      <c r="C1214" s="0" t="n">
        <v>16</v>
      </c>
      <c r="D1214" s="0" t="str">
        <f aca="false">CONCATENATE(B1214,REPT("0",(3-LEN(C1214))),RIGHT(C1214,3))</f>
        <v>060016</v>
      </c>
      <c r="E1214" s="0" t="s">
        <v>1267</v>
      </c>
    </row>
    <row r="1215" customFormat="false" ht="12.75" hidden="false" customHeight="false" outlineLevel="0" collapsed="false">
      <c r="A1215" s="0" t="s">
        <v>1252</v>
      </c>
      <c r="B1215" s="0" t="str">
        <f aca="false">RIGHT(A1215,3)</f>
        <v>060</v>
      </c>
      <c r="C1215" s="0" t="n">
        <v>17</v>
      </c>
      <c r="D1215" s="0" t="str">
        <f aca="false">CONCATENATE(B1215,REPT("0",(3-LEN(C1215))),RIGHT(C1215,3))</f>
        <v>060017</v>
      </c>
      <c r="E1215" s="0" t="s">
        <v>1268</v>
      </c>
    </row>
    <row r="1216" customFormat="false" ht="12.75" hidden="false" customHeight="false" outlineLevel="0" collapsed="false">
      <c r="A1216" s="0" t="s">
        <v>1252</v>
      </c>
      <c r="B1216" s="0" t="str">
        <f aca="false">RIGHT(A1216,3)</f>
        <v>060</v>
      </c>
      <c r="C1216" s="0" t="n">
        <v>18</v>
      </c>
      <c r="D1216" s="0" t="str">
        <f aca="false">CONCATENATE(B1216,REPT("0",(3-LEN(C1216))),RIGHT(C1216,3))</f>
        <v>060018</v>
      </c>
      <c r="E1216" s="0" t="s">
        <v>1269</v>
      </c>
    </row>
    <row r="1217" customFormat="false" ht="12.75" hidden="false" customHeight="false" outlineLevel="0" collapsed="false">
      <c r="A1217" s="0" t="s">
        <v>1252</v>
      </c>
      <c r="B1217" s="0" t="str">
        <f aca="false">RIGHT(A1217,3)</f>
        <v>060</v>
      </c>
      <c r="C1217" s="0" t="n">
        <v>19</v>
      </c>
      <c r="D1217" s="0" t="str">
        <f aca="false">CONCATENATE(B1217,REPT("0",(3-LEN(C1217))),RIGHT(C1217,3))</f>
        <v>060019</v>
      </c>
      <c r="E1217" s="0" t="s">
        <v>1270</v>
      </c>
    </row>
    <row r="1218" customFormat="false" ht="12.75" hidden="false" customHeight="false" outlineLevel="0" collapsed="false">
      <c r="A1218" s="0" t="s">
        <v>1252</v>
      </c>
      <c r="B1218" s="0" t="str">
        <f aca="false">RIGHT(A1218,3)</f>
        <v>060</v>
      </c>
      <c r="C1218" s="0" t="n">
        <v>20</v>
      </c>
      <c r="D1218" s="0" t="str">
        <f aca="false">CONCATENATE(B1218,REPT("0",(3-LEN(C1218))),RIGHT(C1218,3))</f>
        <v>060020</v>
      </c>
      <c r="E1218" s="0" t="s">
        <v>1271</v>
      </c>
    </row>
    <row r="1219" customFormat="false" ht="12.75" hidden="false" customHeight="false" outlineLevel="0" collapsed="false">
      <c r="A1219" s="0" t="s">
        <v>1272</v>
      </c>
      <c r="B1219" s="0" t="str">
        <f aca="false">RIGHT(A1219,3)</f>
        <v>061</v>
      </c>
      <c r="C1219" s="0" t="n">
        <v>1</v>
      </c>
      <c r="D1219" s="0" t="str">
        <f aca="false">CONCATENATE(B1219,REPT("0",(3-LEN(C1219))),RIGHT(C1219,3))</f>
        <v>061001</v>
      </c>
      <c r="E1219" s="0" t="s">
        <v>1273</v>
      </c>
    </row>
    <row r="1220" customFormat="false" ht="12.75" hidden="false" customHeight="false" outlineLevel="0" collapsed="false">
      <c r="A1220" s="0" t="s">
        <v>1272</v>
      </c>
      <c r="B1220" s="0" t="str">
        <f aca="false">RIGHT(A1220,3)</f>
        <v>061</v>
      </c>
      <c r="C1220" s="0" t="n">
        <v>2</v>
      </c>
      <c r="D1220" s="0" t="str">
        <f aca="false">CONCATENATE(B1220,REPT("0",(3-LEN(C1220))),RIGHT(C1220,3))</f>
        <v>061002</v>
      </c>
      <c r="E1220" s="0" t="s">
        <v>1274</v>
      </c>
    </row>
    <row r="1221" customFormat="false" ht="12.75" hidden="false" customHeight="false" outlineLevel="0" collapsed="false">
      <c r="A1221" s="0" t="s">
        <v>1272</v>
      </c>
      <c r="B1221" s="0" t="str">
        <f aca="false">RIGHT(A1221,3)</f>
        <v>061</v>
      </c>
      <c r="C1221" s="0" t="n">
        <v>3</v>
      </c>
      <c r="D1221" s="0" t="str">
        <f aca="false">CONCATENATE(B1221,REPT("0",(3-LEN(C1221))),RIGHT(C1221,3))</f>
        <v>061003</v>
      </c>
      <c r="E1221" s="0" t="s">
        <v>1275</v>
      </c>
    </row>
    <row r="1222" customFormat="false" ht="12.75" hidden="false" customHeight="false" outlineLevel="0" collapsed="false">
      <c r="A1222" s="0" t="s">
        <v>1272</v>
      </c>
      <c r="B1222" s="0" t="str">
        <f aca="false">RIGHT(A1222,3)</f>
        <v>061</v>
      </c>
      <c r="C1222" s="0" t="n">
        <v>4</v>
      </c>
      <c r="D1222" s="0" t="str">
        <f aca="false">CONCATENATE(B1222,REPT("0",(3-LEN(C1222))),RIGHT(C1222,3))</f>
        <v>061004</v>
      </c>
      <c r="E1222" s="0" t="s">
        <v>1276</v>
      </c>
    </row>
    <row r="1223" customFormat="false" ht="12.75" hidden="false" customHeight="false" outlineLevel="0" collapsed="false">
      <c r="A1223" s="0" t="s">
        <v>1272</v>
      </c>
      <c r="B1223" s="0" t="str">
        <f aca="false">RIGHT(A1223,3)</f>
        <v>061</v>
      </c>
      <c r="C1223" s="0" t="n">
        <v>5</v>
      </c>
      <c r="D1223" s="0" t="str">
        <f aca="false">CONCATENATE(B1223,REPT("0",(3-LEN(C1223))),RIGHT(C1223,3))</f>
        <v>061005</v>
      </c>
      <c r="E1223" s="0" t="s">
        <v>1277</v>
      </c>
    </row>
    <row r="1224" customFormat="false" ht="12.75" hidden="false" customHeight="false" outlineLevel="0" collapsed="false">
      <c r="A1224" s="0" t="s">
        <v>1272</v>
      </c>
      <c r="B1224" s="0" t="str">
        <f aca="false">RIGHT(A1224,3)</f>
        <v>061</v>
      </c>
      <c r="C1224" s="0" t="n">
        <v>6</v>
      </c>
      <c r="D1224" s="0" t="str">
        <f aca="false">CONCATENATE(B1224,REPT("0",(3-LEN(C1224))),RIGHT(C1224,3))</f>
        <v>061006</v>
      </c>
      <c r="E1224" s="0" t="s">
        <v>1278</v>
      </c>
    </row>
    <row r="1225" customFormat="false" ht="12.75" hidden="false" customHeight="false" outlineLevel="0" collapsed="false">
      <c r="A1225" s="0" t="s">
        <v>1272</v>
      </c>
      <c r="B1225" s="0" t="str">
        <f aca="false">RIGHT(A1225,3)</f>
        <v>061</v>
      </c>
      <c r="C1225" s="0" t="n">
        <v>7</v>
      </c>
      <c r="D1225" s="0" t="str">
        <f aca="false">CONCATENATE(B1225,REPT("0",(3-LEN(C1225))),RIGHT(C1225,3))</f>
        <v>061007</v>
      </c>
      <c r="E1225" s="0" t="s">
        <v>1279</v>
      </c>
    </row>
    <row r="1226" customFormat="false" ht="12.75" hidden="false" customHeight="false" outlineLevel="0" collapsed="false">
      <c r="A1226" s="0" t="s">
        <v>1272</v>
      </c>
      <c r="B1226" s="0" t="str">
        <f aca="false">RIGHT(A1226,3)</f>
        <v>061</v>
      </c>
      <c r="C1226" s="0" t="n">
        <v>8</v>
      </c>
      <c r="D1226" s="0" t="str">
        <f aca="false">CONCATENATE(B1226,REPT("0",(3-LEN(C1226))),RIGHT(C1226,3))</f>
        <v>061008</v>
      </c>
      <c r="E1226" s="0" t="s">
        <v>1280</v>
      </c>
    </row>
    <row r="1227" customFormat="false" ht="12.75" hidden="false" customHeight="false" outlineLevel="0" collapsed="false">
      <c r="A1227" s="0" t="s">
        <v>1272</v>
      </c>
      <c r="B1227" s="0" t="str">
        <f aca="false">RIGHT(A1227,3)</f>
        <v>061</v>
      </c>
      <c r="C1227" s="0" t="n">
        <v>9</v>
      </c>
      <c r="D1227" s="0" t="str">
        <f aca="false">CONCATENATE(B1227,REPT("0",(3-LEN(C1227))),RIGHT(C1227,3))</f>
        <v>061009</v>
      </c>
      <c r="E1227" s="0" t="s">
        <v>1281</v>
      </c>
    </row>
    <row r="1228" customFormat="false" ht="12.75" hidden="false" customHeight="false" outlineLevel="0" collapsed="false">
      <c r="A1228" s="0" t="s">
        <v>1272</v>
      </c>
      <c r="B1228" s="0" t="str">
        <f aca="false">RIGHT(A1228,3)</f>
        <v>061</v>
      </c>
      <c r="C1228" s="0" t="n">
        <v>10</v>
      </c>
      <c r="D1228" s="0" t="str">
        <f aca="false">CONCATENATE(B1228,REPT("0",(3-LEN(C1228))),RIGHT(C1228,3))</f>
        <v>061010</v>
      </c>
      <c r="E1228" s="0" t="s">
        <v>1282</v>
      </c>
    </row>
    <row r="1229" customFormat="false" ht="12.75" hidden="false" customHeight="false" outlineLevel="0" collapsed="false">
      <c r="A1229" s="0" t="s">
        <v>1272</v>
      </c>
      <c r="B1229" s="0" t="str">
        <f aca="false">RIGHT(A1229,3)</f>
        <v>061</v>
      </c>
      <c r="C1229" s="0" t="n">
        <v>11</v>
      </c>
      <c r="D1229" s="0" t="str">
        <f aca="false">CONCATENATE(B1229,REPT("0",(3-LEN(C1229))),RIGHT(C1229,3))</f>
        <v>061011</v>
      </c>
      <c r="E1229" s="0" t="s">
        <v>1283</v>
      </c>
    </row>
    <row r="1230" customFormat="false" ht="12.75" hidden="false" customHeight="false" outlineLevel="0" collapsed="false">
      <c r="A1230" s="0" t="s">
        <v>1272</v>
      </c>
      <c r="B1230" s="0" t="str">
        <f aca="false">RIGHT(A1230,3)</f>
        <v>061</v>
      </c>
      <c r="C1230" s="0" t="n">
        <v>12</v>
      </c>
      <c r="D1230" s="0" t="str">
        <f aca="false">CONCATENATE(B1230,REPT("0",(3-LEN(C1230))),RIGHT(C1230,3))</f>
        <v>061012</v>
      </c>
      <c r="E1230" s="0" t="s">
        <v>1284</v>
      </c>
    </row>
    <row r="1231" customFormat="false" ht="12.75" hidden="false" customHeight="false" outlineLevel="0" collapsed="false">
      <c r="A1231" s="0" t="s">
        <v>1272</v>
      </c>
      <c r="B1231" s="0" t="str">
        <f aca="false">RIGHT(A1231,3)</f>
        <v>061</v>
      </c>
      <c r="C1231" s="0" t="n">
        <v>13</v>
      </c>
      <c r="D1231" s="0" t="str">
        <f aca="false">CONCATENATE(B1231,REPT("0",(3-LEN(C1231))),RIGHT(C1231,3))</f>
        <v>061013</v>
      </c>
      <c r="E1231" s="0" t="s">
        <v>1285</v>
      </c>
    </row>
    <row r="1232" customFormat="false" ht="12.75" hidden="false" customHeight="false" outlineLevel="0" collapsed="false">
      <c r="A1232" s="0" t="s">
        <v>1272</v>
      </c>
      <c r="B1232" s="0" t="str">
        <f aca="false">RIGHT(A1232,3)</f>
        <v>061</v>
      </c>
      <c r="C1232" s="0" t="n">
        <v>14</v>
      </c>
      <c r="D1232" s="0" t="str">
        <f aca="false">CONCATENATE(B1232,REPT("0",(3-LEN(C1232))),RIGHT(C1232,3))</f>
        <v>061014</v>
      </c>
      <c r="E1232" s="0" t="s">
        <v>1286</v>
      </c>
    </row>
    <row r="1233" customFormat="false" ht="12.75" hidden="false" customHeight="false" outlineLevel="0" collapsed="false">
      <c r="A1233" s="0" t="s">
        <v>1272</v>
      </c>
      <c r="B1233" s="0" t="str">
        <f aca="false">RIGHT(A1233,3)</f>
        <v>061</v>
      </c>
      <c r="C1233" s="0" t="n">
        <v>15</v>
      </c>
      <c r="D1233" s="0" t="str">
        <f aca="false">CONCATENATE(B1233,REPT("0",(3-LEN(C1233))),RIGHT(C1233,3))</f>
        <v>061015</v>
      </c>
      <c r="E1233" s="0" t="s">
        <v>1287</v>
      </c>
    </row>
    <row r="1234" customFormat="false" ht="12.75" hidden="false" customHeight="false" outlineLevel="0" collapsed="false">
      <c r="A1234" s="0" t="s">
        <v>1272</v>
      </c>
      <c r="B1234" s="0" t="str">
        <f aca="false">RIGHT(A1234,3)</f>
        <v>061</v>
      </c>
      <c r="C1234" s="0" t="n">
        <v>16</v>
      </c>
      <c r="D1234" s="0" t="str">
        <f aca="false">CONCATENATE(B1234,REPT("0",(3-LEN(C1234))),RIGHT(C1234,3))</f>
        <v>061016</v>
      </c>
      <c r="E1234" s="0" t="s">
        <v>1288</v>
      </c>
    </row>
    <row r="1235" customFormat="false" ht="12.75" hidden="false" customHeight="false" outlineLevel="0" collapsed="false">
      <c r="A1235" s="0" t="s">
        <v>1272</v>
      </c>
      <c r="B1235" s="0" t="str">
        <f aca="false">RIGHT(A1235,3)</f>
        <v>061</v>
      </c>
      <c r="C1235" s="0" t="n">
        <v>17</v>
      </c>
      <c r="D1235" s="0" t="str">
        <f aca="false">CONCATENATE(B1235,REPT("0",(3-LEN(C1235))),RIGHT(C1235,3))</f>
        <v>061017</v>
      </c>
      <c r="E1235" s="0" t="s">
        <v>1289</v>
      </c>
    </row>
    <row r="1236" customFormat="false" ht="12.75" hidden="false" customHeight="false" outlineLevel="0" collapsed="false">
      <c r="A1236" s="0" t="s">
        <v>1272</v>
      </c>
      <c r="B1236" s="0" t="str">
        <f aca="false">RIGHT(A1236,3)</f>
        <v>061</v>
      </c>
      <c r="C1236" s="0" t="n">
        <v>18</v>
      </c>
      <c r="D1236" s="0" t="str">
        <f aca="false">CONCATENATE(B1236,REPT("0",(3-LEN(C1236))),RIGHT(C1236,3))</f>
        <v>061018</v>
      </c>
      <c r="E1236" s="0" t="s">
        <v>726</v>
      </c>
    </row>
    <row r="1237" customFormat="false" ht="12.75" hidden="false" customHeight="false" outlineLevel="0" collapsed="false">
      <c r="A1237" s="0" t="s">
        <v>1290</v>
      </c>
      <c r="B1237" s="0" t="str">
        <f aca="false">RIGHT(A1237,3)</f>
        <v>062</v>
      </c>
      <c r="C1237" s="0" t="n">
        <v>1</v>
      </c>
      <c r="D1237" s="0" t="str">
        <f aca="false">CONCATENATE(B1237,REPT("0",(3-LEN(C1237))),RIGHT(C1237,3))</f>
        <v>062001</v>
      </c>
      <c r="E1237" s="0" t="s">
        <v>1291</v>
      </c>
    </row>
    <row r="1238" customFormat="false" ht="12.75" hidden="false" customHeight="false" outlineLevel="0" collapsed="false">
      <c r="A1238" s="0" t="s">
        <v>1290</v>
      </c>
      <c r="B1238" s="0" t="str">
        <f aca="false">RIGHT(A1238,3)</f>
        <v>062</v>
      </c>
      <c r="C1238" s="0" t="n">
        <v>2</v>
      </c>
      <c r="D1238" s="0" t="str">
        <f aca="false">CONCATENATE(B1238,REPT("0",(3-LEN(C1238))),RIGHT(C1238,3))</f>
        <v>062002</v>
      </c>
      <c r="E1238" s="0" t="s">
        <v>1292</v>
      </c>
    </row>
    <row r="1239" customFormat="false" ht="12.75" hidden="false" customHeight="false" outlineLevel="0" collapsed="false">
      <c r="A1239" s="0" t="s">
        <v>1290</v>
      </c>
      <c r="B1239" s="0" t="str">
        <f aca="false">RIGHT(A1239,3)</f>
        <v>062</v>
      </c>
      <c r="C1239" s="0" t="n">
        <v>3</v>
      </c>
      <c r="D1239" s="0" t="str">
        <f aca="false">CONCATENATE(B1239,REPT("0",(3-LEN(C1239))),RIGHT(C1239,3))</f>
        <v>062003</v>
      </c>
      <c r="E1239" s="0" t="s">
        <v>1293</v>
      </c>
    </row>
    <row r="1240" customFormat="false" ht="12.75" hidden="false" customHeight="false" outlineLevel="0" collapsed="false">
      <c r="A1240" s="0" t="s">
        <v>1290</v>
      </c>
      <c r="B1240" s="0" t="str">
        <f aca="false">RIGHT(A1240,3)</f>
        <v>062</v>
      </c>
      <c r="C1240" s="0" t="n">
        <v>4</v>
      </c>
      <c r="D1240" s="0" t="str">
        <f aca="false">CONCATENATE(B1240,REPT("0",(3-LEN(C1240))),RIGHT(C1240,3))</f>
        <v>062004</v>
      </c>
      <c r="E1240" s="0" t="s">
        <v>1294</v>
      </c>
    </row>
    <row r="1241" customFormat="false" ht="12.75" hidden="false" customHeight="false" outlineLevel="0" collapsed="false">
      <c r="A1241" s="0" t="s">
        <v>1290</v>
      </c>
      <c r="B1241" s="0" t="str">
        <f aca="false">RIGHT(A1241,3)</f>
        <v>062</v>
      </c>
      <c r="C1241" s="0" t="n">
        <v>5</v>
      </c>
      <c r="D1241" s="0" t="str">
        <f aca="false">CONCATENATE(B1241,REPT("0",(3-LEN(C1241))),RIGHT(C1241,3))</f>
        <v>062005</v>
      </c>
      <c r="E1241" s="0" t="s">
        <v>1295</v>
      </c>
    </row>
    <row r="1242" customFormat="false" ht="12.75" hidden="false" customHeight="false" outlineLevel="0" collapsed="false">
      <c r="A1242" s="0" t="s">
        <v>1290</v>
      </c>
      <c r="B1242" s="0" t="str">
        <f aca="false">RIGHT(A1242,3)</f>
        <v>062</v>
      </c>
      <c r="C1242" s="0" t="n">
        <v>6</v>
      </c>
      <c r="D1242" s="0" t="str">
        <f aca="false">CONCATENATE(B1242,REPT("0",(3-LEN(C1242))),RIGHT(C1242,3))</f>
        <v>062006</v>
      </c>
      <c r="E1242" s="0" t="s">
        <v>1296</v>
      </c>
    </row>
    <row r="1243" customFormat="false" ht="12.75" hidden="false" customHeight="false" outlineLevel="0" collapsed="false">
      <c r="A1243" s="0" t="s">
        <v>1290</v>
      </c>
      <c r="B1243" s="0" t="str">
        <f aca="false">RIGHT(A1243,3)</f>
        <v>062</v>
      </c>
      <c r="C1243" s="0" t="n">
        <v>7</v>
      </c>
      <c r="D1243" s="0" t="str">
        <f aca="false">CONCATENATE(B1243,REPT("0",(3-LEN(C1243))),RIGHT(C1243,3))</f>
        <v>062007</v>
      </c>
      <c r="E1243" s="0" t="s">
        <v>1297</v>
      </c>
    </row>
    <row r="1244" customFormat="false" ht="12.75" hidden="false" customHeight="false" outlineLevel="0" collapsed="false">
      <c r="A1244" s="0" t="s">
        <v>1290</v>
      </c>
      <c r="B1244" s="0" t="str">
        <f aca="false">RIGHT(A1244,3)</f>
        <v>062</v>
      </c>
      <c r="C1244" s="0" t="n">
        <v>8</v>
      </c>
      <c r="D1244" s="0" t="str">
        <f aca="false">CONCATENATE(B1244,REPT("0",(3-LEN(C1244))),RIGHT(C1244,3))</f>
        <v>062008</v>
      </c>
      <c r="E1244" s="0" t="s">
        <v>1298</v>
      </c>
    </row>
    <row r="1245" customFormat="false" ht="12.75" hidden="false" customHeight="false" outlineLevel="0" collapsed="false">
      <c r="A1245" s="0" t="s">
        <v>1290</v>
      </c>
      <c r="B1245" s="0" t="str">
        <f aca="false">RIGHT(A1245,3)</f>
        <v>062</v>
      </c>
      <c r="C1245" s="0" t="n">
        <v>9</v>
      </c>
      <c r="D1245" s="0" t="str">
        <f aca="false">CONCATENATE(B1245,REPT("0",(3-LEN(C1245))),RIGHT(C1245,3))</f>
        <v>062009</v>
      </c>
      <c r="E1245" s="0" t="s">
        <v>1299</v>
      </c>
    </row>
    <row r="1246" customFormat="false" ht="12.75" hidden="false" customHeight="false" outlineLevel="0" collapsed="false">
      <c r="A1246" s="0" t="s">
        <v>1290</v>
      </c>
      <c r="B1246" s="0" t="str">
        <f aca="false">RIGHT(A1246,3)</f>
        <v>062</v>
      </c>
      <c r="C1246" s="0" t="n">
        <v>10</v>
      </c>
      <c r="D1246" s="0" t="str">
        <f aca="false">CONCATENATE(B1246,REPT("0",(3-LEN(C1246))),RIGHT(C1246,3))</f>
        <v>062010</v>
      </c>
      <c r="E1246" s="0" t="s">
        <v>1300</v>
      </c>
    </row>
    <row r="1247" customFormat="false" ht="12.75" hidden="false" customHeight="false" outlineLevel="0" collapsed="false">
      <c r="A1247" s="0" t="s">
        <v>1290</v>
      </c>
      <c r="B1247" s="0" t="str">
        <f aca="false">RIGHT(A1247,3)</f>
        <v>062</v>
      </c>
      <c r="C1247" s="0" t="n">
        <v>11</v>
      </c>
      <c r="D1247" s="0" t="str">
        <f aca="false">CONCATENATE(B1247,REPT("0",(3-LEN(C1247))),RIGHT(C1247,3))</f>
        <v>062011</v>
      </c>
      <c r="E1247" s="0" t="s">
        <v>1301</v>
      </c>
    </row>
    <row r="1248" customFormat="false" ht="12.75" hidden="false" customHeight="false" outlineLevel="0" collapsed="false">
      <c r="A1248" s="0" t="s">
        <v>1290</v>
      </c>
      <c r="B1248" s="0" t="str">
        <f aca="false">RIGHT(A1248,3)</f>
        <v>062</v>
      </c>
      <c r="C1248" s="0" t="n">
        <v>12</v>
      </c>
      <c r="D1248" s="0" t="str">
        <f aca="false">CONCATENATE(B1248,REPT("0",(3-LEN(C1248))),RIGHT(C1248,3))</f>
        <v>062012</v>
      </c>
      <c r="E1248" s="0" t="s">
        <v>1302</v>
      </c>
    </row>
    <row r="1249" customFormat="false" ht="12.75" hidden="false" customHeight="false" outlineLevel="0" collapsed="false">
      <c r="A1249" s="0" t="s">
        <v>1290</v>
      </c>
      <c r="B1249" s="0" t="str">
        <f aca="false">RIGHT(A1249,3)</f>
        <v>062</v>
      </c>
      <c r="C1249" s="0" t="n">
        <v>13</v>
      </c>
      <c r="D1249" s="0" t="str">
        <f aca="false">CONCATENATE(B1249,REPT("0",(3-LEN(C1249))),RIGHT(C1249,3))</f>
        <v>062013</v>
      </c>
      <c r="E1249" s="0" t="s">
        <v>1303</v>
      </c>
    </row>
    <row r="1250" customFormat="false" ht="12.75" hidden="false" customHeight="false" outlineLevel="0" collapsed="false">
      <c r="A1250" s="0" t="s">
        <v>1290</v>
      </c>
      <c r="B1250" s="0" t="str">
        <f aca="false">RIGHT(A1250,3)</f>
        <v>062</v>
      </c>
      <c r="C1250" s="0" t="n">
        <v>14</v>
      </c>
      <c r="D1250" s="0" t="str">
        <f aca="false">CONCATENATE(B1250,REPT("0",(3-LEN(C1250))),RIGHT(C1250,3))</f>
        <v>062014</v>
      </c>
      <c r="E1250" s="0" t="s">
        <v>1304</v>
      </c>
    </row>
    <row r="1251" customFormat="false" ht="12.75" hidden="false" customHeight="false" outlineLevel="0" collapsed="false">
      <c r="A1251" s="0" t="s">
        <v>1290</v>
      </c>
      <c r="B1251" s="0" t="str">
        <f aca="false">RIGHT(A1251,3)</f>
        <v>062</v>
      </c>
      <c r="C1251" s="0" t="n">
        <v>15</v>
      </c>
      <c r="D1251" s="0" t="str">
        <f aca="false">CONCATENATE(B1251,REPT("0",(3-LEN(C1251))),RIGHT(C1251,3))</f>
        <v>062015</v>
      </c>
      <c r="E1251" s="0" t="s">
        <v>1305</v>
      </c>
    </row>
    <row r="1252" customFormat="false" ht="12.75" hidden="false" customHeight="false" outlineLevel="0" collapsed="false">
      <c r="A1252" s="0" t="s">
        <v>1290</v>
      </c>
      <c r="B1252" s="0" t="str">
        <f aca="false">RIGHT(A1252,3)</f>
        <v>062</v>
      </c>
      <c r="C1252" s="0" t="n">
        <v>16</v>
      </c>
      <c r="D1252" s="0" t="str">
        <f aca="false">CONCATENATE(B1252,REPT("0",(3-LEN(C1252))),RIGHT(C1252,3))</f>
        <v>062016</v>
      </c>
      <c r="E1252" s="0" t="s">
        <v>1306</v>
      </c>
    </row>
    <row r="1253" customFormat="false" ht="12.75" hidden="false" customHeight="false" outlineLevel="0" collapsed="false">
      <c r="A1253" s="0" t="s">
        <v>1290</v>
      </c>
      <c r="B1253" s="0" t="str">
        <f aca="false">RIGHT(A1253,3)</f>
        <v>062</v>
      </c>
      <c r="C1253" s="0" t="n">
        <v>17</v>
      </c>
      <c r="D1253" s="0" t="str">
        <f aca="false">CONCATENATE(B1253,REPT("0",(3-LEN(C1253))),RIGHT(C1253,3))</f>
        <v>062017</v>
      </c>
      <c r="E1253" s="0" t="s">
        <v>1307</v>
      </c>
    </row>
    <row r="1254" customFormat="false" ht="12.75" hidden="false" customHeight="false" outlineLevel="0" collapsed="false">
      <c r="A1254" s="0" t="s">
        <v>1290</v>
      </c>
      <c r="B1254" s="0" t="str">
        <f aca="false">RIGHT(A1254,3)</f>
        <v>062</v>
      </c>
      <c r="C1254" s="0" t="n">
        <v>18</v>
      </c>
      <c r="D1254" s="0" t="str">
        <f aca="false">CONCATENATE(B1254,REPT("0",(3-LEN(C1254))),RIGHT(C1254,3))</f>
        <v>062018</v>
      </c>
      <c r="E1254" s="0" t="s">
        <v>1308</v>
      </c>
    </row>
    <row r="1255" customFormat="false" ht="12.75" hidden="false" customHeight="false" outlineLevel="0" collapsed="false">
      <c r="A1255" s="0" t="s">
        <v>1290</v>
      </c>
      <c r="B1255" s="0" t="str">
        <f aca="false">RIGHT(A1255,3)</f>
        <v>062</v>
      </c>
      <c r="C1255" s="0" t="n">
        <v>19</v>
      </c>
      <c r="D1255" s="0" t="str">
        <f aca="false">CONCATENATE(B1255,REPT("0",(3-LEN(C1255))),RIGHT(C1255,3))</f>
        <v>062019</v>
      </c>
      <c r="E1255" s="0" t="s">
        <v>1309</v>
      </c>
    </row>
    <row r="1256" customFormat="false" ht="12.75" hidden="false" customHeight="false" outlineLevel="0" collapsed="false">
      <c r="A1256" s="0" t="s">
        <v>1290</v>
      </c>
      <c r="B1256" s="0" t="str">
        <f aca="false">RIGHT(A1256,3)</f>
        <v>062</v>
      </c>
      <c r="C1256" s="0" t="n">
        <v>20</v>
      </c>
      <c r="D1256" s="0" t="str">
        <f aca="false">CONCATENATE(B1256,REPT("0",(3-LEN(C1256))),RIGHT(C1256,3))</f>
        <v>062020</v>
      </c>
      <c r="E1256" s="0" t="s">
        <v>1310</v>
      </c>
    </row>
    <row r="1257" customFormat="false" ht="12.75" hidden="false" customHeight="false" outlineLevel="0" collapsed="false">
      <c r="A1257" s="0" t="s">
        <v>1290</v>
      </c>
      <c r="B1257" s="0" t="str">
        <f aca="false">RIGHT(A1257,3)</f>
        <v>062</v>
      </c>
      <c r="C1257" s="0" t="n">
        <v>21</v>
      </c>
      <c r="D1257" s="0" t="str">
        <f aca="false">CONCATENATE(B1257,REPT("0",(3-LEN(C1257))),RIGHT(C1257,3))</f>
        <v>062021</v>
      </c>
      <c r="E1257" s="0" t="s">
        <v>1311</v>
      </c>
    </row>
    <row r="1258" customFormat="false" ht="12.75" hidden="false" customHeight="false" outlineLevel="0" collapsed="false">
      <c r="A1258" s="0" t="s">
        <v>1290</v>
      </c>
      <c r="B1258" s="0" t="str">
        <f aca="false">RIGHT(A1258,3)</f>
        <v>062</v>
      </c>
      <c r="C1258" s="0" t="n">
        <v>22</v>
      </c>
      <c r="D1258" s="0" t="str">
        <f aca="false">CONCATENATE(B1258,REPT("0",(3-LEN(C1258))),RIGHT(C1258,3))</f>
        <v>062022</v>
      </c>
      <c r="E1258" s="0" t="s">
        <v>1312</v>
      </c>
    </row>
    <row r="1259" customFormat="false" ht="12.75" hidden="false" customHeight="false" outlineLevel="0" collapsed="false">
      <c r="A1259" s="0" t="s">
        <v>1290</v>
      </c>
      <c r="B1259" s="0" t="str">
        <f aca="false">RIGHT(A1259,3)</f>
        <v>062</v>
      </c>
      <c r="C1259" s="0" t="n">
        <v>23</v>
      </c>
      <c r="D1259" s="0" t="str">
        <f aca="false">CONCATENATE(B1259,REPT("0",(3-LEN(C1259))),RIGHT(C1259,3))</f>
        <v>062023</v>
      </c>
      <c r="E1259" s="0" t="s">
        <v>1313</v>
      </c>
    </row>
    <row r="1260" customFormat="false" ht="12.75" hidden="false" customHeight="false" outlineLevel="0" collapsed="false">
      <c r="A1260" s="0" t="s">
        <v>1290</v>
      </c>
      <c r="B1260" s="0" t="str">
        <f aca="false">RIGHT(A1260,3)</f>
        <v>062</v>
      </c>
      <c r="C1260" s="0" t="n">
        <v>24</v>
      </c>
      <c r="D1260" s="0" t="str">
        <f aca="false">CONCATENATE(B1260,REPT("0",(3-LEN(C1260))),RIGHT(C1260,3))</f>
        <v>062024</v>
      </c>
      <c r="E1260" s="0" t="s">
        <v>1314</v>
      </c>
    </row>
    <row r="1261" customFormat="false" ht="12.75" hidden="false" customHeight="false" outlineLevel="0" collapsed="false">
      <c r="A1261" s="0" t="s">
        <v>1315</v>
      </c>
      <c r="B1261" s="0" t="str">
        <f aca="false">RIGHT(A1261,3)</f>
        <v>063</v>
      </c>
      <c r="C1261" s="0" t="n">
        <v>1</v>
      </c>
      <c r="D1261" s="0" t="str">
        <f aca="false">CONCATENATE(B1261,REPT("0",(3-LEN(C1261))),RIGHT(C1261,3))</f>
        <v>063001</v>
      </c>
      <c r="E1261" s="0" t="s">
        <v>1316</v>
      </c>
    </row>
    <row r="1262" customFormat="false" ht="12.75" hidden="false" customHeight="false" outlineLevel="0" collapsed="false">
      <c r="A1262" s="0" t="s">
        <v>1315</v>
      </c>
      <c r="B1262" s="0" t="str">
        <f aca="false">RIGHT(A1262,3)</f>
        <v>063</v>
      </c>
      <c r="C1262" s="0" t="n">
        <v>2</v>
      </c>
      <c r="D1262" s="0" t="str">
        <f aca="false">CONCATENATE(B1262,REPT("0",(3-LEN(C1262))),RIGHT(C1262,3))</f>
        <v>063002</v>
      </c>
      <c r="E1262" s="0" t="s">
        <v>1317</v>
      </c>
    </row>
    <row r="1263" customFormat="false" ht="12.75" hidden="false" customHeight="false" outlineLevel="0" collapsed="false">
      <c r="A1263" s="0" t="s">
        <v>1315</v>
      </c>
      <c r="B1263" s="0" t="str">
        <f aca="false">RIGHT(A1263,3)</f>
        <v>063</v>
      </c>
      <c r="C1263" s="0" t="n">
        <v>3</v>
      </c>
      <c r="D1263" s="0" t="str">
        <f aca="false">CONCATENATE(B1263,REPT("0",(3-LEN(C1263))),RIGHT(C1263,3))</f>
        <v>063003</v>
      </c>
      <c r="E1263" s="0" t="s">
        <v>1318</v>
      </c>
    </row>
    <row r="1264" customFormat="false" ht="12.75" hidden="false" customHeight="false" outlineLevel="0" collapsed="false">
      <c r="A1264" s="0" t="s">
        <v>1315</v>
      </c>
      <c r="B1264" s="0" t="str">
        <f aca="false">RIGHT(A1264,3)</f>
        <v>063</v>
      </c>
      <c r="C1264" s="0" t="n">
        <v>4</v>
      </c>
      <c r="D1264" s="0" t="str">
        <f aca="false">CONCATENATE(B1264,REPT("0",(3-LEN(C1264))),RIGHT(C1264,3))</f>
        <v>063004</v>
      </c>
      <c r="E1264" s="0" t="s">
        <v>1319</v>
      </c>
    </row>
    <row r="1265" customFormat="false" ht="12.75" hidden="false" customHeight="false" outlineLevel="0" collapsed="false">
      <c r="A1265" s="0" t="s">
        <v>1315</v>
      </c>
      <c r="B1265" s="0" t="str">
        <f aca="false">RIGHT(A1265,3)</f>
        <v>063</v>
      </c>
      <c r="C1265" s="0" t="n">
        <v>5</v>
      </c>
      <c r="D1265" s="0" t="str">
        <f aca="false">CONCATENATE(B1265,REPT("0",(3-LEN(C1265))),RIGHT(C1265,3))</f>
        <v>063005</v>
      </c>
      <c r="E1265" s="0" t="s">
        <v>1320</v>
      </c>
    </row>
    <row r="1266" customFormat="false" ht="12.75" hidden="false" customHeight="false" outlineLevel="0" collapsed="false">
      <c r="A1266" s="0" t="s">
        <v>1315</v>
      </c>
      <c r="B1266" s="0" t="str">
        <f aca="false">RIGHT(A1266,3)</f>
        <v>063</v>
      </c>
      <c r="C1266" s="0" t="n">
        <v>6</v>
      </c>
      <c r="D1266" s="0" t="str">
        <f aca="false">CONCATENATE(B1266,REPT("0",(3-LEN(C1266))),RIGHT(C1266,3))</f>
        <v>063006</v>
      </c>
      <c r="E1266" s="0" t="s">
        <v>1321</v>
      </c>
    </row>
    <row r="1267" customFormat="false" ht="12.75" hidden="false" customHeight="false" outlineLevel="0" collapsed="false">
      <c r="A1267" s="0" t="s">
        <v>1315</v>
      </c>
      <c r="B1267" s="0" t="str">
        <f aca="false">RIGHT(A1267,3)</f>
        <v>063</v>
      </c>
      <c r="C1267" s="0" t="n">
        <v>7</v>
      </c>
      <c r="D1267" s="0" t="str">
        <f aca="false">CONCATENATE(B1267,REPT("0",(3-LEN(C1267))),RIGHT(C1267,3))</f>
        <v>063007</v>
      </c>
      <c r="E1267" s="0" t="s">
        <v>1322</v>
      </c>
    </row>
    <row r="1268" customFormat="false" ht="12.75" hidden="false" customHeight="false" outlineLevel="0" collapsed="false">
      <c r="A1268" s="0" t="s">
        <v>1315</v>
      </c>
      <c r="B1268" s="0" t="str">
        <f aca="false">RIGHT(A1268,3)</f>
        <v>063</v>
      </c>
      <c r="C1268" s="0" t="n">
        <v>8</v>
      </c>
      <c r="D1268" s="0" t="str">
        <f aca="false">CONCATENATE(B1268,REPT("0",(3-LEN(C1268))),RIGHT(C1268,3))</f>
        <v>063008</v>
      </c>
      <c r="E1268" s="0" t="s">
        <v>1323</v>
      </c>
    </row>
    <row r="1269" customFormat="false" ht="12.75" hidden="false" customHeight="false" outlineLevel="0" collapsed="false">
      <c r="A1269" s="0" t="s">
        <v>1315</v>
      </c>
      <c r="B1269" s="0" t="str">
        <f aca="false">RIGHT(A1269,3)</f>
        <v>063</v>
      </c>
      <c r="C1269" s="0" t="n">
        <v>9</v>
      </c>
      <c r="D1269" s="0" t="str">
        <f aca="false">CONCATENATE(B1269,REPT("0",(3-LEN(C1269))),RIGHT(C1269,3))</f>
        <v>063009</v>
      </c>
      <c r="E1269" s="0" t="s">
        <v>1324</v>
      </c>
    </row>
    <row r="1270" customFormat="false" ht="12.75" hidden="false" customHeight="false" outlineLevel="0" collapsed="false">
      <c r="A1270" s="0" t="s">
        <v>1315</v>
      </c>
      <c r="B1270" s="0" t="str">
        <f aca="false">RIGHT(A1270,3)</f>
        <v>063</v>
      </c>
      <c r="C1270" s="0" t="n">
        <v>10</v>
      </c>
      <c r="D1270" s="0" t="str">
        <f aca="false">CONCATENATE(B1270,REPT("0",(3-LEN(C1270))),RIGHT(C1270,3))</f>
        <v>063010</v>
      </c>
      <c r="E1270" s="0" t="s">
        <v>1325</v>
      </c>
    </row>
    <row r="1271" customFormat="false" ht="12.75" hidden="false" customHeight="false" outlineLevel="0" collapsed="false">
      <c r="A1271" s="0" t="s">
        <v>1315</v>
      </c>
      <c r="B1271" s="0" t="str">
        <f aca="false">RIGHT(A1271,3)</f>
        <v>063</v>
      </c>
      <c r="C1271" s="0" t="n">
        <v>11</v>
      </c>
      <c r="D1271" s="0" t="str">
        <f aca="false">CONCATENATE(B1271,REPT("0",(3-LEN(C1271))),RIGHT(C1271,3))</f>
        <v>063011</v>
      </c>
      <c r="E1271" s="0" t="s">
        <v>1326</v>
      </c>
    </row>
    <row r="1272" customFormat="false" ht="12.75" hidden="false" customHeight="false" outlineLevel="0" collapsed="false">
      <c r="A1272" s="0" t="s">
        <v>1315</v>
      </c>
      <c r="B1272" s="0" t="str">
        <f aca="false">RIGHT(A1272,3)</f>
        <v>063</v>
      </c>
      <c r="C1272" s="0" t="n">
        <v>12</v>
      </c>
      <c r="D1272" s="0" t="str">
        <f aca="false">CONCATENATE(B1272,REPT("0",(3-LEN(C1272))),RIGHT(C1272,3))</f>
        <v>063012</v>
      </c>
      <c r="E1272" s="0" t="s">
        <v>1327</v>
      </c>
    </row>
    <row r="1273" customFormat="false" ht="12.75" hidden="false" customHeight="false" outlineLevel="0" collapsed="false">
      <c r="A1273" s="0" t="s">
        <v>1315</v>
      </c>
      <c r="B1273" s="0" t="str">
        <f aca="false">RIGHT(A1273,3)</f>
        <v>063</v>
      </c>
      <c r="C1273" s="0" t="n">
        <v>13</v>
      </c>
      <c r="D1273" s="0" t="str">
        <f aca="false">CONCATENATE(B1273,REPT("0",(3-LEN(C1273))),RIGHT(C1273,3))</f>
        <v>063013</v>
      </c>
      <c r="E1273" s="0" t="s">
        <v>1328</v>
      </c>
    </row>
    <row r="1274" customFormat="false" ht="12.75" hidden="false" customHeight="false" outlineLevel="0" collapsed="false">
      <c r="A1274" s="0" t="s">
        <v>1315</v>
      </c>
      <c r="B1274" s="0" t="str">
        <f aca="false">RIGHT(A1274,3)</f>
        <v>063</v>
      </c>
      <c r="C1274" s="0" t="n">
        <v>14</v>
      </c>
      <c r="D1274" s="0" t="str">
        <f aca="false">CONCATENATE(B1274,REPT("0",(3-LEN(C1274))),RIGHT(C1274,3))</f>
        <v>063014</v>
      </c>
      <c r="E1274" s="0" t="s">
        <v>1329</v>
      </c>
    </row>
    <row r="1275" customFormat="false" ht="12.75" hidden="false" customHeight="false" outlineLevel="0" collapsed="false">
      <c r="A1275" s="0" t="s">
        <v>1315</v>
      </c>
      <c r="B1275" s="0" t="str">
        <f aca="false">RIGHT(A1275,3)</f>
        <v>063</v>
      </c>
      <c r="C1275" s="0" t="n">
        <v>15</v>
      </c>
      <c r="D1275" s="0" t="str">
        <f aca="false">CONCATENATE(B1275,REPT("0",(3-LEN(C1275))),RIGHT(C1275,3))</f>
        <v>063015</v>
      </c>
      <c r="E1275" s="0" t="s">
        <v>1330</v>
      </c>
    </row>
    <row r="1276" customFormat="false" ht="12.75" hidden="false" customHeight="false" outlineLevel="0" collapsed="false">
      <c r="A1276" s="0" t="s">
        <v>1315</v>
      </c>
      <c r="B1276" s="0" t="str">
        <f aca="false">RIGHT(A1276,3)</f>
        <v>063</v>
      </c>
      <c r="C1276" s="0" t="n">
        <v>16</v>
      </c>
      <c r="D1276" s="0" t="str">
        <f aca="false">CONCATENATE(B1276,REPT("0",(3-LEN(C1276))),RIGHT(C1276,3))</f>
        <v>063016</v>
      </c>
      <c r="E1276" s="0" t="s">
        <v>1331</v>
      </c>
    </row>
    <row r="1277" customFormat="false" ht="12.75" hidden="false" customHeight="false" outlineLevel="0" collapsed="false">
      <c r="A1277" s="0" t="s">
        <v>1315</v>
      </c>
      <c r="B1277" s="0" t="str">
        <f aca="false">RIGHT(A1277,3)</f>
        <v>063</v>
      </c>
      <c r="C1277" s="0" t="n">
        <v>17</v>
      </c>
      <c r="D1277" s="0" t="str">
        <f aca="false">CONCATENATE(B1277,REPT("0",(3-LEN(C1277))),RIGHT(C1277,3))</f>
        <v>063017</v>
      </c>
      <c r="E1277" s="0" t="s">
        <v>1332</v>
      </c>
    </row>
    <row r="1278" customFormat="false" ht="12.75" hidden="false" customHeight="false" outlineLevel="0" collapsed="false">
      <c r="A1278" s="0" t="s">
        <v>1315</v>
      </c>
      <c r="B1278" s="0" t="str">
        <f aca="false">RIGHT(A1278,3)</f>
        <v>063</v>
      </c>
      <c r="C1278" s="0" t="n">
        <v>18</v>
      </c>
      <c r="D1278" s="0" t="str">
        <f aca="false">CONCATENATE(B1278,REPT("0",(3-LEN(C1278))),RIGHT(C1278,3))</f>
        <v>063018</v>
      </c>
      <c r="E1278" s="0" t="s">
        <v>1333</v>
      </c>
    </row>
    <row r="1279" customFormat="false" ht="12.75" hidden="false" customHeight="false" outlineLevel="0" collapsed="false">
      <c r="A1279" s="0" t="s">
        <v>1315</v>
      </c>
      <c r="B1279" s="0" t="str">
        <f aca="false">RIGHT(A1279,3)</f>
        <v>063</v>
      </c>
      <c r="C1279" s="0" t="n">
        <v>19</v>
      </c>
      <c r="D1279" s="0" t="str">
        <f aca="false">CONCATENATE(B1279,REPT("0",(3-LEN(C1279))),RIGHT(C1279,3))</f>
        <v>063019</v>
      </c>
      <c r="E1279" s="0" t="s">
        <v>1334</v>
      </c>
    </row>
    <row r="1280" customFormat="false" ht="12.75" hidden="false" customHeight="false" outlineLevel="0" collapsed="false">
      <c r="A1280" s="0" t="s">
        <v>1315</v>
      </c>
      <c r="B1280" s="0" t="str">
        <f aca="false">RIGHT(A1280,3)</f>
        <v>063</v>
      </c>
      <c r="C1280" s="0" t="n">
        <v>20</v>
      </c>
      <c r="D1280" s="0" t="str">
        <f aca="false">CONCATENATE(B1280,REPT("0",(3-LEN(C1280))),RIGHT(C1280,3))</f>
        <v>063020</v>
      </c>
      <c r="E1280" s="0" t="s">
        <v>1335</v>
      </c>
    </row>
    <row r="1281" customFormat="false" ht="12.75" hidden="false" customHeight="false" outlineLevel="0" collapsed="false">
      <c r="A1281" s="0" t="s">
        <v>1315</v>
      </c>
      <c r="B1281" s="0" t="str">
        <f aca="false">RIGHT(A1281,3)</f>
        <v>063</v>
      </c>
      <c r="C1281" s="0" t="n">
        <v>21</v>
      </c>
      <c r="D1281" s="0" t="str">
        <f aca="false">CONCATENATE(B1281,REPT("0",(3-LEN(C1281))),RIGHT(C1281,3))</f>
        <v>063021</v>
      </c>
      <c r="E1281" s="0" t="s">
        <v>1336</v>
      </c>
    </row>
    <row r="1282" customFormat="false" ht="12.75" hidden="false" customHeight="false" outlineLevel="0" collapsed="false">
      <c r="A1282" s="0" t="s">
        <v>1337</v>
      </c>
      <c r="B1282" s="0" t="str">
        <f aca="false">RIGHT(A1282,3)</f>
        <v>064</v>
      </c>
      <c r="C1282" s="0" t="n">
        <v>1</v>
      </c>
      <c r="D1282" s="0" t="str">
        <f aca="false">CONCATENATE(B1282,REPT("0",(3-LEN(C1282))),RIGHT(C1282,3))</f>
        <v>064001</v>
      </c>
      <c r="E1282" s="0" t="s">
        <v>1338</v>
      </c>
    </row>
    <row r="1283" customFormat="false" ht="12.75" hidden="false" customHeight="false" outlineLevel="0" collapsed="false">
      <c r="A1283" s="0" t="s">
        <v>1337</v>
      </c>
      <c r="B1283" s="0" t="str">
        <f aca="false">RIGHT(A1283,3)</f>
        <v>064</v>
      </c>
      <c r="C1283" s="0" t="n">
        <v>2</v>
      </c>
      <c r="D1283" s="0" t="str">
        <f aca="false">CONCATENATE(B1283,REPT("0",(3-LEN(C1283))),RIGHT(C1283,3))</f>
        <v>064002</v>
      </c>
      <c r="E1283" s="0" t="s">
        <v>1339</v>
      </c>
    </row>
    <row r="1284" customFormat="false" ht="12.75" hidden="false" customHeight="false" outlineLevel="0" collapsed="false">
      <c r="A1284" s="0" t="s">
        <v>1337</v>
      </c>
      <c r="B1284" s="0" t="str">
        <f aca="false">RIGHT(A1284,3)</f>
        <v>064</v>
      </c>
      <c r="C1284" s="0" t="n">
        <v>3</v>
      </c>
      <c r="D1284" s="0" t="str">
        <f aca="false">CONCATENATE(B1284,REPT("0",(3-LEN(C1284))),RIGHT(C1284,3))</f>
        <v>064003</v>
      </c>
      <c r="E1284" s="0" t="s">
        <v>1340</v>
      </c>
    </row>
    <row r="1285" customFormat="false" ht="12.75" hidden="false" customHeight="false" outlineLevel="0" collapsed="false">
      <c r="A1285" s="0" t="s">
        <v>1337</v>
      </c>
      <c r="B1285" s="0" t="str">
        <f aca="false">RIGHT(A1285,3)</f>
        <v>064</v>
      </c>
      <c r="C1285" s="0" t="n">
        <v>4</v>
      </c>
      <c r="D1285" s="0" t="str">
        <f aca="false">CONCATENATE(B1285,REPT("0",(3-LEN(C1285))),RIGHT(C1285,3))</f>
        <v>064004</v>
      </c>
      <c r="E1285" s="0" t="s">
        <v>1341</v>
      </c>
    </row>
    <row r="1286" customFormat="false" ht="12.75" hidden="false" customHeight="false" outlineLevel="0" collapsed="false">
      <c r="A1286" s="0" t="s">
        <v>1337</v>
      </c>
      <c r="B1286" s="0" t="str">
        <f aca="false">RIGHT(A1286,3)</f>
        <v>064</v>
      </c>
      <c r="C1286" s="0" t="n">
        <v>5</v>
      </c>
      <c r="D1286" s="0" t="str">
        <f aca="false">CONCATENATE(B1286,REPT("0",(3-LEN(C1286))),RIGHT(C1286,3))</f>
        <v>064005</v>
      </c>
      <c r="E1286" s="0" t="s">
        <v>1342</v>
      </c>
    </row>
    <row r="1287" customFormat="false" ht="12.75" hidden="false" customHeight="false" outlineLevel="0" collapsed="false">
      <c r="A1287" s="0" t="s">
        <v>1337</v>
      </c>
      <c r="B1287" s="0" t="str">
        <f aca="false">RIGHT(A1287,3)</f>
        <v>064</v>
      </c>
      <c r="C1287" s="0" t="n">
        <v>6</v>
      </c>
      <c r="D1287" s="0" t="str">
        <f aca="false">CONCATENATE(B1287,REPT("0",(3-LEN(C1287))),RIGHT(C1287,3))</f>
        <v>064006</v>
      </c>
      <c r="E1287" s="0" t="s">
        <v>1343</v>
      </c>
    </row>
    <row r="1288" customFormat="false" ht="12.75" hidden="false" customHeight="false" outlineLevel="0" collapsed="false">
      <c r="A1288" s="0" t="s">
        <v>1337</v>
      </c>
      <c r="B1288" s="0" t="str">
        <f aca="false">RIGHT(A1288,3)</f>
        <v>064</v>
      </c>
      <c r="C1288" s="0" t="n">
        <v>7</v>
      </c>
      <c r="D1288" s="0" t="str">
        <f aca="false">CONCATENATE(B1288,REPT("0",(3-LEN(C1288))),RIGHT(C1288,3))</f>
        <v>064007</v>
      </c>
      <c r="E1288" s="0" t="s">
        <v>1344</v>
      </c>
    </row>
    <row r="1289" customFormat="false" ht="12.75" hidden="false" customHeight="false" outlineLevel="0" collapsed="false">
      <c r="A1289" s="0" t="s">
        <v>1337</v>
      </c>
      <c r="B1289" s="0" t="str">
        <f aca="false">RIGHT(A1289,3)</f>
        <v>064</v>
      </c>
      <c r="C1289" s="0" t="n">
        <v>8</v>
      </c>
      <c r="D1289" s="0" t="str">
        <f aca="false">CONCATENATE(B1289,REPT("0",(3-LEN(C1289))),RIGHT(C1289,3))</f>
        <v>064008</v>
      </c>
      <c r="E1289" s="0" t="s">
        <v>1345</v>
      </c>
    </row>
    <row r="1290" customFormat="false" ht="12.75" hidden="false" customHeight="false" outlineLevel="0" collapsed="false">
      <c r="A1290" s="0" t="s">
        <v>1337</v>
      </c>
      <c r="B1290" s="0" t="str">
        <f aca="false">RIGHT(A1290,3)</f>
        <v>064</v>
      </c>
      <c r="C1290" s="0" t="n">
        <v>9</v>
      </c>
      <c r="D1290" s="0" t="str">
        <f aca="false">CONCATENATE(B1290,REPT("0",(3-LEN(C1290))),RIGHT(C1290,3))</f>
        <v>064009</v>
      </c>
      <c r="E1290" s="0" t="s">
        <v>1346</v>
      </c>
    </row>
    <row r="1291" customFormat="false" ht="12.75" hidden="false" customHeight="false" outlineLevel="0" collapsed="false">
      <c r="A1291" s="0" t="s">
        <v>1337</v>
      </c>
      <c r="B1291" s="0" t="str">
        <f aca="false">RIGHT(A1291,3)</f>
        <v>064</v>
      </c>
      <c r="C1291" s="0" t="n">
        <v>10</v>
      </c>
      <c r="D1291" s="0" t="str">
        <f aca="false">CONCATENATE(B1291,REPT("0",(3-LEN(C1291))),RIGHT(C1291,3))</f>
        <v>064010</v>
      </c>
      <c r="E1291" s="0" t="s">
        <v>1347</v>
      </c>
    </row>
    <row r="1292" customFormat="false" ht="12.75" hidden="false" customHeight="false" outlineLevel="0" collapsed="false">
      <c r="A1292" s="0" t="s">
        <v>1337</v>
      </c>
      <c r="B1292" s="0" t="str">
        <f aca="false">RIGHT(A1292,3)</f>
        <v>064</v>
      </c>
      <c r="C1292" s="0" t="n">
        <v>11</v>
      </c>
      <c r="D1292" s="0" t="str">
        <f aca="false">CONCATENATE(B1292,REPT("0",(3-LEN(C1292))),RIGHT(C1292,3))</f>
        <v>064011</v>
      </c>
      <c r="E1292" s="0" t="s">
        <v>1348</v>
      </c>
    </row>
    <row r="1293" customFormat="false" ht="12.75" hidden="false" customHeight="false" outlineLevel="0" collapsed="false">
      <c r="A1293" s="0" t="s">
        <v>1337</v>
      </c>
      <c r="B1293" s="0" t="str">
        <f aca="false">RIGHT(A1293,3)</f>
        <v>064</v>
      </c>
      <c r="C1293" s="0" t="n">
        <v>12</v>
      </c>
      <c r="D1293" s="0" t="str">
        <f aca="false">CONCATENATE(B1293,REPT("0",(3-LEN(C1293))),RIGHT(C1293,3))</f>
        <v>064012</v>
      </c>
      <c r="E1293" s="0" t="s">
        <v>1349</v>
      </c>
    </row>
    <row r="1294" customFormat="false" ht="12.75" hidden="false" customHeight="false" outlineLevel="0" collapsed="false">
      <c r="A1294" s="0" t="s">
        <v>1337</v>
      </c>
      <c r="B1294" s="0" t="str">
        <f aca="false">RIGHT(A1294,3)</f>
        <v>064</v>
      </c>
      <c r="C1294" s="0" t="n">
        <v>13</v>
      </c>
      <c r="D1294" s="0" t="str">
        <f aca="false">CONCATENATE(B1294,REPT("0",(3-LEN(C1294))),RIGHT(C1294,3))</f>
        <v>064013</v>
      </c>
      <c r="E1294" s="0" t="s">
        <v>1350</v>
      </c>
    </row>
    <row r="1295" customFormat="false" ht="12.75" hidden="false" customHeight="false" outlineLevel="0" collapsed="false">
      <c r="A1295" s="0" t="s">
        <v>1337</v>
      </c>
      <c r="B1295" s="0" t="str">
        <f aca="false">RIGHT(A1295,3)</f>
        <v>064</v>
      </c>
      <c r="C1295" s="0" t="n">
        <v>14</v>
      </c>
      <c r="D1295" s="0" t="str">
        <f aca="false">CONCATENATE(B1295,REPT("0",(3-LEN(C1295))),RIGHT(C1295,3))</f>
        <v>064014</v>
      </c>
      <c r="E1295" s="0" t="s">
        <v>1351</v>
      </c>
    </row>
    <row r="1296" customFormat="false" ht="12.75" hidden="false" customHeight="false" outlineLevel="0" collapsed="false">
      <c r="A1296" s="0" t="s">
        <v>1337</v>
      </c>
      <c r="B1296" s="0" t="str">
        <f aca="false">RIGHT(A1296,3)</f>
        <v>064</v>
      </c>
      <c r="C1296" s="0" t="n">
        <v>15</v>
      </c>
      <c r="D1296" s="0" t="str">
        <f aca="false">CONCATENATE(B1296,REPT("0",(3-LEN(C1296))),RIGHT(C1296,3))</f>
        <v>064015</v>
      </c>
      <c r="E1296" s="0" t="s">
        <v>1352</v>
      </c>
    </row>
    <row r="1297" customFormat="false" ht="12.75" hidden="false" customHeight="false" outlineLevel="0" collapsed="false">
      <c r="A1297" s="0" t="s">
        <v>1337</v>
      </c>
      <c r="B1297" s="0" t="str">
        <f aca="false">RIGHT(A1297,3)</f>
        <v>064</v>
      </c>
      <c r="C1297" s="0" t="n">
        <v>16</v>
      </c>
      <c r="D1297" s="0" t="str">
        <f aca="false">CONCATENATE(B1297,REPT("0",(3-LEN(C1297))),RIGHT(C1297,3))</f>
        <v>064016</v>
      </c>
      <c r="E1297" s="0" t="s">
        <v>1353</v>
      </c>
    </row>
    <row r="1298" customFormat="false" ht="12.75" hidden="false" customHeight="false" outlineLevel="0" collapsed="false">
      <c r="A1298" s="0" t="s">
        <v>1337</v>
      </c>
      <c r="B1298" s="0" t="str">
        <f aca="false">RIGHT(A1298,3)</f>
        <v>064</v>
      </c>
      <c r="C1298" s="0" t="n">
        <v>17</v>
      </c>
      <c r="D1298" s="0" t="str">
        <f aca="false">CONCATENATE(B1298,REPT("0",(3-LEN(C1298))),RIGHT(C1298,3))</f>
        <v>064017</v>
      </c>
      <c r="E1298" s="0" t="s">
        <v>1354</v>
      </c>
    </row>
    <row r="1299" customFormat="false" ht="12.75" hidden="false" customHeight="false" outlineLevel="0" collapsed="false">
      <c r="A1299" s="0" t="s">
        <v>1337</v>
      </c>
      <c r="B1299" s="0" t="str">
        <f aca="false">RIGHT(A1299,3)</f>
        <v>064</v>
      </c>
      <c r="C1299" s="0" t="n">
        <v>18</v>
      </c>
      <c r="D1299" s="0" t="str">
        <f aca="false">CONCATENATE(B1299,REPT("0",(3-LEN(C1299))),RIGHT(C1299,3))</f>
        <v>064018</v>
      </c>
      <c r="E1299" s="0" t="s">
        <v>1355</v>
      </c>
    </row>
    <row r="1300" customFormat="false" ht="12.75" hidden="false" customHeight="false" outlineLevel="0" collapsed="false">
      <c r="A1300" s="0" t="s">
        <v>1337</v>
      </c>
      <c r="B1300" s="0" t="str">
        <f aca="false">RIGHT(A1300,3)</f>
        <v>064</v>
      </c>
      <c r="C1300" s="0" t="n">
        <v>19</v>
      </c>
      <c r="D1300" s="0" t="str">
        <f aca="false">CONCATENATE(B1300,REPT("0",(3-LEN(C1300))),RIGHT(C1300,3))</f>
        <v>064019</v>
      </c>
      <c r="E1300" s="0" t="s">
        <v>1356</v>
      </c>
    </row>
    <row r="1301" customFormat="false" ht="12.75" hidden="false" customHeight="false" outlineLevel="0" collapsed="false">
      <c r="A1301" s="0" t="s">
        <v>1337</v>
      </c>
      <c r="B1301" s="0" t="str">
        <f aca="false">RIGHT(A1301,3)</f>
        <v>064</v>
      </c>
      <c r="C1301" s="0" t="n">
        <v>20</v>
      </c>
      <c r="D1301" s="0" t="str">
        <f aca="false">CONCATENATE(B1301,REPT("0",(3-LEN(C1301))),RIGHT(C1301,3))</f>
        <v>064020</v>
      </c>
      <c r="E1301" s="0" t="s">
        <v>1357</v>
      </c>
    </row>
    <row r="1302" customFormat="false" ht="12.75" hidden="false" customHeight="false" outlineLevel="0" collapsed="false">
      <c r="A1302" s="0" t="s">
        <v>1337</v>
      </c>
      <c r="B1302" s="0" t="str">
        <f aca="false">RIGHT(A1302,3)</f>
        <v>064</v>
      </c>
      <c r="C1302" s="0" t="n">
        <v>21</v>
      </c>
      <c r="D1302" s="0" t="str">
        <f aca="false">CONCATENATE(B1302,REPT("0",(3-LEN(C1302))),RIGHT(C1302,3))</f>
        <v>064021</v>
      </c>
      <c r="E1302" s="0" t="s">
        <v>1358</v>
      </c>
    </row>
    <row r="1303" customFormat="false" ht="12.75" hidden="false" customHeight="false" outlineLevel="0" collapsed="false">
      <c r="A1303" s="0" t="s">
        <v>1359</v>
      </c>
      <c r="B1303" s="0" t="str">
        <f aca="false">RIGHT(A1303,3)</f>
        <v>065</v>
      </c>
      <c r="C1303" s="0" t="n">
        <v>1</v>
      </c>
      <c r="D1303" s="0" t="str">
        <f aca="false">CONCATENATE(B1303,REPT("0",(3-LEN(C1303))),RIGHT(C1303,3))</f>
        <v>065001</v>
      </c>
      <c r="E1303" s="0" t="s">
        <v>1360</v>
      </c>
    </row>
    <row r="1304" customFormat="false" ht="12.75" hidden="false" customHeight="false" outlineLevel="0" collapsed="false">
      <c r="A1304" s="0" t="s">
        <v>1359</v>
      </c>
      <c r="B1304" s="0" t="str">
        <f aca="false">RIGHT(A1304,3)</f>
        <v>065</v>
      </c>
      <c r="C1304" s="0" t="n">
        <v>2</v>
      </c>
      <c r="D1304" s="0" t="str">
        <f aca="false">CONCATENATE(B1304,REPT("0",(3-LEN(C1304))),RIGHT(C1304,3))</f>
        <v>065002</v>
      </c>
      <c r="E1304" s="0" t="s">
        <v>1361</v>
      </c>
    </row>
    <row r="1305" customFormat="false" ht="12.75" hidden="false" customHeight="false" outlineLevel="0" collapsed="false">
      <c r="A1305" s="0" t="s">
        <v>1359</v>
      </c>
      <c r="B1305" s="0" t="str">
        <f aca="false">RIGHT(A1305,3)</f>
        <v>065</v>
      </c>
      <c r="C1305" s="0" t="n">
        <v>3</v>
      </c>
      <c r="D1305" s="0" t="str">
        <f aca="false">CONCATENATE(B1305,REPT("0",(3-LEN(C1305))),RIGHT(C1305,3))</f>
        <v>065003</v>
      </c>
      <c r="E1305" s="0" t="s">
        <v>1362</v>
      </c>
    </row>
    <row r="1306" customFormat="false" ht="12.75" hidden="false" customHeight="false" outlineLevel="0" collapsed="false">
      <c r="A1306" s="0" t="s">
        <v>1359</v>
      </c>
      <c r="B1306" s="0" t="str">
        <f aca="false">RIGHT(A1306,3)</f>
        <v>065</v>
      </c>
      <c r="C1306" s="0" t="n">
        <v>4</v>
      </c>
      <c r="D1306" s="0" t="str">
        <f aca="false">CONCATENATE(B1306,REPT("0",(3-LEN(C1306))),RIGHT(C1306,3))</f>
        <v>065004</v>
      </c>
      <c r="E1306" s="0" t="s">
        <v>1363</v>
      </c>
    </row>
    <row r="1307" customFormat="false" ht="12.75" hidden="false" customHeight="false" outlineLevel="0" collapsed="false">
      <c r="A1307" s="0" t="s">
        <v>1359</v>
      </c>
      <c r="B1307" s="0" t="str">
        <f aca="false">RIGHT(A1307,3)</f>
        <v>065</v>
      </c>
      <c r="C1307" s="0" t="n">
        <v>5</v>
      </c>
      <c r="D1307" s="0" t="str">
        <f aca="false">CONCATENATE(B1307,REPT("0",(3-LEN(C1307))),RIGHT(C1307,3))</f>
        <v>065005</v>
      </c>
      <c r="E1307" s="0" t="s">
        <v>1364</v>
      </c>
    </row>
    <row r="1308" customFormat="false" ht="12.75" hidden="false" customHeight="false" outlineLevel="0" collapsed="false">
      <c r="A1308" s="0" t="s">
        <v>1359</v>
      </c>
      <c r="B1308" s="0" t="str">
        <f aca="false">RIGHT(A1308,3)</f>
        <v>065</v>
      </c>
      <c r="C1308" s="0" t="n">
        <v>6</v>
      </c>
      <c r="D1308" s="0" t="str">
        <f aca="false">CONCATENATE(B1308,REPT("0",(3-LEN(C1308))),RIGHT(C1308,3))</f>
        <v>065006</v>
      </c>
      <c r="E1308" s="0" t="s">
        <v>1365</v>
      </c>
    </row>
    <row r="1309" customFormat="false" ht="12.75" hidden="false" customHeight="false" outlineLevel="0" collapsed="false">
      <c r="A1309" s="0" t="s">
        <v>1359</v>
      </c>
      <c r="B1309" s="0" t="str">
        <f aca="false">RIGHT(A1309,3)</f>
        <v>065</v>
      </c>
      <c r="C1309" s="0" t="n">
        <v>7</v>
      </c>
      <c r="D1309" s="0" t="str">
        <f aca="false">CONCATENATE(B1309,REPT("0",(3-LEN(C1309))),RIGHT(C1309,3))</f>
        <v>065007</v>
      </c>
      <c r="E1309" s="0" t="s">
        <v>1366</v>
      </c>
    </row>
    <row r="1310" customFormat="false" ht="12.75" hidden="false" customHeight="false" outlineLevel="0" collapsed="false">
      <c r="A1310" s="0" t="s">
        <v>1359</v>
      </c>
      <c r="B1310" s="0" t="str">
        <f aca="false">RIGHT(A1310,3)</f>
        <v>065</v>
      </c>
      <c r="C1310" s="0" t="n">
        <v>8</v>
      </c>
      <c r="D1310" s="0" t="str">
        <f aca="false">CONCATENATE(B1310,REPT("0",(3-LEN(C1310))),RIGHT(C1310,3))</f>
        <v>065008</v>
      </c>
      <c r="E1310" s="0" t="s">
        <v>1367</v>
      </c>
    </row>
    <row r="1311" customFormat="false" ht="12.75" hidden="false" customHeight="false" outlineLevel="0" collapsed="false">
      <c r="A1311" s="0" t="s">
        <v>1359</v>
      </c>
      <c r="B1311" s="0" t="str">
        <f aca="false">RIGHT(A1311,3)</f>
        <v>065</v>
      </c>
      <c r="C1311" s="0" t="n">
        <v>9</v>
      </c>
      <c r="D1311" s="0" t="str">
        <f aca="false">CONCATENATE(B1311,REPT("0",(3-LEN(C1311))),RIGHT(C1311,3))</f>
        <v>065009</v>
      </c>
      <c r="E1311" s="0" t="s">
        <v>1368</v>
      </c>
    </row>
    <row r="1312" customFormat="false" ht="12.75" hidden="false" customHeight="false" outlineLevel="0" collapsed="false">
      <c r="A1312" s="0" t="s">
        <v>1359</v>
      </c>
      <c r="B1312" s="0" t="str">
        <f aca="false">RIGHT(A1312,3)</f>
        <v>065</v>
      </c>
      <c r="C1312" s="0" t="n">
        <v>10</v>
      </c>
      <c r="D1312" s="0" t="str">
        <f aca="false">CONCATENATE(B1312,REPT("0",(3-LEN(C1312))),RIGHT(C1312,3))</f>
        <v>065010</v>
      </c>
      <c r="E1312" s="0" t="s">
        <v>1369</v>
      </c>
    </row>
    <row r="1313" customFormat="false" ht="12.75" hidden="false" customHeight="false" outlineLevel="0" collapsed="false">
      <c r="A1313" s="0" t="s">
        <v>1359</v>
      </c>
      <c r="B1313" s="0" t="str">
        <f aca="false">RIGHT(A1313,3)</f>
        <v>065</v>
      </c>
      <c r="C1313" s="0" t="n">
        <v>11</v>
      </c>
      <c r="D1313" s="0" t="str">
        <f aca="false">CONCATENATE(B1313,REPT("0",(3-LEN(C1313))),RIGHT(C1313,3))</f>
        <v>065011</v>
      </c>
      <c r="E1313" s="0" t="s">
        <v>1370</v>
      </c>
    </row>
    <row r="1314" customFormat="false" ht="12.75" hidden="false" customHeight="false" outlineLevel="0" collapsed="false">
      <c r="A1314" s="0" t="s">
        <v>1359</v>
      </c>
      <c r="B1314" s="0" t="str">
        <f aca="false">RIGHT(A1314,3)</f>
        <v>065</v>
      </c>
      <c r="C1314" s="0" t="n">
        <v>12</v>
      </c>
      <c r="D1314" s="0" t="str">
        <f aca="false">CONCATENATE(B1314,REPT("0",(3-LEN(C1314))),RIGHT(C1314,3))</f>
        <v>065012</v>
      </c>
      <c r="E1314" s="0" t="s">
        <v>1371</v>
      </c>
    </row>
    <row r="1315" customFormat="false" ht="12.75" hidden="false" customHeight="false" outlineLevel="0" collapsed="false">
      <c r="A1315" s="0" t="s">
        <v>1359</v>
      </c>
      <c r="B1315" s="0" t="str">
        <f aca="false">RIGHT(A1315,3)</f>
        <v>065</v>
      </c>
      <c r="C1315" s="0" t="n">
        <v>13</v>
      </c>
      <c r="D1315" s="0" t="str">
        <f aca="false">CONCATENATE(B1315,REPT("0",(3-LEN(C1315))),RIGHT(C1315,3))</f>
        <v>065013</v>
      </c>
      <c r="E1315" s="0" t="s">
        <v>1372</v>
      </c>
    </row>
    <row r="1316" customFormat="false" ht="12.75" hidden="false" customHeight="false" outlineLevel="0" collapsed="false">
      <c r="A1316" s="0" t="s">
        <v>1359</v>
      </c>
      <c r="B1316" s="0" t="str">
        <f aca="false">RIGHT(A1316,3)</f>
        <v>065</v>
      </c>
      <c r="C1316" s="0" t="n">
        <v>14</v>
      </c>
      <c r="D1316" s="0" t="str">
        <f aca="false">CONCATENATE(B1316,REPT("0",(3-LEN(C1316))),RIGHT(C1316,3))</f>
        <v>065014</v>
      </c>
      <c r="E1316" s="0" t="s">
        <v>1373</v>
      </c>
    </row>
    <row r="1317" customFormat="false" ht="12.75" hidden="false" customHeight="false" outlineLevel="0" collapsed="false">
      <c r="A1317" s="0" t="s">
        <v>1359</v>
      </c>
      <c r="B1317" s="0" t="str">
        <f aca="false">RIGHT(A1317,3)</f>
        <v>065</v>
      </c>
      <c r="C1317" s="0" t="n">
        <v>15</v>
      </c>
      <c r="D1317" s="0" t="str">
        <f aca="false">CONCATENATE(B1317,REPT("0",(3-LEN(C1317))),RIGHT(C1317,3))</f>
        <v>065015</v>
      </c>
      <c r="E1317" s="0" t="s">
        <v>1374</v>
      </c>
    </row>
    <row r="1318" customFormat="false" ht="12.75" hidden="false" customHeight="false" outlineLevel="0" collapsed="false">
      <c r="A1318" s="0" t="s">
        <v>1359</v>
      </c>
      <c r="B1318" s="0" t="str">
        <f aca="false">RIGHT(A1318,3)</f>
        <v>065</v>
      </c>
      <c r="C1318" s="0" t="n">
        <v>16</v>
      </c>
      <c r="D1318" s="0" t="str">
        <f aca="false">CONCATENATE(B1318,REPT("0",(3-LEN(C1318))),RIGHT(C1318,3))</f>
        <v>065016</v>
      </c>
      <c r="E1318" s="0" t="s">
        <v>1375</v>
      </c>
    </row>
    <row r="1319" customFormat="false" ht="12.75" hidden="false" customHeight="false" outlineLevel="0" collapsed="false">
      <c r="A1319" s="0" t="s">
        <v>1359</v>
      </c>
      <c r="B1319" s="0" t="str">
        <f aca="false">RIGHT(A1319,3)</f>
        <v>065</v>
      </c>
      <c r="C1319" s="0" t="n">
        <v>17</v>
      </c>
      <c r="D1319" s="0" t="str">
        <f aca="false">CONCATENATE(B1319,REPT("0",(3-LEN(C1319))),RIGHT(C1319,3))</f>
        <v>065017</v>
      </c>
      <c r="E1319" s="0" t="s">
        <v>1376</v>
      </c>
    </row>
    <row r="1320" customFormat="false" ht="12.75" hidden="false" customHeight="false" outlineLevel="0" collapsed="false">
      <c r="A1320" s="0" t="s">
        <v>1359</v>
      </c>
      <c r="B1320" s="0" t="str">
        <f aca="false">RIGHT(A1320,3)</f>
        <v>065</v>
      </c>
      <c r="C1320" s="0" t="n">
        <v>18</v>
      </c>
      <c r="D1320" s="0" t="str">
        <f aca="false">CONCATENATE(B1320,REPT("0",(3-LEN(C1320))),RIGHT(C1320,3))</f>
        <v>065018</v>
      </c>
      <c r="E1320" s="0" t="s">
        <v>1377</v>
      </c>
    </row>
    <row r="1321" customFormat="false" ht="12.75" hidden="false" customHeight="false" outlineLevel="0" collapsed="false">
      <c r="A1321" s="0" t="s">
        <v>1359</v>
      </c>
      <c r="B1321" s="0" t="str">
        <f aca="false">RIGHT(A1321,3)</f>
        <v>065</v>
      </c>
      <c r="C1321" s="0" t="n">
        <v>19</v>
      </c>
      <c r="D1321" s="0" t="str">
        <f aca="false">CONCATENATE(B1321,REPT("0",(3-LEN(C1321))),RIGHT(C1321,3))</f>
        <v>065019</v>
      </c>
      <c r="E1321" s="0" t="s">
        <v>1378</v>
      </c>
    </row>
    <row r="1322" customFormat="false" ht="12.75" hidden="false" customHeight="false" outlineLevel="0" collapsed="false">
      <c r="A1322" s="0" t="s">
        <v>1359</v>
      </c>
      <c r="B1322" s="0" t="str">
        <f aca="false">RIGHT(A1322,3)</f>
        <v>065</v>
      </c>
      <c r="C1322" s="0" t="n">
        <v>20</v>
      </c>
      <c r="D1322" s="0" t="str">
        <f aca="false">CONCATENATE(B1322,REPT("0",(3-LEN(C1322))),RIGHT(C1322,3))</f>
        <v>065020</v>
      </c>
      <c r="E1322" s="0" t="s">
        <v>1379</v>
      </c>
    </row>
    <row r="1323" customFormat="false" ht="12.75" hidden="false" customHeight="false" outlineLevel="0" collapsed="false">
      <c r="A1323" s="0" t="s">
        <v>1359</v>
      </c>
      <c r="B1323" s="0" t="str">
        <f aca="false">RIGHT(A1323,3)</f>
        <v>065</v>
      </c>
      <c r="C1323" s="0" t="n">
        <v>21</v>
      </c>
      <c r="D1323" s="0" t="str">
        <f aca="false">CONCATENATE(B1323,REPT("0",(3-LEN(C1323))),RIGHT(C1323,3))</f>
        <v>065021</v>
      </c>
      <c r="E1323" s="0" t="s">
        <v>1380</v>
      </c>
    </row>
    <row r="1324" customFormat="false" ht="12.75" hidden="false" customHeight="false" outlineLevel="0" collapsed="false">
      <c r="A1324" s="0" t="s">
        <v>1359</v>
      </c>
      <c r="B1324" s="0" t="str">
        <f aca="false">RIGHT(A1324,3)</f>
        <v>065</v>
      </c>
      <c r="C1324" s="0" t="n">
        <v>22</v>
      </c>
      <c r="D1324" s="0" t="str">
        <f aca="false">CONCATENATE(B1324,REPT("0",(3-LEN(C1324))),RIGHT(C1324,3))</f>
        <v>065022</v>
      </c>
      <c r="E1324" s="0" t="s">
        <v>569</v>
      </c>
    </row>
    <row r="1325" customFormat="false" ht="12.75" hidden="false" customHeight="false" outlineLevel="0" collapsed="false">
      <c r="A1325" s="0" t="s">
        <v>1359</v>
      </c>
      <c r="B1325" s="0" t="str">
        <f aca="false">RIGHT(A1325,3)</f>
        <v>065</v>
      </c>
      <c r="C1325" s="0" t="n">
        <v>23</v>
      </c>
      <c r="D1325" s="0" t="str">
        <f aca="false">CONCATENATE(B1325,REPT("0",(3-LEN(C1325))),RIGHT(C1325,3))</f>
        <v>065023</v>
      </c>
      <c r="E1325" s="0" t="s">
        <v>1381</v>
      </c>
    </row>
    <row r="1326" customFormat="false" ht="12.75" hidden="false" customHeight="false" outlineLevel="0" collapsed="false">
      <c r="A1326" s="0" t="s">
        <v>1359</v>
      </c>
      <c r="B1326" s="0" t="str">
        <f aca="false">RIGHT(A1326,3)</f>
        <v>065</v>
      </c>
      <c r="C1326" s="0" t="n">
        <v>24</v>
      </c>
      <c r="D1326" s="0" t="str">
        <f aca="false">CONCATENATE(B1326,REPT("0",(3-LEN(C1326))),RIGHT(C1326,3))</f>
        <v>065024</v>
      </c>
      <c r="E1326" s="0" t="s">
        <v>1382</v>
      </c>
    </row>
    <row r="1327" customFormat="false" ht="12.75" hidden="false" customHeight="false" outlineLevel="0" collapsed="false">
      <c r="A1327" s="0" t="s">
        <v>1383</v>
      </c>
      <c r="B1327" s="0" t="str">
        <f aca="false">RIGHT(A1327,3)</f>
        <v>066</v>
      </c>
      <c r="C1327" s="0" t="n">
        <v>1</v>
      </c>
      <c r="D1327" s="0" t="str">
        <f aca="false">CONCATENATE(B1327,REPT("0",(3-LEN(C1327))),RIGHT(C1327,3))</f>
        <v>066001</v>
      </c>
      <c r="E1327" s="0" t="s">
        <v>1384</v>
      </c>
    </row>
    <row r="1328" customFormat="false" ht="12.75" hidden="false" customHeight="false" outlineLevel="0" collapsed="false">
      <c r="A1328" s="0" t="s">
        <v>1383</v>
      </c>
      <c r="B1328" s="0" t="str">
        <f aca="false">RIGHT(A1328,3)</f>
        <v>066</v>
      </c>
      <c r="C1328" s="0" t="n">
        <v>2</v>
      </c>
      <c r="D1328" s="0" t="str">
        <f aca="false">CONCATENATE(B1328,REPT("0",(3-LEN(C1328))),RIGHT(C1328,3))</f>
        <v>066002</v>
      </c>
      <c r="E1328" s="0" t="s">
        <v>1385</v>
      </c>
    </row>
    <row r="1329" customFormat="false" ht="12.75" hidden="false" customHeight="false" outlineLevel="0" collapsed="false">
      <c r="A1329" s="0" t="s">
        <v>1383</v>
      </c>
      <c r="B1329" s="0" t="str">
        <f aca="false">RIGHT(A1329,3)</f>
        <v>066</v>
      </c>
      <c r="C1329" s="0" t="n">
        <v>3</v>
      </c>
      <c r="D1329" s="0" t="str">
        <f aca="false">CONCATENATE(B1329,REPT("0",(3-LEN(C1329))),RIGHT(C1329,3))</f>
        <v>066003</v>
      </c>
      <c r="E1329" s="0" t="s">
        <v>1386</v>
      </c>
    </row>
    <row r="1330" customFormat="false" ht="12.75" hidden="false" customHeight="false" outlineLevel="0" collapsed="false">
      <c r="A1330" s="0" t="s">
        <v>1383</v>
      </c>
      <c r="B1330" s="0" t="str">
        <f aca="false">RIGHT(A1330,3)</f>
        <v>066</v>
      </c>
      <c r="C1330" s="0" t="n">
        <v>4</v>
      </c>
      <c r="D1330" s="0" t="str">
        <f aca="false">CONCATENATE(B1330,REPT("0",(3-LEN(C1330))),RIGHT(C1330,3))</f>
        <v>066004</v>
      </c>
      <c r="E1330" s="0" t="s">
        <v>1387</v>
      </c>
    </row>
    <row r="1331" customFormat="false" ht="12.75" hidden="false" customHeight="false" outlineLevel="0" collapsed="false">
      <c r="A1331" s="0" t="s">
        <v>1383</v>
      </c>
      <c r="B1331" s="0" t="str">
        <f aca="false">RIGHT(A1331,3)</f>
        <v>066</v>
      </c>
      <c r="C1331" s="0" t="n">
        <v>5</v>
      </c>
      <c r="D1331" s="0" t="str">
        <f aca="false">CONCATENATE(B1331,REPT("0",(3-LEN(C1331))),RIGHT(C1331,3))</f>
        <v>066005</v>
      </c>
      <c r="E1331" s="0" t="s">
        <v>1388</v>
      </c>
    </row>
    <row r="1332" customFormat="false" ht="12.75" hidden="false" customHeight="false" outlineLevel="0" collapsed="false">
      <c r="A1332" s="0" t="s">
        <v>1383</v>
      </c>
      <c r="B1332" s="0" t="str">
        <f aca="false">RIGHT(A1332,3)</f>
        <v>066</v>
      </c>
      <c r="C1332" s="0" t="n">
        <v>6</v>
      </c>
      <c r="D1332" s="0" t="str">
        <f aca="false">CONCATENATE(B1332,REPT("0",(3-LEN(C1332))),RIGHT(C1332,3))</f>
        <v>066006</v>
      </c>
      <c r="E1332" s="0" t="s">
        <v>1389</v>
      </c>
    </row>
    <row r="1333" customFormat="false" ht="12.75" hidden="false" customHeight="false" outlineLevel="0" collapsed="false">
      <c r="A1333" s="0" t="s">
        <v>1383</v>
      </c>
      <c r="B1333" s="0" t="str">
        <f aca="false">RIGHT(A1333,3)</f>
        <v>066</v>
      </c>
      <c r="C1333" s="0" t="n">
        <v>7</v>
      </c>
      <c r="D1333" s="0" t="str">
        <f aca="false">CONCATENATE(B1333,REPT("0",(3-LEN(C1333))),RIGHT(C1333,3))</f>
        <v>066007</v>
      </c>
      <c r="E1333" s="0" t="s">
        <v>1390</v>
      </c>
    </row>
    <row r="1334" customFormat="false" ht="12.75" hidden="false" customHeight="false" outlineLevel="0" collapsed="false">
      <c r="A1334" s="0" t="s">
        <v>1383</v>
      </c>
      <c r="B1334" s="0" t="str">
        <f aca="false">RIGHT(A1334,3)</f>
        <v>066</v>
      </c>
      <c r="C1334" s="0" t="n">
        <v>8</v>
      </c>
      <c r="D1334" s="0" t="str">
        <f aca="false">CONCATENATE(B1334,REPT("0",(3-LEN(C1334))),RIGHT(C1334,3))</f>
        <v>066008</v>
      </c>
      <c r="E1334" s="0" t="s">
        <v>1391</v>
      </c>
    </row>
    <row r="1335" customFormat="false" ht="12.75" hidden="false" customHeight="false" outlineLevel="0" collapsed="false">
      <c r="A1335" s="0" t="s">
        <v>1383</v>
      </c>
      <c r="B1335" s="0" t="str">
        <f aca="false">RIGHT(A1335,3)</f>
        <v>066</v>
      </c>
      <c r="C1335" s="0" t="n">
        <v>9</v>
      </c>
      <c r="D1335" s="0" t="str">
        <f aca="false">CONCATENATE(B1335,REPT("0",(3-LEN(C1335))),RIGHT(C1335,3))</f>
        <v>066009</v>
      </c>
      <c r="E1335" s="0" t="s">
        <v>1392</v>
      </c>
    </row>
    <row r="1336" customFormat="false" ht="12.75" hidden="false" customHeight="false" outlineLevel="0" collapsed="false">
      <c r="A1336" s="0" t="s">
        <v>1383</v>
      </c>
      <c r="B1336" s="0" t="str">
        <f aca="false">RIGHT(A1336,3)</f>
        <v>066</v>
      </c>
      <c r="C1336" s="0" t="n">
        <v>10</v>
      </c>
      <c r="D1336" s="0" t="str">
        <f aca="false">CONCATENATE(B1336,REPT("0",(3-LEN(C1336))),RIGHT(C1336,3))</f>
        <v>066010</v>
      </c>
      <c r="E1336" s="0" t="s">
        <v>1393</v>
      </c>
    </row>
    <row r="1337" customFormat="false" ht="12.75" hidden="false" customHeight="false" outlineLevel="0" collapsed="false">
      <c r="A1337" s="0" t="s">
        <v>1383</v>
      </c>
      <c r="B1337" s="0" t="str">
        <f aca="false">RIGHT(A1337,3)</f>
        <v>066</v>
      </c>
      <c r="C1337" s="0" t="n">
        <v>11</v>
      </c>
      <c r="D1337" s="0" t="str">
        <f aca="false">CONCATENATE(B1337,REPT("0",(3-LEN(C1337))),RIGHT(C1337,3))</f>
        <v>066011</v>
      </c>
      <c r="E1337" s="0" t="s">
        <v>1394</v>
      </c>
    </row>
    <row r="1338" customFormat="false" ht="12.75" hidden="false" customHeight="false" outlineLevel="0" collapsed="false">
      <c r="A1338" s="0" t="s">
        <v>1383</v>
      </c>
      <c r="B1338" s="0" t="str">
        <f aca="false">RIGHT(A1338,3)</f>
        <v>066</v>
      </c>
      <c r="C1338" s="0" t="n">
        <v>12</v>
      </c>
      <c r="D1338" s="0" t="str">
        <f aca="false">CONCATENATE(B1338,REPT("0",(3-LEN(C1338))),RIGHT(C1338,3))</f>
        <v>066012</v>
      </c>
      <c r="E1338" s="0" t="s">
        <v>1395</v>
      </c>
    </row>
    <row r="1339" customFormat="false" ht="12.75" hidden="false" customHeight="false" outlineLevel="0" collapsed="false">
      <c r="A1339" s="0" t="s">
        <v>1383</v>
      </c>
      <c r="B1339" s="0" t="str">
        <f aca="false">RIGHT(A1339,3)</f>
        <v>066</v>
      </c>
      <c r="C1339" s="0" t="n">
        <v>13</v>
      </c>
      <c r="D1339" s="0" t="str">
        <f aca="false">CONCATENATE(B1339,REPT("0",(3-LEN(C1339))),RIGHT(C1339,3))</f>
        <v>066013</v>
      </c>
      <c r="E1339" s="0" t="s">
        <v>1396</v>
      </c>
    </row>
    <row r="1340" customFormat="false" ht="12.75" hidden="false" customHeight="false" outlineLevel="0" collapsed="false">
      <c r="A1340" s="0" t="s">
        <v>1383</v>
      </c>
      <c r="B1340" s="0" t="str">
        <f aca="false">RIGHT(A1340,3)</f>
        <v>066</v>
      </c>
      <c r="C1340" s="0" t="n">
        <v>14</v>
      </c>
      <c r="D1340" s="0" t="str">
        <f aca="false">CONCATENATE(B1340,REPT("0",(3-LEN(C1340))),RIGHT(C1340,3))</f>
        <v>066014</v>
      </c>
      <c r="E1340" s="0" t="s">
        <v>1397</v>
      </c>
    </row>
    <row r="1341" customFormat="false" ht="12.75" hidden="false" customHeight="false" outlineLevel="0" collapsed="false">
      <c r="A1341" s="0" t="s">
        <v>1383</v>
      </c>
      <c r="B1341" s="0" t="str">
        <f aca="false">RIGHT(A1341,3)</f>
        <v>066</v>
      </c>
      <c r="C1341" s="0" t="n">
        <v>15</v>
      </c>
      <c r="D1341" s="0" t="str">
        <f aca="false">CONCATENATE(B1341,REPT("0",(3-LEN(C1341))),RIGHT(C1341,3))</f>
        <v>066015</v>
      </c>
      <c r="E1341" s="0" t="s">
        <v>1398</v>
      </c>
    </row>
    <row r="1342" customFormat="false" ht="12.75" hidden="false" customHeight="false" outlineLevel="0" collapsed="false">
      <c r="A1342" s="0" t="s">
        <v>1383</v>
      </c>
      <c r="B1342" s="0" t="str">
        <f aca="false">RIGHT(A1342,3)</f>
        <v>066</v>
      </c>
      <c r="C1342" s="0" t="n">
        <v>16</v>
      </c>
      <c r="D1342" s="0" t="str">
        <f aca="false">CONCATENATE(B1342,REPT("0",(3-LEN(C1342))),RIGHT(C1342,3))</f>
        <v>066016</v>
      </c>
      <c r="E1342" s="0" t="s">
        <v>1399</v>
      </c>
    </row>
    <row r="1343" customFormat="false" ht="12.75" hidden="false" customHeight="false" outlineLevel="0" collapsed="false">
      <c r="A1343" s="0" t="s">
        <v>1383</v>
      </c>
      <c r="B1343" s="0" t="str">
        <f aca="false">RIGHT(A1343,3)</f>
        <v>066</v>
      </c>
      <c r="C1343" s="0" t="n">
        <v>17</v>
      </c>
      <c r="D1343" s="0" t="str">
        <f aca="false">CONCATENATE(B1343,REPT("0",(3-LEN(C1343))),RIGHT(C1343,3))</f>
        <v>066017</v>
      </c>
      <c r="E1343" s="0" t="s">
        <v>1400</v>
      </c>
    </row>
    <row r="1344" customFormat="false" ht="12.75" hidden="false" customHeight="false" outlineLevel="0" collapsed="false">
      <c r="A1344" s="0" t="s">
        <v>1383</v>
      </c>
      <c r="B1344" s="0" t="str">
        <f aca="false">RIGHT(A1344,3)</f>
        <v>066</v>
      </c>
      <c r="C1344" s="0" t="n">
        <v>18</v>
      </c>
      <c r="D1344" s="0" t="str">
        <f aca="false">CONCATENATE(B1344,REPT("0",(3-LEN(C1344))),RIGHT(C1344,3))</f>
        <v>066018</v>
      </c>
      <c r="E1344" s="0" t="s">
        <v>1401</v>
      </c>
    </row>
    <row r="1345" customFormat="false" ht="12.75" hidden="false" customHeight="false" outlineLevel="0" collapsed="false">
      <c r="A1345" s="0" t="s">
        <v>1383</v>
      </c>
      <c r="B1345" s="0" t="str">
        <f aca="false">RIGHT(A1345,3)</f>
        <v>066</v>
      </c>
      <c r="C1345" s="0" t="n">
        <v>19</v>
      </c>
      <c r="D1345" s="0" t="str">
        <f aca="false">CONCATENATE(B1345,REPT("0",(3-LEN(C1345))),RIGHT(C1345,3))</f>
        <v>066019</v>
      </c>
      <c r="E1345" s="0" t="s">
        <v>1402</v>
      </c>
    </row>
    <row r="1346" customFormat="false" ht="12.75" hidden="false" customHeight="false" outlineLevel="0" collapsed="false">
      <c r="A1346" s="0" t="s">
        <v>1383</v>
      </c>
      <c r="B1346" s="0" t="str">
        <f aca="false">RIGHT(A1346,3)</f>
        <v>066</v>
      </c>
      <c r="C1346" s="0" t="n">
        <v>20</v>
      </c>
      <c r="D1346" s="0" t="str">
        <f aca="false">CONCATENATE(B1346,REPT("0",(3-LEN(C1346))),RIGHT(C1346,3))</f>
        <v>066020</v>
      </c>
      <c r="E1346" s="0" t="s">
        <v>1403</v>
      </c>
    </row>
    <row r="1347" customFormat="false" ht="12.75" hidden="false" customHeight="false" outlineLevel="0" collapsed="false">
      <c r="A1347" s="0" t="s">
        <v>1383</v>
      </c>
      <c r="B1347" s="0" t="str">
        <f aca="false">RIGHT(A1347,3)</f>
        <v>066</v>
      </c>
      <c r="C1347" s="0" t="n">
        <v>21</v>
      </c>
      <c r="D1347" s="0" t="str">
        <f aca="false">CONCATENATE(B1347,REPT("0",(3-LEN(C1347))),RIGHT(C1347,3))</f>
        <v>066021</v>
      </c>
      <c r="E1347" s="0" t="s">
        <v>1404</v>
      </c>
    </row>
    <row r="1348" customFormat="false" ht="12.75" hidden="false" customHeight="false" outlineLevel="0" collapsed="false">
      <c r="A1348" s="0" t="s">
        <v>1383</v>
      </c>
      <c r="B1348" s="0" t="str">
        <f aca="false">RIGHT(A1348,3)</f>
        <v>066</v>
      </c>
      <c r="C1348" s="0" t="n">
        <v>22</v>
      </c>
      <c r="D1348" s="0" t="str">
        <f aca="false">CONCATENATE(B1348,REPT("0",(3-LEN(C1348))),RIGHT(C1348,3))</f>
        <v>066022</v>
      </c>
      <c r="E1348" s="0" t="s">
        <v>1405</v>
      </c>
    </row>
    <row r="1349" customFormat="false" ht="12.75" hidden="false" customHeight="false" outlineLevel="0" collapsed="false">
      <c r="A1349" s="0" t="s">
        <v>1383</v>
      </c>
      <c r="B1349" s="0" t="str">
        <f aca="false">RIGHT(A1349,3)</f>
        <v>066</v>
      </c>
      <c r="C1349" s="0" t="n">
        <v>23</v>
      </c>
      <c r="D1349" s="0" t="str">
        <f aca="false">CONCATENATE(B1349,REPT("0",(3-LEN(C1349))),RIGHT(C1349,3))</f>
        <v>066023</v>
      </c>
      <c r="E1349" s="0" t="s">
        <v>1406</v>
      </c>
    </row>
    <row r="1350" customFormat="false" ht="12.75" hidden="false" customHeight="false" outlineLevel="0" collapsed="false">
      <c r="A1350" s="0" t="s">
        <v>1383</v>
      </c>
      <c r="B1350" s="0" t="str">
        <f aca="false">RIGHT(A1350,3)</f>
        <v>066</v>
      </c>
      <c r="C1350" s="0" t="n">
        <v>24</v>
      </c>
      <c r="D1350" s="0" t="str">
        <f aca="false">CONCATENATE(B1350,REPT("0",(3-LEN(C1350))),RIGHT(C1350,3))</f>
        <v>066024</v>
      </c>
      <c r="E1350" s="0" t="s">
        <v>1407</v>
      </c>
    </row>
    <row r="1351" customFormat="false" ht="12.75" hidden="false" customHeight="false" outlineLevel="0" collapsed="false">
      <c r="A1351" s="0" t="s">
        <v>1408</v>
      </c>
      <c r="B1351" s="0" t="str">
        <f aca="false">RIGHT(A1351,3)</f>
        <v>067</v>
      </c>
      <c r="C1351" s="0" t="n">
        <v>1</v>
      </c>
      <c r="D1351" s="0" t="str">
        <f aca="false">CONCATENATE(B1351,REPT("0",(3-LEN(C1351))),RIGHT(C1351,3))</f>
        <v>067001</v>
      </c>
      <c r="E1351" s="0" t="s">
        <v>1409</v>
      </c>
    </row>
    <row r="1352" customFormat="false" ht="12.75" hidden="false" customHeight="false" outlineLevel="0" collapsed="false">
      <c r="A1352" s="0" t="s">
        <v>1408</v>
      </c>
      <c r="B1352" s="0" t="str">
        <f aca="false">RIGHT(A1352,3)</f>
        <v>067</v>
      </c>
      <c r="C1352" s="0" t="n">
        <v>2</v>
      </c>
      <c r="D1352" s="0" t="str">
        <f aca="false">CONCATENATE(B1352,REPT("0",(3-LEN(C1352))),RIGHT(C1352,3))</f>
        <v>067002</v>
      </c>
      <c r="E1352" s="0" t="s">
        <v>1410</v>
      </c>
    </row>
    <row r="1353" customFormat="false" ht="12.75" hidden="false" customHeight="false" outlineLevel="0" collapsed="false">
      <c r="A1353" s="0" t="s">
        <v>1408</v>
      </c>
      <c r="B1353" s="0" t="str">
        <f aca="false">RIGHT(A1353,3)</f>
        <v>067</v>
      </c>
      <c r="C1353" s="0" t="n">
        <v>3</v>
      </c>
      <c r="D1353" s="0" t="str">
        <f aca="false">CONCATENATE(B1353,REPT("0",(3-LEN(C1353))),RIGHT(C1353,3))</f>
        <v>067003</v>
      </c>
      <c r="E1353" s="0" t="s">
        <v>1411</v>
      </c>
    </row>
    <row r="1354" customFormat="false" ht="12.75" hidden="false" customHeight="false" outlineLevel="0" collapsed="false">
      <c r="A1354" s="0" t="s">
        <v>1408</v>
      </c>
      <c r="B1354" s="0" t="str">
        <f aca="false">RIGHT(A1354,3)</f>
        <v>067</v>
      </c>
      <c r="C1354" s="0" t="n">
        <v>4</v>
      </c>
      <c r="D1354" s="0" t="str">
        <f aca="false">CONCATENATE(B1354,REPT("0",(3-LEN(C1354))),RIGHT(C1354,3))</f>
        <v>067004</v>
      </c>
      <c r="E1354" s="0" t="s">
        <v>1412</v>
      </c>
    </row>
    <row r="1355" customFormat="false" ht="12.75" hidden="false" customHeight="false" outlineLevel="0" collapsed="false">
      <c r="A1355" s="0" t="s">
        <v>1408</v>
      </c>
      <c r="B1355" s="0" t="str">
        <f aca="false">RIGHT(A1355,3)</f>
        <v>067</v>
      </c>
      <c r="C1355" s="0" t="n">
        <v>5</v>
      </c>
      <c r="D1355" s="0" t="str">
        <f aca="false">CONCATENATE(B1355,REPT("0",(3-LEN(C1355))),RIGHT(C1355,3))</f>
        <v>067005</v>
      </c>
      <c r="E1355" s="0" t="s">
        <v>1413</v>
      </c>
    </row>
    <row r="1356" customFormat="false" ht="12.75" hidden="false" customHeight="false" outlineLevel="0" collapsed="false">
      <c r="A1356" s="0" t="s">
        <v>1408</v>
      </c>
      <c r="B1356" s="0" t="str">
        <f aca="false">RIGHT(A1356,3)</f>
        <v>067</v>
      </c>
      <c r="C1356" s="0" t="n">
        <v>6</v>
      </c>
      <c r="D1356" s="0" t="str">
        <f aca="false">CONCATENATE(B1356,REPT("0",(3-LEN(C1356))),RIGHT(C1356,3))</f>
        <v>067006</v>
      </c>
      <c r="E1356" s="0" t="s">
        <v>1414</v>
      </c>
    </row>
    <row r="1357" customFormat="false" ht="12.75" hidden="false" customHeight="false" outlineLevel="0" collapsed="false">
      <c r="A1357" s="0" t="s">
        <v>1408</v>
      </c>
      <c r="B1357" s="0" t="str">
        <f aca="false">RIGHT(A1357,3)</f>
        <v>067</v>
      </c>
      <c r="C1357" s="0" t="n">
        <v>7</v>
      </c>
      <c r="D1357" s="0" t="str">
        <f aca="false">CONCATENATE(B1357,REPT("0",(3-LEN(C1357))),RIGHT(C1357,3))</f>
        <v>067007</v>
      </c>
      <c r="E1357" s="0" t="s">
        <v>1415</v>
      </c>
    </row>
    <row r="1358" customFormat="false" ht="12.75" hidden="false" customHeight="false" outlineLevel="0" collapsed="false">
      <c r="A1358" s="0" t="s">
        <v>1408</v>
      </c>
      <c r="B1358" s="0" t="str">
        <f aca="false">RIGHT(A1358,3)</f>
        <v>067</v>
      </c>
      <c r="C1358" s="0" t="n">
        <v>8</v>
      </c>
      <c r="D1358" s="0" t="str">
        <f aca="false">CONCATENATE(B1358,REPT("0",(3-LEN(C1358))),RIGHT(C1358,3))</f>
        <v>067008</v>
      </c>
      <c r="E1358" s="0" t="s">
        <v>1416</v>
      </c>
    </row>
    <row r="1359" customFormat="false" ht="12.75" hidden="false" customHeight="false" outlineLevel="0" collapsed="false">
      <c r="A1359" s="0" t="s">
        <v>1408</v>
      </c>
      <c r="B1359" s="0" t="str">
        <f aca="false">RIGHT(A1359,3)</f>
        <v>067</v>
      </c>
      <c r="C1359" s="0" t="n">
        <v>9</v>
      </c>
      <c r="D1359" s="0" t="str">
        <f aca="false">CONCATENATE(B1359,REPT("0",(3-LEN(C1359))),RIGHT(C1359,3))</f>
        <v>067009</v>
      </c>
      <c r="E1359" s="0" t="s">
        <v>1417</v>
      </c>
    </row>
    <row r="1360" customFormat="false" ht="12.75" hidden="false" customHeight="false" outlineLevel="0" collapsed="false">
      <c r="A1360" s="0" t="s">
        <v>1408</v>
      </c>
      <c r="B1360" s="0" t="str">
        <f aca="false">RIGHT(A1360,3)</f>
        <v>067</v>
      </c>
      <c r="C1360" s="0" t="n">
        <v>10</v>
      </c>
      <c r="D1360" s="0" t="str">
        <f aca="false">CONCATENATE(B1360,REPT("0",(3-LEN(C1360))),RIGHT(C1360,3))</f>
        <v>067010</v>
      </c>
      <c r="E1360" s="0" t="s">
        <v>1418</v>
      </c>
    </row>
    <row r="1361" customFormat="false" ht="12.75" hidden="false" customHeight="false" outlineLevel="0" collapsed="false">
      <c r="A1361" s="0" t="s">
        <v>1408</v>
      </c>
      <c r="B1361" s="0" t="str">
        <f aca="false">RIGHT(A1361,3)</f>
        <v>067</v>
      </c>
      <c r="C1361" s="0" t="n">
        <v>11</v>
      </c>
      <c r="D1361" s="0" t="str">
        <f aca="false">CONCATENATE(B1361,REPT("0",(3-LEN(C1361))),RIGHT(C1361,3))</f>
        <v>067011</v>
      </c>
      <c r="E1361" s="0" t="s">
        <v>1419</v>
      </c>
    </row>
    <row r="1362" customFormat="false" ht="12.75" hidden="false" customHeight="false" outlineLevel="0" collapsed="false">
      <c r="A1362" s="0" t="s">
        <v>1408</v>
      </c>
      <c r="B1362" s="0" t="str">
        <f aca="false">RIGHT(A1362,3)</f>
        <v>067</v>
      </c>
      <c r="C1362" s="0" t="n">
        <v>12</v>
      </c>
      <c r="D1362" s="0" t="str">
        <f aca="false">CONCATENATE(B1362,REPT("0",(3-LEN(C1362))),RIGHT(C1362,3))</f>
        <v>067012</v>
      </c>
      <c r="E1362" s="0" t="s">
        <v>1420</v>
      </c>
    </row>
    <row r="1363" customFormat="false" ht="12.75" hidden="false" customHeight="false" outlineLevel="0" collapsed="false">
      <c r="A1363" s="0" t="s">
        <v>1408</v>
      </c>
      <c r="B1363" s="0" t="str">
        <f aca="false">RIGHT(A1363,3)</f>
        <v>067</v>
      </c>
      <c r="C1363" s="0" t="n">
        <v>13</v>
      </c>
      <c r="D1363" s="0" t="str">
        <f aca="false">CONCATENATE(B1363,REPT("0",(3-LEN(C1363))),RIGHT(C1363,3))</f>
        <v>067013</v>
      </c>
      <c r="E1363" s="0" t="s">
        <v>1421</v>
      </c>
    </row>
    <row r="1364" customFormat="false" ht="12.75" hidden="false" customHeight="false" outlineLevel="0" collapsed="false">
      <c r="A1364" s="0" t="s">
        <v>1408</v>
      </c>
      <c r="B1364" s="0" t="str">
        <f aca="false">RIGHT(A1364,3)</f>
        <v>067</v>
      </c>
      <c r="C1364" s="0" t="n">
        <v>14</v>
      </c>
      <c r="D1364" s="0" t="str">
        <f aca="false">CONCATENATE(B1364,REPT("0",(3-LEN(C1364))),RIGHT(C1364,3))</f>
        <v>067014</v>
      </c>
      <c r="E1364" s="0" t="s">
        <v>1422</v>
      </c>
    </row>
    <row r="1365" customFormat="false" ht="12.75" hidden="false" customHeight="false" outlineLevel="0" collapsed="false">
      <c r="A1365" s="0" t="s">
        <v>1408</v>
      </c>
      <c r="B1365" s="0" t="str">
        <f aca="false">RIGHT(A1365,3)</f>
        <v>067</v>
      </c>
      <c r="C1365" s="0" t="n">
        <v>15</v>
      </c>
      <c r="D1365" s="0" t="str">
        <f aca="false">CONCATENATE(B1365,REPT("0",(3-LEN(C1365))),RIGHT(C1365,3))</f>
        <v>067015</v>
      </c>
      <c r="E1365" s="0" t="s">
        <v>1423</v>
      </c>
    </row>
    <row r="1366" customFormat="false" ht="12.75" hidden="false" customHeight="false" outlineLevel="0" collapsed="false">
      <c r="A1366" s="0" t="s">
        <v>1408</v>
      </c>
      <c r="B1366" s="0" t="str">
        <f aca="false">RIGHT(A1366,3)</f>
        <v>067</v>
      </c>
      <c r="C1366" s="0" t="n">
        <v>16</v>
      </c>
      <c r="D1366" s="0" t="str">
        <f aca="false">CONCATENATE(B1366,REPT("0",(3-LEN(C1366))),RIGHT(C1366,3))</f>
        <v>067016</v>
      </c>
      <c r="E1366" s="0" t="s">
        <v>1424</v>
      </c>
    </row>
    <row r="1367" customFormat="false" ht="12.75" hidden="false" customHeight="false" outlineLevel="0" collapsed="false">
      <c r="A1367" s="0" t="s">
        <v>1408</v>
      </c>
      <c r="B1367" s="0" t="str">
        <f aca="false">RIGHT(A1367,3)</f>
        <v>067</v>
      </c>
      <c r="C1367" s="0" t="n">
        <v>17</v>
      </c>
      <c r="D1367" s="0" t="str">
        <f aca="false">CONCATENATE(B1367,REPT("0",(3-LEN(C1367))),RIGHT(C1367,3))</f>
        <v>067017</v>
      </c>
      <c r="E1367" s="0" t="s">
        <v>1425</v>
      </c>
    </row>
    <row r="1368" customFormat="false" ht="12.75" hidden="false" customHeight="false" outlineLevel="0" collapsed="false">
      <c r="A1368" s="0" t="s">
        <v>1408</v>
      </c>
      <c r="B1368" s="0" t="str">
        <f aca="false">RIGHT(A1368,3)</f>
        <v>067</v>
      </c>
      <c r="C1368" s="0" t="n">
        <v>18</v>
      </c>
      <c r="D1368" s="0" t="str">
        <f aca="false">CONCATENATE(B1368,REPT("0",(3-LEN(C1368))),RIGHT(C1368,3))</f>
        <v>067018</v>
      </c>
      <c r="E1368" s="0" t="s">
        <v>1426</v>
      </c>
    </row>
    <row r="1369" customFormat="false" ht="12.75" hidden="false" customHeight="false" outlineLevel="0" collapsed="false">
      <c r="A1369" s="0" t="s">
        <v>1408</v>
      </c>
      <c r="B1369" s="0" t="str">
        <f aca="false">RIGHT(A1369,3)</f>
        <v>067</v>
      </c>
      <c r="C1369" s="0" t="n">
        <v>19</v>
      </c>
      <c r="D1369" s="0" t="str">
        <f aca="false">CONCATENATE(B1369,REPT("0",(3-LEN(C1369))),RIGHT(C1369,3))</f>
        <v>067019</v>
      </c>
      <c r="E1369" s="0" t="s">
        <v>1427</v>
      </c>
    </row>
    <row r="1370" customFormat="false" ht="12.75" hidden="false" customHeight="false" outlineLevel="0" collapsed="false">
      <c r="A1370" s="0" t="s">
        <v>1408</v>
      </c>
      <c r="B1370" s="0" t="str">
        <f aca="false">RIGHT(A1370,3)</f>
        <v>067</v>
      </c>
      <c r="C1370" s="0" t="n">
        <v>20</v>
      </c>
      <c r="D1370" s="0" t="str">
        <f aca="false">CONCATENATE(B1370,REPT("0",(3-LEN(C1370))),RIGHT(C1370,3))</f>
        <v>067020</v>
      </c>
      <c r="E1370" s="0" t="s">
        <v>1428</v>
      </c>
    </row>
    <row r="1371" customFormat="false" ht="12.75" hidden="false" customHeight="false" outlineLevel="0" collapsed="false">
      <c r="A1371" s="0" t="s">
        <v>1408</v>
      </c>
      <c r="B1371" s="0" t="str">
        <f aca="false">RIGHT(A1371,3)</f>
        <v>067</v>
      </c>
      <c r="C1371" s="0" t="n">
        <v>21</v>
      </c>
      <c r="D1371" s="0" t="str">
        <f aca="false">CONCATENATE(B1371,REPT("0",(3-LEN(C1371))),RIGHT(C1371,3))</f>
        <v>067021</v>
      </c>
      <c r="E1371" s="0" t="s">
        <v>1429</v>
      </c>
    </row>
    <row r="1372" customFormat="false" ht="12.75" hidden="false" customHeight="false" outlineLevel="0" collapsed="false">
      <c r="A1372" s="0" t="s">
        <v>1430</v>
      </c>
      <c r="B1372" s="0" t="str">
        <f aca="false">RIGHT(A1372,3)</f>
        <v>068</v>
      </c>
      <c r="C1372" s="0" t="n">
        <v>1</v>
      </c>
      <c r="D1372" s="0" t="str">
        <f aca="false">CONCATENATE(B1372,REPT("0",(3-LEN(C1372))),RIGHT(C1372,3))</f>
        <v>068001</v>
      </c>
      <c r="E1372" s="0" t="s">
        <v>1431</v>
      </c>
    </row>
    <row r="1373" customFormat="false" ht="12.75" hidden="false" customHeight="false" outlineLevel="0" collapsed="false">
      <c r="A1373" s="0" t="s">
        <v>1430</v>
      </c>
      <c r="B1373" s="0" t="str">
        <f aca="false">RIGHT(A1373,3)</f>
        <v>068</v>
      </c>
      <c r="C1373" s="0" t="n">
        <v>2</v>
      </c>
      <c r="D1373" s="0" t="str">
        <f aca="false">CONCATENATE(B1373,REPT("0",(3-LEN(C1373))),RIGHT(C1373,3))</f>
        <v>068002</v>
      </c>
      <c r="E1373" s="0" t="s">
        <v>1432</v>
      </c>
    </row>
    <row r="1374" customFormat="false" ht="12.75" hidden="false" customHeight="false" outlineLevel="0" collapsed="false">
      <c r="A1374" s="0" t="s">
        <v>1430</v>
      </c>
      <c r="B1374" s="0" t="str">
        <f aca="false">RIGHT(A1374,3)</f>
        <v>068</v>
      </c>
      <c r="C1374" s="0" t="n">
        <v>3</v>
      </c>
      <c r="D1374" s="0" t="str">
        <f aca="false">CONCATENATE(B1374,REPT("0",(3-LEN(C1374))),RIGHT(C1374,3))</f>
        <v>068003</v>
      </c>
      <c r="E1374" s="0" t="s">
        <v>1433</v>
      </c>
    </row>
    <row r="1375" customFormat="false" ht="12.75" hidden="false" customHeight="false" outlineLevel="0" collapsed="false">
      <c r="A1375" s="0" t="s">
        <v>1430</v>
      </c>
      <c r="B1375" s="0" t="str">
        <f aca="false">RIGHT(A1375,3)</f>
        <v>068</v>
      </c>
      <c r="C1375" s="0" t="n">
        <v>4</v>
      </c>
      <c r="D1375" s="0" t="str">
        <f aca="false">CONCATENATE(B1375,REPT("0",(3-LEN(C1375))),RIGHT(C1375,3))</f>
        <v>068004</v>
      </c>
      <c r="E1375" s="0" t="s">
        <v>1434</v>
      </c>
    </row>
    <row r="1376" customFormat="false" ht="12.75" hidden="false" customHeight="false" outlineLevel="0" collapsed="false">
      <c r="A1376" s="0" t="s">
        <v>1430</v>
      </c>
      <c r="B1376" s="0" t="str">
        <f aca="false">RIGHT(A1376,3)</f>
        <v>068</v>
      </c>
      <c r="C1376" s="0" t="n">
        <v>5</v>
      </c>
      <c r="D1376" s="0" t="str">
        <f aca="false">CONCATENATE(B1376,REPT("0",(3-LEN(C1376))),RIGHT(C1376,3))</f>
        <v>068005</v>
      </c>
      <c r="E1376" s="0" t="s">
        <v>1435</v>
      </c>
    </row>
    <row r="1377" customFormat="false" ht="12.75" hidden="false" customHeight="false" outlineLevel="0" collapsed="false">
      <c r="A1377" s="0" t="s">
        <v>1430</v>
      </c>
      <c r="B1377" s="0" t="str">
        <f aca="false">RIGHT(A1377,3)</f>
        <v>068</v>
      </c>
      <c r="C1377" s="0" t="n">
        <v>6</v>
      </c>
      <c r="D1377" s="0" t="str">
        <f aca="false">CONCATENATE(B1377,REPT("0",(3-LEN(C1377))),RIGHT(C1377,3))</f>
        <v>068006</v>
      </c>
      <c r="E1377" s="0" t="s">
        <v>1436</v>
      </c>
    </row>
    <row r="1378" customFormat="false" ht="12.75" hidden="false" customHeight="false" outlineLevel="0" collapsed="false">
      <c r="A1378" s="0" t="s">
        <v>1430</v>
      </c>
      <c r="B1378" s="0" t="str">
        <f aca="false">RIGHT(A1378,3)</f>
        <v>068</v>
      </c>
      <c r="C1378" s="0" t="n">
        <v>7</v>
      </c>
      <c r="D1378" s="0" t="str">
        <f aca="false">CONCATENATE(B1378,REPT("0",(3-LEN(C1378))),RIGHT(C1378,3))</f>
        <v>068007</v>
      </c>
      <c r="E1378" s="0" t="s">
        <v>1437</v>
      </c>
    </row>
    <row r="1379" customFormat="false" ht="12.75" hidden="false" customHeight="false" outlineLevel="0" collapsed="false">
      <c r="A1379" s="0" t="s">
        <v>1430</v>
      </c>
      <c r="B1379" s="0" t="str">
        <f aca="false">RIGHT(A1379,3)</f>
        <v>068</v>
      </c>
      <c r="C1379" s="0" t="n">
        <v>8</v>
      </c>
      <c r="D1379" s="0" t="str">
        <f aca="false">CONCATENATE(B1379,REPT("0",(3-LEN(C1379))),RIGHT(C1379,3))</f>
        <v>068008</v>
      </c>
      <c r="E1379" s="0" t="s">
        <v>1438</v>
      </c>
    </row>
    <row r="1380" customFormat="false" ht="12.75" hidden="false" customHeight="false" outlineLevel="0" collapsed="false">
      <c r="A1380" s="0" t="s">
        <v>1430</v>
      </c>
      <c r="B1380" s="0" t="str">
        <f aca="false">RIGHT(A1380,3)</f>
        <v>068</v>
      </c>
      <c r="C1380" s="0" t="n">
        <v>9</v>
      </c>
      <c r="D1380" s="0" t="str">
        <f aca="false">CONCATENATE(B1380,REPT("0",(3-LEN(C1380))),RIGHT(C1380,3))</f>
        <v>068009</v>
      </c>
      <c r="E1380" s="0" t="s">
        <v>1439</v>
      </c>
    </row>
    <row r="1381" customFormat="false" ht="12.75" hidden="false" customHeight="false" outlineLevel="0" collapsed="false">
      <c r="A1381" s="0" t="s">
        <v>1430</v>
      </c>
      <c r="B1381" s="0" t="str">
        <f aca="false">RIGHT(A1381,3)</f>
        <v>068</v>
      </c>
      <c r="C1381" s="0" t="n">
        <v>10</v>
      </c>
      <c r="D1381" s="0" t="str">
        <f aca="false">CONCATENATE(B1381,REPT("0",(3-LEN(C1381))),RIGHT(C1381,3))</f>
        <v>068010</v>
      </c>
      <c r="E1381" s="0" t="s">
        <v>1440</v>
      </c>
    </row>
    <row r="1382" customFormat="false" ht="12.75" hidden="false" customHeight="false" outlineLevel="0" collapsed="false">
      <c r="A1382" s="0" t="s">
        <v>1430</v>
      </c>
      <c r="B1382" s="0" t="str">
        <f aca="false">RIGHT(A1382,3)</f>
        <v>068</v>
      </c>
      <c r="C1382" s="0" t="n">
        <v>11</v>
      </c>
      <c r="D1382" s="0" t="str">
        <f aca="false">CONCATENATE(B1382,REPT("0",(3-LEN(C1382))),RIGHT(C1382,3))</f>
        <v>068011</v>
      </c>
      <c r="E1382" s="0" t="s">
        <v>1441</v>
      </c>
    </row>
    <row r="1383" customFormat="false" ht="12.75" hidden="false" customHeight="false" outlineLevel="0" collapsed="false">
      <c r="A1383" s="0" t="s">
        <v>1430</v>
      </c>
      <c r="B1383" s="0" t="str">
        <f aca="false">RIGHT(A1383,3)</f>
        <v>068</v>
      </c>
      <c r="C1383" s="0" t="n">
        <v>12</v>
      </c>
      <c r="D1383" s="0" t="str">
        <f aca="false">CONCATENATE(B1383,REPT("0",(3-LEN(C1383))),RIGHT(C1383,3))</f>
        <v>068012</v>
      </c>
      <c r="E1383" s="0" t="s">
        <v>1442</v>
      </c>
    </row>
    <row r="1384" customFormat="false" ht="12.75" hidden="false" customHeight="false" outlineLevel="0" collapsed="false">
      <c r="A1384" s="0" t="s">
        <v>1430</v>
      </c>
      <c r="B1384" s="0" t="str">
        <f aca="false">RIGHT(A1384,3)</f>
        <v>068</v>
      </c>
      <c r="C1384" s="0" t="n">
        <v>13</v>
      </c>
      <c r="D1384" s="0" t="str">
        <f aca="false">CONCATENATE(B1384,REPT("0",(3-LEN(C1384))),RIGHT(C1384,3))</f>
        <v>068013</v>
      </c>
      <c r="E1384" s="0" t="s">
        <v>1443</v>
      </c>
    </row>
    <row r="1385" customFormat="false" ht="12.75" hidden="false" customHeight="false" outlineLevel="0" collapsed="false">
      <c r="A1385" s="0" t="s">
        <v>1430</v>
      </c>
      <c r="B1385" s="0" t="str">
        <f aca="false">RIGHT(A1385,3)</f>
        <v>068</v>
      </c>
      <c r="C1385" s="0" t="n">
        <v>14</v>
      </c>
      <c r="D1385" s="0" t="str">
        <f aca="false">CONCATENATE(B1385,REPT("0",(3-LEN(C1385))),RIGHT(C1385,3))</f>
        <v>068014</v>
      </c>
      <c r="E1385" s="0" t="s">
        <v>1444</v>
      </c>
    </row>
    <row r="1386" customFormat="false" ht="12.75" hidden="false" customHeight="false" outlineLevel="0" collapsed="false">
      <c r="A1386" s="0" t="s">
        <v>1430</v>
      </c>
      <c r="B1386" s="0" t="str">
        <f aca="false">RIGHT(A1386,3)</f>
        <v>068</v>
      </c>
      <c r="C1386" s="0" t="n">
        <v>15</v>
      </c>
      <c r="D1386" s="0" t="str">
        <f aca="false">CONCATENATE(B1386,REPT("0",(3-LEN(C1386))),RIGHT(C1386,3))</f>
        <v>068015</v>
      </c>
      <c r="E1386" s="0" t="s">
        <v>1445</v>
      </c>
    </row>
    <row r="1387" customFormat="false" ht="12.75" hidden="false" customHeight="false" outlineLevel="0" collapsed="false">
      <c r="A1387" s="0" t="s">
        <v>1430</v>
      </c>
      <c r="B1387" s="0" t="str">
        <f aca="false">RIGHT(A1387,3)</f>
        <v>068</v>
      </c>
      <c r="C1387" s="0" t="n">
        <v>16</v>
      </c>
      <c r="D1387" s="0" t="str">
        <f aca="false">CONCATENATE(B1387,REPT("0",(3-LEN(C1387))),RIGHT(C1387,3))</f>
        <v>068016</v>
      </c>
      <c r="E1387" s="0" t="s">
        <v>1446</v>
      </c>
    </row>
    <row r="1388" customFormat="false" ht="12.75" hidden="false" customHeight="false" outlineLevel="0" collapsed="false">
      <c r="A1388" s="0" t="s">
        <v>1430</v>
      </c>
      <c r="B1388" s="0" t="str">
        <f aca="false">RIGHT(A1388,3)</f>
        <v>068</v>
      </c>
      <c r="C1388" s="0" t="n">
        <v>17</v>
      </c>
      <c r="D1388" s="0" t="str">
        <f aca="false">CONCATENATE(B1388,REPT("0",(3-LEN(C1388))),RIGHT(C1388,3))</f>
        <v>068017</v>
      </c>
      <c r="E1388" s="0" t="s">
        <v>1447</v>
      </c>
    </row>
    <row r="1389" customFormat="false" ht="12.75" hidden="false" customHeight="false" outlineLevel="0" collapsed="false">
      <c r="A1389" s="0" t="s">
        <v>1430</v>
      </c>
      <c r="B1389" s="0" t="str">
        <f aca="false">RIGHT(A1389,3)</f>
        <v>068</v>
      </c>
      <c r="C1389" s="0" t="n">
        <v>18</v>
      </c>
      <c r="D1389" s="0" t="str">
        <f aca="false">CONCATENATE(B1389,REPT("0",(3-LEN(C1389))),RIGHT(C1389,3))</f>
        <v>068018</v>
      </c>
      <c r="E1389" s="0" t="s">
        <v>1448</v>
      </c>
    </row>
    <row r="1390" customFormat="false" ht="12.75" hidden="false" customHeight="false" outlineLevel="0" collapsed="false">
      <c r="A1390" s="0" t="s">
        <v>1430</v>
      </c>
      <c r="B1390" s="0" t="str">
        <f aca="false">RIGHT(A1390,3)</f>
        <v>068</v>
      </c>
      <c r="C1390" s="0" t="n">
        <v>19</v>
      </c>
      <c r="D1390" s="0" t="str">
        <f aca="false">CONCATENATE(B1390,REPT("0",(3-LEN(C1390))),RIGHT(C1390,3))</f>
        <v>068019</v>
      </c>
      <c r="E1390" s="0" t="s">
        <v>1449</v>
      </c>
    </row>
    <row r="1391" customFormat="false" ht="12.75" hidden="false" customHeight="false" outlineLevel="0" collapsed="false">
      <c r="A1391" s="0" t="s">
        <v>1430</v>
      </c>
      <c r="B1391" s="0" t="str">
        <f aca="false">RIGHT(A1391,3)</f>
        <v>068</v>
      </c>
      <c r="C1391" s="0" t="n">
        <v>20</v>
      </c>
      <c r="D1391" s="0" t="str">
        <f aca="false">CONCATENATE(B1391,REPT("0",(3-LEN(C1391))),RIGHT(C1391,3))</f>
        <v>068020</v>
      </c>
      <c r="E1391" s="0" t="s">
        <v>1450</v>
      </c>
    </row>
    <row r="1392" customFormat="false" ht="12.75" hidden="false" customHeight="false" outlineLevel="0" collapsed="false">
      <c r="A1392" s="0" t="s">
        <v>1430</v>
      </c>
      <c r="B1392" s="0" t="str">
        <f aca="false">RIGHT(A1392,3)</f>
        <v>068</v>
      </c>
      <c r="C1392" s="0" t="n">
        <v>21</v>
      </c>
      <c r="D1392" s="0" t="str">
        <f aca="false">CONCATENATE(B1392,REPT("0",(3-LEN(C1392))),RIGHT(C1392,3))</f>
        <v>068021</v>
      </c>
      <c r="E1392" s="0" t="s">
        <v>1451</v>
      </c>
    </row>
    <row r="1393" customFormat="false" ht="12.75" hidden="false" customHeight="false" outlineLevel="0" collapsed="false">
      <c r="A1393" s="0" t="s">
        <v>1452</v>
      </c>
      <c r="B1393" s="0" t="str">
        <f aca="false">RIGHT(A1393,3)</f>
        <v>069</v>
      </c>
      <c r="C1393" s="0" t="n">
        <v>1</v>
      </c>
      <c r="D1393" s="0" t="str">
        <f aca="false">CONCATENATE(B1393,REPT("0",(3-LEN(C1393))),RIGHT(C1393,3))</f>
        <v>069001</v>
      </c>
      <c r="E1393" s="0" t="s">
        <v>1453</v>
      </c>
    </row>
    <row r="1394" customFormat="false" ht="12.75" hidden="false" customHeight="false" outlineLevel="0" collapsed="false">
      <c r="A1394" s="0" t="s">
        <v>1452</v>
      </c>
      <c r="B1394" s="0" t="str">
        <f aca="false">RIGHT(A1394,3)</f>
        <v>069</v>
      </c>
      <c r="C1394" s="0" t="n">
        <v>2</v>
      </c>
      <c r="D1394" s="0" t="str">
        <f aca="false">CONCATENATE(B1394,REPT("0",(3-LEN(C1394))),RIGHT(C1394,3))</f>
        <v>069002</v>
      </c>
      <c r="E1394" s="0" t="s">
        <v>1454</v>
      </c>
    </row>
    <row r="1395" customFormat="false" ht="12.75" hidden="false" customHeight="false" outlineLevel="0" collapsed="false">
      <c r="A1395" s="0" t="s">
        <v>1452</v>
      </c>
      <c r="B1395" s="0" t="str">
        <f aca="false">RIGHT(A1395,3)</f>
        <v>069</v>
      </c>
      <c r="C1395" s="0" t="n">
        <v>3</v>
      </c>
      <c r="D1395" s="0" t="str">
        <f aca="false">CONCATENATE(B1395,REPT("0",(3-LEN(C1395))),RIGHT(C1395,3))</f>
        <v>069003</v>
      </c>
      <c r="E1395" s="0" t="s">
        <v>1453</v>
      </c>
    </row>
    <row r="1396" customFormat="false" ht="12.75" hidden="false" customHeight="false" outlineLevel="0" collapsed="false">
      <c r="A1396" s="0" t="s">
        <v>1452</v>
      </c>
      <c r="B1396" s="0" t="str">
        <f aca="false">RIGHT(A1396,3)</f>
        <v>069</v>
      </c>
      <c r="C1396" s="0" t="n">
        <v>4</v>
      </c>
      <c r="D1396" s="0" t="str">
        <f aca="false">CONCATENATE(B1396,REPT("0",(3-LEN(C1396))),RIGHT(C1396,3))</f>
        <v>069004</v>
      </c>
      <c r="E1396" s="0" t="s">
        <v>1455</v>
      </c>
    </row>
    <row r="1397" customFormat="false" ht="12.75" hidden="false" customHeight="false" outlineLevel="0" collapsed="false">
      <c r="A1397" s="0" t="s">
        <v>1452</v>
      </c>
      <c r="B1397" s="0" t="str">
        <f aca="false">RIGHT(A1397,3)</f>
        <v>069</v>
      </c>
      <c r="C1397" s="0" t="n">
        <v>5</v>
      </c>
      <c r="D1397" s="0" t="str">
        <f aca="false">CONCATENATE(B1397,REPT("0",(3-LEN(C1397))),RIGHT(C1397,3))</f>
        <v>069005</v>
      </c>
      <c r="E1397" s="0" t="s">
        <v>1456</v>
      </c>
    </row>
    <row r="1398" customFormat="false" ht="12.75" hidden="false" customHeight="false" outlineLevel="0" collapsed="false">
      <c r="A1398" s="0" t="s">
        <v>1452</v>
      </c>
      <c r="B1398" s="0" t="str">
        <f aca="false">RIGHT(A1398,3)</f>
        <v>069</v>
      </c>
      <c r="C1398" s="0" t="n">
        <v>6</v>
      </c>
      <c r="D1398" s="0" t="str">
        <f aca="false">CONCATENATE(B1398,REPT("0",(3-LEN(C1398))),RIGHT(C1398,3))</f>
        <v>069006</v>
      </c>
      <c r="E1398" s="0" t="s">
        <v>1457</v>
      </c>
    </row>
    <row r="1399" customFormat="false" ht="12.75" hidden="false" customHeight="false" outlineLevel="0" collapsed="false">
      <c r="A1399" s="0" t="s">
        <v>1452</v>
      </c>
      <c r="B1399" s="0" t="str">
        <f aca="false">RIGHT(A1399,3)</f>
        <v>069</v>
      </c>
      <c r="C1399" s="0" t="n">
        <v>7</v>
      </c>
      <c r="D1399" s="0" t="str">
        <f aca="false">CONCATENATE(B1399,REPT("0",(3-LEN(C1399))),RIGHT(C1399,3))</f>
        <v>069007</v>
      </c>
      <c r="E1399" s="0" t="s">
        <v>1458</v>
      </c>
    </row>
    <row r="1400" customFormat="false" ht="12.75" hidden="false" customHeight="false" outlineLevel="0" collapsed="false">
      <c r="A1400" s="0" t="s">
        <v>1452</v>
      </c>
      <c r="B1400" s="0" t="str">
        <f aca="false">RIGHT(A1400,3)</f>
        <v>069</v>
      </c>
      <c r="C1400" s="0" t="n">
        <v>8</v>
      </c>
      <c r="D1400" s="0" t="str">
        <f aca="false">CONCATENATE(B1400,REPT("0",(3-LEN(C1400))),RIGHT(C1400,3))</f>
        <v>069008</v>
      </c>
      <c r="E1400" s="0" t="s">
        <v>1459</v>
      </c>
    </row>
    <row r="1401" customFormat="false" ht="12.75" hidden="false" customHeight="false" outlineLevel="0" collapsed="false">
      <c r="A1401" s="0" t="s">
        <v>1452</v>
      </c>
      <c r="B1401" s="0" t="str">
        <f aca="false">RIGHT(A1401,3)</f>
        <v>069</v>
      </c>
      <c r="C1401" s="0" t="n">
        <v>9</v>
      </c>
      <c r="D1401" s="0" t="str">
        <f aca="false">CONCATENATE(B1401,REPT("0",(3-LEN(C1401))),RIGHT(C1401,3))</f>
        <v>069009</v>
      </c>
      <c r="E1401" s="0" t="s">
        <v>1156</v>
      </c>
    </row>
    <row r="1402" customFormat="false" ht="12.75" hidden="false" customHeight="false" outlineLevel="0" collapsed="false">
      <c r="A1402" s="0" t="s">
        <v>1452</v>
      </c>
      <c r="B1402" s="0" t="str">
        <f aca="false">RIGHT(A1402,3)</f>
        <v>069</v>
      </c>
      <c r="C1402" s="0" t="n">
        <v>10</v>
      </c>
      <c r="D1402" s="0" t="str">
        <f aca="false">CONCATENATE(B1402,REPT("0",(3-LEN(C1402))),RIGHT(C1402,3))</f>
        <v>069010</v>
      </c>
      <c r="E1402" s="0" t="s">
        <v>1460</v>
      </c>
    </row>
    <row r="1403" customFormat="false" ht="12.75" hidden="false" customHeight="false" outlineLevel="0" collapsed="false">
      <c r="A1403" s="0" t="s">
        <v>1452</v>
      </c>
      <c r="B1403" s="0" t="str">
        <f aca="false">RIGHT(A1403,3)</f>
        <v>069</v>
      </c>
      <c r="C1403" s="0" t="n">
        <v>11</v>
      </c>
      <c r="D1403" s="0" t="str">
        <f aca="false">CONCATENATE(B1403,REPT("0",(3-LEN(C1403))),RIGHT(C1403,3))</f>
        <v>069011</v>
      </c>
      <c r="E1403" s="0" t="s">
        <v>1461</v>
      </c>
    </row>
    <row r="1404" customFormat="false" ht="12.75" hidden="false" customHeight="false" outlineLevel="0" collapsed="false">
      <c r="A1404" s="0" t="s">
        <v>1452</v>
      </c>
      <c r="B1404" s="0" t="str">
        <f aca="false">RIGHT(A1404,3)</f>
        <v>069</v>
      </c>
      <c r="C1404" s="0" t="n">
        <v>12</v>
      </c>
      <c r="D1404" s="0" t="str">
        <f aca="false">CONCATENATE(B1404,REPT("0",(3-LEN(C1404))),RIGHT(C1404,3))</f>
        <v>069012</v>
      </c>
      <c r="E1404" s="0" t="s">
        <v>1462</v>
      </c>
    </row>
    <row r="1405" customFormat="false" ht="12.75" hidden="false" customHeight="false" outlineLevel="0" collapsed="false">
      <c r="A1405" s="0" t="s">
        <v>1452</v>
      </c>
      <c r="B1405" s="0" t="str">
        <f aca="false">RIGHT(A1405,3)</f>
        <v>069</v>
      </c>
      <c r="C1405" s="0" t="n">
        <v>13</v>
      </c>
      <c r="D1405" s="0" t="str">
        <f aca="false">CONCATENATE(B1405,REPT("0",(3-LEN(C1405))),RIGHT(C1405,3))</f>
        <v>069013</v>
      </c>
      <c r="E1405" s="0" t="s">
        <v>1463</v>
      </c>
    </row>
    <row r="1406" customFormat="false" ht="12.75" hidden="false" customHeight="false" outlineLevel="0" collapsed="false">
      <c r="A1406" s="0" t="s">
        <v>1452</v>
      </c>
      <c r="B1406" s="0" t="str">
        <f aca="false">RIGHT(A1406,3)</f>
        <v>069</v>
      </c>
      <c r="C1406" s="0" t="n">
        <v>14</v>
      </c>
      <c r="D1406" s="0" t="str">
        <f aca="false">CONCATENATE(B1406,REPT("0",(3-LEN(C1406))),RIGHT(C1406,3))</f>
        <v>069014</v>
      </c>
      <c r="E1406" s="0" t="s">
        <v>1464</v>
      </c>
    </row>
    <row r="1407" customFormat="false" ht="12.75" hidden="false" customHeight="false" outlineLevel="0" collapsed="false">
      <c r="A1407" s="0" t="s">
        <v>1452</v>
      </c>
      <c r="B1407" s="0" t="str">
        <f aca="false">RIGHT(A1407,3)</f>
        <v>069</v>
      </c>
      <c r="C1407" s="0" t="n">
        <v>15</v>
      </c>
      <c r="D1407" s="0" t="str">
        <f aca="false">CONCATENATE(B1407,REPT("0",(3-LEN(C1407))),RIGHT(C1407,3))</f>
        <v>069015</v>
      </c>
      <c r="E1407" s="0" t="s">
        <v>1465</v>
      </c>
    </row>
    <row r="1408" customFormat="false" ht="12.75" hidden="false" customHeight="false" outlineLevel="0" collapsed="false">
      <c r="A1408" s="0" t="s">
        <v>1452</v>
      </c>
      <c r="B1408" s="0" t="str">
        <f aca="false">RIGHT(A1408,3)</f>
        <v>069</v>
      </c>
      <c r="C1408" s="0" t="n">
        <v>16</v>
      </c>
      <c r="D1408" s="0" t="str">
        <f aca="false">CONCATENATE(B1408,REPT("0",(3-LEN(C1408))),RIGHT(C1408,3))</f>
        <v>069016</v>
      </c>
      <c r="E1408" s="0" t="s">
        <v>1466</v>
      </c>
    </row>
    <row r="1409" customFormat="false" ht="12.75" hidden="false" customHeight="false" outlineLevel="0" collapsed="false">
      <c r="A1409" s="0" t="s">
        <v>1452</v>
      </c>
      <c r="B1409" s="0" t="str">
        <f aca="false">RIGHT(A1409,3)</f>
        <v>069</v>
      </c>
      <c r="C1409" s="0" t="n">
        <v>17</v>
      </c>
      <c r="D1409" s="0" t="str">
        <f aca="false">CONCATENATE(B1409,REPT("0",(3-LEN(C1409))),RIGHT(C1409,3))</f>
        <v>069017</v>
      </c>
      <c r="E1409" s="0" t="s">
        <v>1467</v>
      </c>
    </row>
    <row r="1410" customFormat="false" ht="12.75" hidden="false" customHeight="false" outlineLevel="0" collapsed="false">
      <c r="A1410" s="0" t="s">
        <v>1452</v>
      </c>
      <c r="B1410" s="0" t="str">
        <f aca="false">RIGHT(A1410,3)</f>
        <v>069</v>
      </c>
      <c r="C1410" s="0" t="n">
        <v>18</v>
      </c>
      <c r="D1410" s="0" t="str">
        <f aca="false">CONCATENATE(B1410,REPT("0",(3-LEN(C1410))),RIGHT(C1410,3))</f>
        <v>069018</v>
      </c>
      <c r="E1410" s="0" t="s">
        <v>1468</v>
      </c>
    </row>
    <row r="1411" customFormat="false" ht="12.75" hidden="false" customHeight="false" outlineLevel="0" collapsed="false">
      <c r="A1411" s="0" t="s">
        <v>1452</v>
      </c>
      <c r="B1411" s="0" t="str">
        <f aca="false">RIGHT(A1411,3)</f>
        <v>069</v>
      </c>
      <c r="C1411" s="0" t="n">
        <v>19</v>
      </c>
      <c r="D1411" s="0" t="str">
        <f aca="false">CONCATENATE(B1411,REPT("0",(3-LEN(C1411))),RIGHT(C1411,3))</f>
        <v>069019</v>
      </c>
      <c r="E1411" s="0" t="s">
        <v>1469</v>
      </c>
    </row>
    <row r="1412" customFormat="false" ht="12.75" hidden="false" customHeight="false" outlineLevel="0" collapsed="false">
      <c r="A1412" s="0" t="s">
        <v>1452</v>
      </c>
      <c r="B1412" s="0" t="str">
        <f aca="false">RIGHT(A1412,3)</f>
        <v>069</v>
      </c>
      <c r="C1412" s="0" t="n">
        <v>20</v>
      </c>
      <c r="D1412" s="0" t="str">
        <f aca="false">CONCATENATE(B1412,REPT("0",(3-LEN(C1412))),RIGHT(C1412,3))</f>
        <v>069020</v>
      </c>
      <c r="E1412" s="0" t="s">
        <v>1470</v>
      </c>
    </row>
    <row r="1413" customFormat="false" ht="12.75" hidden="false" customHeight="false" outlineLevel="0" collapsed="false">
      <c r="A1413" s="0" t="s">
        <v>1452</v>
      </c>
      <c r="B1413" s="0" t="str">
        <f aca="false">RIGHT(A1413,3)</f>
        <v>069</v>
      </c>
      <c r="C1413" s="0" t="n">
        <v>21</v>
      </c>
      <c r="D1413" s="0" t="str">
        <f aca="false">CONCATENATE(B1413,REPT("0",(3-LEN(C1413))),RIGHT(C1413,3))</f>
        <v>069021</v>
      </c>
      <c r="E1413" s="0" t="s">
        <v>1471</v>
      </c>
    </row>
    <row r="1414" customFormat="false" ht="12.75" hidden="false" customHeight="false" outlineLevel="0" collapsed="false">
      <c r="A1414" s="0" t="s">
        <v>1472</v>
      </c>
      <c r="B1414" s="0" t="str">
        <f aca="false">RIGHT(A1414,3)</f>
        <v>070</v>
      </c>
      <c r="C1414" s="0" t="n">
        <v>1</v>
      </c>
      <c r="D1414" s="0" t="str">
        <f aca="false">CONCATENATE(B1414,REPT("0",(3-LEN(C1414))),RIGHT(C1414,3))</f>
        <v>070001</v>
      </c>
      <c r="E1414" s="0" t="s">
        <v>1473</v>
      </c>
    </row>
    <row r="1415" customFormat="false" ht="12.75" hidden="false" customHeight="false" outlineLevel="0" collapsed="false">
      <c r="A1415" s="0" t="s">
        <v>1472</v>
      </c>
      <c r="B1415" s="0" t="str">
        <f aca="false">RIGHT(A1415,3)</f>
        <v>070</v>
      </c>
      <c r="C1415" s="0" t="n">
        <v>2</v>
      </c>
      <c r="D1415" s="0" t="str">
        <f aca="false">CONCATENATE(B1415,REPT("0",(3-LEN(C1415))),RIGHT(C1415,3))</f>
        <v>070002</v>
      </c>
      <c r="E1415" s="0" t="s">
        <v>1474</v>
      </c>
    </row>
    <row r="1416" customFormat="false" ht="12.75" hidden="false" customHeight="false" outlineLevel="0" collapsed="false">
      <c r="A1416" s="0" t="s">
        <v>1472</v>
      </c>
      <c r="B1416" s="0" t="str">
        <f aca="false">RIGHT(A1416,3)</f>
        <v>070</v>
      </c>
      <c r="C1416" s="0" t="n">
        <v>3</v>
      </c>
      <c r="D1416" s="0" t="str">
        <f aca="false">CONCATENATE(B1416,REPT("0",(3-LEN(C1416))),RIGHT(C1416,3))</f>
        <v>070003</v>
      </c>
      <c r="E1416" s="0" t="s">
        <v>1475</v>
      </c>
    </row>
    <row r="1417" customFormat="false" ht="12.75" hidden="false" customHeight="false" outlineLevel="0" collapsed="false">
      <c r="A1417" s="0" t="s">
        <v>1472</v>
      </c>
      <c r="B1417" s="0" t="str">
        <f aca="false">RIGHT(A1417,3)</f>
        <v>070</v>
      </c>
      <c r="C1417" s="0" t="n">
        <v>4</v>
      </c>
      <c r="D1417" s="0" t="str">
        <f aca="false">CONCATENATE(B1417,REPT("0",(3-LEN(C1417))),RIGHT(C1417,3))</f>
        <v>070004</v>
      </c>
      <c r="E1417" s="0" t="s">
        <v>1476</v>
      </c>
    </row>
    <row r="1418" customFormat="false" ht="12.75" hidden="false" customHeight="false" outlineLevel="0" collapsed="false">
      <c r="A1418" s="0" t="s">
        <v>1472</v>
      </c>
      <c r="B1418" s="0" t="str">
        <f aca="false">RIGHT(A1418,3)</f>
        <v>070</v>
      </c>
      <c r="C1418" s="0" t="n">
        <v>5</v>
      </c>
      <c r="D1418" s="0" t="str">
        <f aca="false">CONCATENATE(B1418,REPT("0",(3-LEN(C1418))),RIGHT(C1418,3))</f>
        <v>070005</v>
      </c>
      <c r="E1418" s="0" t="s">
        <v>1477</v>
      </c>
    </row>
    <row r="1419" customFormat="false" ht="12.75" hidden="false" customHeight="false" outlineLevel="0" collapsed="false">
      <c r="A1419" s="0" t="s">
        <v>1472</v>
      </c>
      <c r="B1419" s="0" t="str">
        <f aca="false">RIGHT(A1419,3)</f>
        <v>070</v>
      </c>
      <c r="C1419" s="0" t="n">
        <v>6</v>
      </c>
      <c r="D1419" s="0" t="str">
        <f aca="false">CONCATENATE(B1419,REPT("0",(3-LEN(C1419))),RIGHT(C1419,3))</f>
        <v>070006</v>
      </c>
      <c r="E1419" s="0" t="s">
        <v>1139</v>
      </c>
    </row>
    <row r="1420" customFormat="false" ht="12.75" hidden="false" customHeight="false" outlineLevel="0" collapsed="false">
      <c r="A1420" s="0" t="s">
        <v>1472</v>
      </c>
      <c r="B1420" s="0" t="str">
        <f aca="false">RIGHT(A1420,3)</f>
        <v>070</v>
      </c>
      <c r="C1420" s="0" t="n">
        <v>7</v>
      </c>
      <c r="D1420" s="0" t="str">
        <f aca="false">CONCATENATE(B1420,REPT("0",(3-LEN(C1420))),RIGHT(C1420,3))</f>
        <v>070007</v>
      </c>
      <c r="E1420" s="0" t="s">
        <v>1478</v>
      </c>
    </row>
    <row r="1421" customFormat="false" ht="12.75" hidden="false" customHeight="false" outlineLevel="0" collapsed="false">
      <c r="A1421" s="0" t="s">
        <v>1472</v>
      </c>
      <c r="B1421" s="0" t="str">
        <f aca="false">RIGHT(A1421,3)</f>
        <v>070</v>
      </c>
      <c r="C1421" s="0" t="n">
        <v>8</v>
      </c>
      <c r="D1421" s="0" t="str">
        <f aca="false">CONCATENATE(B1421,REPT("0",(3-LEN(C1421))),RIGHT(C1421,3))</f>
        <v>070008</v>
      </c>
      <c r="E1421" s="0" t="s">
        <v>695</v>
      </c>
    </row>
    <row r="1422" customFormat="false" ht="12.75" hidden="false" customHeight="false" outlineLevel="0" collapsed="false">
      <c r="A1422" s="0" t="s">
        <v>1472</v>
      </c>
      <c r="B1422" s="0" t="str">
        <f aca="false">RIGHT(A1422,3)</f>
        <v>070</v>
      </c>
      <c r="C1422" s="0" t="n">
        <v>9</v>
      </c>
      <c r="D1422" s="0" t="str">
        <f aca="false">CONCATENATE(B1422,REPT("0",(3-LEN(C1422))),RIGHT(C1422,3))</f>
        <v>070009</v>
      </c>
      <c r="E1422" s="0" t="s">
        <v>1479</v>
      </c>
    </row>
    <row r="1423" customFormat="false" ht="12.75" hidden="false" customHeight="false" outlineLevel="0" collapsed="false">
      <c r="A1423" s="0" t="s">
        <v>1472</v>
      </c>
      <c r="B1423" s="0" t="str">
        <f aca="false">RIGHT(A1423,3)</f>
        <v>070</v>
      </c>
      <c r="C1423" s="0" t="n">
        <v>10</v>
      </c>
      <c r="D1423" s="0" t="str">
        <f aca="false">CONCATENATE(B1423,REPT("0",(3-LEN(C1423))),RIGHT(C1423,3))</f>
        <v>070010</v>
      </c>
      <c r="E1423" s="0" t="s">
        <v>1480</v>
      </c>
    </row>
    <row r="1424" customFormat="false" ht="12.75" hidden="false" customHeight="false" outlineLevel="0" collapsed="false">
      <c r="A1424" s="0" t="s">
        <v>1472</v>
      </c>
      <c r="B1424" s="0" t="str">
        <f aca="false">RIGHT(A1424,3)</f>
        <v>070</v>
      </c>
      <c r="C1424" s="0" t="n">
        <v>11</v>
      </c>
      <c r="D1424" s="0" t="str">
        <f aca="false">CONCATENATE(B1424,REPT("0",(3-LEN(C1424))),RIGHT(C1424,3))</f>
        <v>070011</v>
      </c>
      <c r="E1424" s="0" t="s">
        <v>1481</v>
      </c>
    </row>
    <row r="1425" customFormat="false" ht="12.75" hidden="false" customHeight="false" outlineLevel="0" collapsed="false">
      <c r="A1425" s="0" t="s">
        <v>1472</v>
      </c>
      <c r="B1425" s="0" t="str">
        <f aca="false">RIGHT(A1425,3)</f>
        <v>070</v>
      </c>
      <c r="C1425" s="0" t="n">
        <v>12</v>
      </c>
      <c r="D1425" s="0" t="str">
        <f aca="false">CONCATENATE(B1425,REPT("0",(3-LEN(C1425))),RIGHT(C1425,3))</f>
        <v>070012</v>
      </c>
      <c r="E1425" s="0" t="s">
        <v>1482</v>
      </c>
    </row>
    <row r="1426" customFormat="false" ht="12.75" hidden="false" customHeight="false" outlineLevel="0" collapsed="false">
      <c r="A1426" s="0" t="s">
        <v>1472</v>
      </c>
      <c r="B1426" s="0" t="str">
        <f aca="false">RIGHT(A1426,3)</f>
        <v>070</v>
      </c>
      <c r="C1426" s="0" t="n">
        <v>13</v>
      </c>
      <c r="D1426" s="0" t="str">
        <f aca="false">CONCATENATE(B1426,REPT("0",(3-LEN(C1426))),RIGHT(C1426,3))</f>
        <v>070013</v>
      </c>
      <c r="E1426" s="0" t="s">
        <v>1483</v>
      </c>
    </row>
    <row r="1427" customFormat="false" ht="12.75" hidden="false" customHeight="false" outlineLevel="0" collapsed="false">
      <c r="A1427" s="0" t="s">
        <v>1472</v>
      </c>
      <c r="B1427" s="0" t="str">
        <f aca="false">RIGHT(A1427,3)</f>
        <v>070</v>
      </c>
      <c r="C1427" s="0" t="n">
        <v>14</v>
      </c>
      <c r="D1427" s="0" t="str">
        <f aca="false">CONCATENATE(B1427,REPT("0",(3-LEN(C1427))),RIGHT(C1427,3))</f>
        <v>070014</v>
      </c>
      <c r="E1427" s="0" t="s">
        <v>1484</v>
      </c>
    </row>
    <row r="1428" customFormat="false" ht="12.75" hidden="false" customHeight="false" outlineLevel="0" collapsed="false">
      <c r="A1428" s="0" t="s">
        <v>1472</v>
      </c>
      <c r="B1428" s="0" t="str">
        <f aca="false">RIGHT(A1428,3)</f>
        <v>070</v>
      </c>
      <c r="C1428" s="0" t="n">
        <v>15</v>
      </c>
      <c r="D1428" s="0" t="str">
        <f aca="false">CONCATENATE(B1428,REPT("0",(3-LEN(C1428))),RIGHT(C1428,3))</f>
        <v>070015</v>
      </c>
      <c r="E1428" s="0" t="s">
        <v>1485</v>
      </c>
    </row>
    <row r="1429" customFormat="false" ht="12.75" hidden="false" customHeight="false" outlineLevel="0" collapsed="false">
      <c r="A1429" s="0" t="s">
        <v>1472</v>
      </c>
      <c r="B1429" s="0" t="str">
        <f aca="false">RIGHT(A1429,3)</f>
        <v>070</v>
      </c>
      <c r="C1429" s="0" t="n">
        <v>16</v>
      </c>
      <c r="D1429" s="0" t="str">
        <f aca="false">CONCATENATE(B1429,REPT("0",(3-LEN(C1429))),RIGHT(C1429,3))</f>
        <v>070016</v>
      </c>
      <c r="E1429" s="0" t="s">
        <v>1486</v>
      </c>
    </row>
    <row r="1430" customFormat="false" ht="12.75" hidden="false" customHeight="false" outlineLevel="0" collapsed="false">
      <c r="A1430" s="0" t="s">
        <v>1472</v>
      </c>
      <c r="B1430" s="0" t="str">
        <f aca="false">RIGHT(A1430,3)</f>
        <v>070</v>
      </c>
      <c r="C1430" s="0" t="n">
        <v>17</v>
      </c>
      <c r="D1430" s="0" t="str">
        <f aca="false">CONCATENATE(B1430,REPT("0",(3-LEN(C1430))),RIGHT(C1430,3))</f>
        <v>070017</v>
      </c>
      <c r="E1430" s="0" t="s">
        <v>1487</v>
      </c>
    </row>
    <row r="1431" customFormat="false" ht="12.75" hidden="false" customHeight="false" outlineLevel="0" collapsed="false">
      <c r="A1431" s="0" t="s">
        <v>1472</v>
      </c>
      <c r="B1431" s="0" t="str">
        <f aca="false">RIGHT(A1431,3)</f>
        <v>070</v>
      </c>
      <c r="C1431" s="0" t="n">
        <v>18</v>
      </c>
      <c r="D1431" s="0" t="str">
        <f aca="false">CONCATENATE(B1431,REPT("0",(3-LEN(C1431))),RIGHT(C1431,3))</f>
        <v>070018</v>
      </c>
      <c r="E1431" s="0" t="s">
        <v>1488</v>
      </c>
    </row>
    <row r="1432" customFormat="false" ht="12.75" hidden="false" customHeight="false" outlineLevel="0" collapsed="false">
      <c r="A1432" s="0" t="s">
        <v>1472</v>
      </c>
      <c r="B1432" s="0" t="str">
        <f aca="false">RIGHT(A1432,3)</f>
        <v>070</v>
      </c>
      <c r="C1432" s="0" t="n">
        <v>19</v>
      </c>
      <c r="D1432" s="0" t="str">
        <f aca="false">CONCATENATE(B1432,REPT("0",(3-LEN(C1432))),RIGHT(C1432,3))</f>
        <v>070019</v>
      </c>
      <c r="E1432" s="0" t="s">
        <v>1489</v>
      </c>
    </row>
    <row r="1433" customFormat="false" ht="12.75" hidden="false" customHeight="false" outlineLevel="0" collapsed="false">
      <c r="A1433" s="0" t="s">
        <v>1472</v>
      </c>
      <c r="B1433" s="0" t="str">
        <f aca="false">RIGHT(A1433,3)</f>
        <v>070</v>
      </c>
      <c r="C1433" s="0" t="n">
        <v>20</v>
      </c>
      <c r="D1433" s="0" t="str">
        <f aca="false">CONCATENATE(B1433,REPT("0",(3-LEN(C1433))),RIGHT(C1433,3))</f>
        <v>070020</v>
      </c>
      <c r="E1433" s="0" t="s">
        <v>1490</v>
      </c>
    </row>
    <row r="1434" customFormat="false" ht="12.75" hidden="false" customHeight="false" outlineLevel="0" collapsed="false">
      <c r="A1434" s="0" t="s">
        <v>1472</v>
      </c>
      <c r="B1434" s="0" t="str">
        <f aca="false">RIGHT(A1434,3)</f>
        <v>070</v>
      </c>
      <c r="C1434" s="0" t="n">
        <v>21</v>
      </c>
      <c r="D1434" s="0" t="str">
        <f aca="false">CONCATENATE(B1434,REPT("0",(3-LEN(C1434))),RIGHT(C1434,3))</f>
        <v>070021</v>
      </c>
      <c r="E1434" s="0" t="s">
        <v>1491</v>
      </c>
    </row>
    <row r="1435" customFormat="false" ht="12.75" hidden="false" customHeight="false" outlineLevel="0" collapsed="false">
      <c r="A1435" s="0" t="s">
        <v>1492</v>
      </c>
      <c r="B1435" s="0" t="str">
        <f aca="false">RIGHT(A1435,3)</f>
        <v>071</v>
      </c>
      <c r="C1435" s="0" t="n">
        <v>1</v>
      </c>
      <c r="D1435" s="0" t="str">
        <f aca="false">CONCATENATE(B1435,REPT("0",(3-LEN(C1435))),RIGHT(C1435,3))</f>
        <v>071001</v>
      </c>
      <c r="E1435" s="0" t="s">
        <v>1493</v>
      </c>
    </row>
    <row r="1436" customFormat="false" ht="12.75" hidden="false" customHeight="false" outlineLevel="0" collapsed="false">
      <c r="A1436" s="0" t="s">
        <v>1492</v>
      </c>
      <c r="B1436" s="0" t="str">
        <f aca="false">RIGHT(A1436,3)</f>
        <v>071</v>
      </c>
      <c r="C1436" s="0" t="n">
        <v>2</v>
      </c>
      <c r="D1436" s="0" t="str">
        <f aca="false">CONCATENATE(B1436,REPT("0",(3-LEN(C1436))),RIGHT(C1436,3))</f>
        <v>071002</v>
      </c>
      <c r="E1436" s="0" t="s">
        <v>1494</v>
      </c>
    </row>
    <row r="1437" customFormat="false" ht="12.75" hidden="false" customHeight="false" outlineLevel="0" collapsed="false">
      <c r="A1437" s="0" t="s">
        <v>1492</v>
      </c>
      <c r="B1437" s="0" t="str">
        <f aca="false">RIGHT(A1437,3)</f>
        <v>071</v>
      </c>
      <c r="C1437" s="0" t="n">
        <v>3</v>
      </c>
      <c r="D1437" s="0" t="str">
        <f aca="false">CONCATENATE(B1437,REPT("0",(3-LEN(C1437))),RIGHT(C1437,3))</f>
        <v>071003</v>
      </c>
      <c r="E1437" s="0" t="s">
        <v>1495</v>
      </c>
    </row>
    <row r="1438" customFormat="false" ht="12.75" hidden="false" customHeight="false" outlineLevel="0" collapsed="false">
      <c r="A1438" s="0" t="s">
        <v>1492</v>
      </c>
      <c r="B1438" s="0" t="str">
        <f aca="false">RIGHT(A1438,3)</f>
        <v>071</v>
      </c>
      <c r="C1438" s="0" t="n">
        <v>4</v>
      </c>
      <c r="D1438" s="0" t="str">
        <f aca="false">CONCATENATE(B1438,REPT("0",(3-LEN(C1438))),RIGHT(C1438,3))</f>
        <v>071004</v>
      </c>
      <c r="E1438" s="0" t="s">
        <v>1496</v>
      </c>
    </row>
    <row r="1439" customFormat="false" ht="12.75" hidden="false" customHeight="false" outlineLevel="0" collapsed="false">
      <c r="A1439" s="0" t="s">
        <v>1492</v>
      </c>
      <c r="B1439" s="0" t="str">
        <f aca="false">RIGHT(A1439,3)</f>
        <v>071</v>
      </c>
      <c r="C1439" s="0" t="n">
        <v>5</v>
      </c>
      <c r="D1439" s="0" t="str">
        <f aca="false">CONCATENATE(B1439,REPT("0",(3-LEN(C1439))),RIGHT(C1439,3))</f>
        <v>071005</v>
      </c>
      <c r="E1439" s="0" t="s">
        <v>1117</v>
      </c>
    </row>
    <row r="1440" customFormat="false" ht="12.75" hidden="false" customHeight="false" outlineLevel="0" collapsed="false">
      <c r="A1440" s="0" t="s">
        <v>1492</v>
      </c>
      <c r="B1440" s="0" t="str">
        <f aca="false">RIGHT(A1440,3)</f>
        <v>071</v>
      </c>
      <c r="C1440" s="0" t="n">
        <v>6</v>
      </c>
      <c r="D1440" s="0" t="str">
        <f aca="false">CONCATENATE(B1440,REPT("0",(3-LEN(C1440))),RIGHT(C1440,3))</f>
        <v>071006</v>
      </c>
      <c r="E1440" s="0" t="s">
        <v>1497</v>
      </c>
    </row>
    <row r="1441" customFormat="false" ht="12.75" hidden="false" customHeight="false" outlineLevel="0" collapsed="false">
      <c r="A1441" s="0" t="s">
        <v>1492</v>
      </c>
      <c r="B1441" s="0" t="str">
        <f aca="false">RIGHT(A1441,3)</f>
        <v>071</v>
      </c>
      <c r="C1441" s="0" t="n">
        <v>7</v>
      </c>
      <c r="D1441" s="0" t="str">
        <f aca="false">CONCATENATE(B1441,REPT("0",(3-LEN(C1441))),RIGHT(C1441,3))</f>
        <v>071007</v>
      </c>
      <c r="E1441" s="0" t="s">
        <v>1498</v>
      </c>
    </row>
    <row r="1442" customFormat="false" ht="12.75" hidden="false" customHeight="false" outlineLevel="0" collapsed="false">
      <c r="A1442" s="0" t="s">
        <v>1492</v>
      </c>
      <c r="B1442" s="0" t="str">
        <f aca="false">RIGHT(A1442,3)</f>
        <v>071</v>
      </c>
      <c r="C1442" s="0" t="n">
        <v>8</v>
      </c>
      <c r="D1442" s="0" t="str">
        <f aca="false">CONCATENATE(B1442,REPT("0",(3-LEN(C1442))),RIGHT(C1442,3))</f>
        <v>071008</v>
      </c>
      <c r="E1442" s="0" t="s">
        <v>1499</v>
      </c>
    </row>
    <row r="1443" customFormat="false" ht="12.75" hidden="false" customHeight="false" outlineLevel="0" collapsed="false">
      <c r="A1443" s="0" t="s">
        <v>1492</v>
      </c>
      <c r="B1443" s="0" t="str">
        <f aca="false">RIGHT(A1443,3)</f>
        <v>071</v>
      </c>
      <c r="C1443" s="0" t="n">
        <v>9</v>
      </c>
      <c r="D1443" s="0" t="str">
        <f aca="false">CONCATENATE(B1443,REPT("0",(3-LEN(C1443))),RIGHT(C1443,3))</f>
        <v>071009</v>
      </c>
      <c r="E1443" s="0" t="s">
        <v>1500</v>
      </c>
    </row>
    <row r="1444" customFormat="false" ht="12.75" hidden="false" customHeight="false" outlineLevel="0" collapsed="false">
      <c r="A1444" s="0" t="s">
        <v>1492</v>
      </c>
      <c r="B1444" s="0" t="str">
        <f aca="false">RIGHT(A1444,3)</f>
        <v>071</v>
      </c>
      <c r="C1444" s="0" t="n">
        <v>10</v>
      </c>
      <c r="D1444" s="0" t="str">
        <f aca="false">CONCATENATE(B1444,REPT("0",(3-LEN(C1444))),RIGHT(C1444,3))</f>
        <v>071010</v>
      </c>
      <c r="E1444" s="0" t="s">
        <v>1501</v>
      </c>
    </row>
    <row r="1445" customFormat="false" ht="12.75" hidden="false" customHeight="false" outlineLevel="0" collapsed="false">
      <c r="A1445" s="0" t="s">
        <v>1492</v>
      </c>
      <c r="B1445" s="0" t="str">
        <f aca="false">RIGHT(A1445,3)</f>
        <v>071</v>
      </c>
      <c r="C1445" s="0" t="n">
        <v>11</v>
      </c>
      <c r="D1445" s="0" t="str">
        <f aca="false">CONCATENATE(B1445,REPT("0",(3-LEN(C1445))),RIGHT(C1445,3))</f>
        <v>071011</v>
      </c>
      <c r="E1445" s="0" t="s">
        <v>1443</v>
      </c>
    </row>
    <row r="1446" customFormat="false" ht="12.75" hidden="false" customHeight="false" outlineLevel="0" collapsed="false">
      <c r="A1446" s="0" t="s">
        <v>1492</v>
      </c>
      <c r="B1446" s="0" t="str">
        <f aca="false">RIGHT(A1446,3)</f>
        <v>071</v>
      </c>
      <c r="C1446" s="0" t="n">
        <v>12</v>
      </c>
      <c r="D1446" s="0" t="str">
        <f aca="false">CONCATENATE(B1446,REPT("0",(3-LEN(C1446))),RIGHT(C1446,3))</f>
        <v>071012</v>
      </c>
      <c r="E1446" s="0" t="s">
        <v>1502</v>
      </c>
    </row>
    <row r="1447" customFormat="false" ht="12.75" hidden="false" customHeight="false" outlineLevel="0" collapsed="false">
      <c r="A1447" s="0" t="s">
        <v>1492</v>
      </c>
      <c r="B1447" s="0" t="str">
        <f aca="false">RIGHT(A1447,3)</f>
        <v>071</v>
      </c>
      <c r="C1447" s="0" t="n">
        <v>13</v>
      </c>
      <c r="D1447" s="0" t="str">
        <f aca="false">CONCATENATE(B1447,REPT("0",(3-LEN(C1447))),RIGHT(C1447,3))</f>
        <v>071013</v>
      </c>
      <c r="E1447" s="0" t="s">
        <v>1503</v>
      </c>
    </row>
    <row r="1448" customFormat="false" ht="12.75" hidden="false" customHeight="false" outlineLevel="0" collapsed="false">
      <c r="A1448" s="0" t="s">
        <v>1492</v>
      </c>
      <c r="B1448" s="0" t="str">
        <f aca="false">RIGHT(A1448,3)</f>
        <v>071</v>
      </c>
      <c r="C1448" s="0" t="n">
        <v>14</v>
      </c>
      <c r="D1448" s="0" t="str">
        <f aca="false">CONCATENATE(B1448,REPT("0",(3-LEN(C1448))),RIGHT(C1448,3))</f>
        <v>071014</v>
      </c>
      <c r="E1448" s="0" t="s">
        <v>1504</v>
      </c>
    </row>
    <row r="1449" customFormat="false" ht="12.75" hidden="false" customHeight="false" outlineLevel="0" collapsed="false">
      <c r="A1449" s="0" t="s">
        <v>1492</v>
      </c>
      <c r="B1449" s="0" t="str">
        <f aca="false">RIGHT(A1449,3)</f>
        <v>071</v>
      </c>
      <c r="C1449" s="0" t="n">
        <v>15</v>
      </c>
      <c r="D1449" s="0" t="str">
        <f aca="false">CONCATENATE(B1449,REPT("0",(3-LEN(C1449))),RIGHT(C1449,3))</f>
        <v>071015</v>
      </c>
      <c r="E1449" s="0" t="s">
        <v>1505</v>
      </c>
    </row>
    <row r="1450" customFormat="false" ht="12.75" hidden="false" customHeight="false" outlineLevel="0" collapsed="false">
      <c r="A1450" s="0" t="s">
        <v>1492</v>
      </c>
      <c r="B1450" s="0" t="str">
        <f aca="false">RIGHT(A1450,3)</f>
        <v>071</v>
      </c>
      <c r="C1450" s="0" t="n">
        <v>16</v>
      </c>
      <c r="D1450" s="0" t="str">
        <f aca="false">CONCATENATE(B1450,REPT("0",(3-LEN(C1450))),RIGHT(C1450,3))</f>
        <v>071016</v>
      </c>
      <c r="E1450" s="0" t="s">
        <v>1506</v>
      </c>
    </row>
    <row r="1451" customFormat="false" ht="12.75" hidden="false" customHeight="false" outlineLevel="0" collapsed="false">
      <c r="A1451" s="0" t="s">
        <v>1492</v>
      </c>
      <c r="B1451" s="0" t="str">
        <f aca="false">RIGHT(A1451,3)</f>
        <v>071</v>
      </c>
      <c r="C1451" s="0" t="n">
        <v>17</v>
      </c>
      <c r="D1451" s="0" t="str">
        <f aca="false">CONCATENATE(B1451,REPT("0",(3-LEN(C1451))),RIGHT(C1451,3))</f>
        <v>071017</v>
      </c>
      <c r="E1451" s="0" t="s">
        <v>1507</v>
      </c>
    </row>
    <row r="1452" customFormat="false" ht="12.75" hidden="false" customHeight="false" outlineLevel="0" collapsed="false">
      <c r="A1452" s="0" t="s">
        <v>1492</v>
      </c>
      <c r="B1452" s="0" t="str">
        <f aca="false">RIGHT(A1452,3)</f>
        <v>071</v>
      </c>
      <c r="C1452" s="0" t="n">
        <v>18</v>
      </c>
      <c r="D1452" s="0" t="str">
        <f aca="false">CONCATENATE(B1452,REPT("0",(3-LEN(C1452))),RIGHT(C1452,3))</f>
        <v>071018</v>
      </c>
      <c r="E1452" s="0" t="s">
        <v>1508</v>
      </c>
    </row>
    <row r="1453" customFormat="false" ht="12.75" hidden="false" customHeight="false" outlineLevel="0" collapsed="false">
      <c r="A1453" s="0" t="s">
        <v>1492</v>
      </c>
      <c r="B1453" s="0" t="str">
        <f aca="false">RIGHT(A1453,3)</f>
        <v>071</v>
      </c>
      <c r="C1453" s="0" t="n">
        <v>19</v>
      </c>
      <c r="D1453" s="0" t="str">
        <f aca="false">CONCATENATE(B1453,REPT("0",(3-LEN(C1453))),RIGHT(C1453,3))</f>
        <v>071019</v>
      </c>
      <c r="E1453" s="0" t="s">
        <v>1509</v>
      </c>
    </row>
    <row r="1454" customFormat="false" ht="12.75" hidden="false" customHeight="false" outlineLevel="0" collapsed="false">
      <c r="A1454" s="0" t="s">
        <v>1492</v>
      </c>
      <c r="B1454" s="0" t="str">
        <f aca="false">RIGHT(A1454,3)</f>
        <v>071</v>
      </c>
      <c r="C1454" s="0" t="n">
        <v>20</v>
      </c>
      <c r="D1454" s="0" t="str">
        <f aca="false">CONCATENATE(B1454,REPT("0",(3-LEN(C1454))),RIGHT(C1454,3))</f>
        <v>071020</v>
      </c>
      <c r="E1454" s="0" t="s">
        <v>1510</v>
      </c>
    </row>
    <row r="1455" customFormat="false" ht="12.75" hidden="false" customHeight="false" outlineLevel="0" collapsed="false">
      <c r="A1455" s="0" t="s">
        <v>1492</v>
      </c>
      <c r="B1455" s="0" t="str">
        <f aca="false">RIGHT(A1455,3)</f>
        <v>071</v>
      </c>
      <c r="C1455" s="0" t="n">
        <v>21</v>
      </c>
      <c r="D1455" s="0" t="str">
        <f aca="false">CONCATENATE(B1455,REPT("0",(3-LEN(C1455))),RIGHT(C1455,3))</f>
        <v>071021</v>
      </c>
      <c r="E1455" s="0" t="s">
        <v>1511</v>
      </c>
    </row>
    <row r="1456" customFormat="false" ht="12.75" hidden="false" customHeight="false" outlineLevel="0" collapsed="false">
      <c r="A1456" s="0" t="s">
        <v>1512</v>
      </c>
      <c r="B1456" s="0" t="str">
        <f aca="false">RIGHT(A1456,3)</f>
        <v>072</v>
      </c>
      <c r="C1456" s="0" t="n">
        <v>1</v>
      </c>
      <c r="D1456" s="0" t="str">
        <f aca="false">CONCATENATE(B1456,REPT("0",(3-LEN(C1456))),RIGHT(C1456,3))</f>
        <v>072001</v>
      </c>
      <c r="E1456" s="0" t="s">
        <v>1513</v>
      </c>
    </row>
    <row r="1457" customFormat="false" ht="12.75" hidden="false" customHeight="false" outlineLevel="0" collapsed="false">
      <c r="A1457" s="0" t="s">
        <v>1512</v>
      </c>
      <c r="B1457" s="0" t="str">
        <f aca="false">RIGHT(A1457,3)</f>
        <v>072</v>
      </c>
      <c r="C1457" s="0" t="n">
        <v>2</v>
      </c>
      <c r="D1457" s="0" t="str">
        <f aca="false">CONCATENATE(B1457,REPT("0",(3-LEN(C1457))),RIGHT(C1457,3))</f>
        <v>072002</v>
      </c>
      <c r="E1457" s="0" t="s">
        <v>1514</v>
      </c>
    </row>
    <row r="1458" customFormat="false" ht="12.75" hidden="false" customHeight="false" outlineLevel="0" collapsed="false">
      <c r="A1458" s="0" t="s">
        <v>1512</v>
      </c>
      <c r="B1458" s="0" t="str">
        <f aca="false">RIGHT(A1458,3)</f>
        <v>072</v>
      </c>
      <c r="C1458" s="0" t="n">
        <v>3</v>
      </c>
      <c r="D1458" s="0" t="str">
        <f aca="false">CONCATENATE(B1458,REPT("0",(3-LEN(C1458))),RIGHT(C1458,3))</f>
        <v>072003</v>
      </c>
      <c r="E1458" s="0" t="s">
        <v>1515</v>
      </c>
    </row>
    <row r="1459" customFormat="false" ht="12.75" hidden="false" customHeight="false" outlineLevel="0" collapsed="false">
      <c r="A1459" s="0" t="s">
        <v>1512</v>
      </c>
      <c r="B1459" s="0" t="str">
        <f aca="false">RIGHT(A1459,3)</f>
        <v>072</v>
      </c>
      <c r="C1459" s="0" t="n">
        <v>4</v>
      </c>
      <c r="D1459" s="0" t="str">
        <f aca="false">CONCATENATE(B1459,REPT("0",(3-LEN(C1459))),RIGHT(C1459,3))</f>
        <v>072004</v>
      </c>
      <c r="E1459" s="0" t="s">
        <v>1516</v>
      </c>
    </row>
    <row r="1460" customFormat="false" ht="12.75" hidden="false" customHeight="false" outlineLevel="0" collapsed="false">
      <c r="A1460" s="0" t="s">
        <v>1512</v>
      </c>
      <c r="B1460" s="0" t="str">
        <f aca="false">RIGHT(A1460,3)</f>
        <v>072</v>
      </c>
      <c r="C1460" s="0" t="n">
        <v>5</v>
      </c>
      <c r="D1460" s="0" t="str">
        <f aca="false">CONCATENATE(B1460,REPT("0",(3-LEN(C1460))),RIGHT(C1460,3))</f>
        <v>072005</v>
      </c>
      <c r="E1460" s="0" t="s">
        <v>1517</v>
      </c>
    </row>
    <row r="1461" customFormat="false" ht="12.75" hidden="false" customHeight="false" outlineLevel="0" collapsed="false">
      <c r="A1461" s="0" t="s">
        <v>1512</v>
      </c>
      <c r="B1461" s="0" t="str">
        <f aca="false">RIGHT(A1461,3)</f>
        <v>072</v>
      </c>
      <c r="C1461" s="0" t="n">
        <v>6</v>
      </c>
      <c r="D1461" s="0" t="str">
        <f aca="false">CONCATENATE(B1461,REPT("0",(3-LEN(C1461))),RIGHT(C1461,3))</f>
        <v>072006</v>
      </c>
      <c r="E1461" s="0" t="s">
        <v>1518</v>
      </c>
    </row>
    <row r="1462" customFormat="false" ht="12.75" hidden="false" customHeight="false" outlineLevel="0" collapsed="false">
      <c r="A1462" s="0" t="s">
        <v>1512</v>
      </c>
      <c r="B1462" s="0" t="str">
        <f aca="false">RIGHT(A1462,3)</f>
        <v>072</v>
      </c>
      <c r="C1462" s="0" t="n">
        <v>7</v>
      </c>
      <c r="D1462" s="0" t="str">
        <f aca="false">CONCATENATE(B1462,REPT("0",(3-LEN(C1462))),RIGHT(C1462,3))</f>
        <v>072007</v>
      </c>
      <c r="E1462" s="0" t="s">
        <v>1519</v>
      </c>
    </row>
    <row r="1463" customFormat="false" ht="12.75" hidden="false" customHeight="false" outlineLevel="0" collapsed="false">
      <c r="A1463" s="0" t="s">
        <v>1512</v>
      </c>
      <c r="B1463" s="0" t="str">
        <f aca="false">RIGHT(A1463,3)</f>
        <v>072</v>
      </c>
      <c r="C1463" s="0" t="n">
        <v>8</v>
      </c>
      <c r="D1463" s="0" t="str">
        <f aca="false">CONCATENATE(B1463,REPT("0",(3-LEN(C1463))),RIGHT(C1463,3))</f>
        <v>072008</v>
      </c>
      <c r="E1463" s="0" t="s">
        <v>1520</v>
      </c>
    </row>
    <row r="1464" customFormat="false" ht="12.75" hidden="false" customHeight="false" outlineLevel="0" collapsed="false">
      <c r="A1464" s="0" t="s">
        <v>1512</v>
      </c>
      <c r="B1464" s="0" t="str">
        <f aca="false">RIGHT(A1464,3)</f>
        <v>072</v>
      </c>
      <c r="C1464" s="0" t="n">
        <v>9</v>
      </c>
      <c r="D1464" s="0" t="str">
        <f aca="false">CONCATENATE(B1464,REPT("0",(3-LEN(C1464))),RIGHT(C1464,3))</f>
        <v>072009</v>
      </c>
      <c r="E1464" s="0" t="s">
        <v>1521</v>
      </c>
    </row>
    <row r="1465" customFormat="false" ht="12.75" hidden="false" customHeight="false" outlineLevel="0" collapsed="false">
      <c r="A1465" s="0" t="s">
        <v>1512</v>
      </c>
      <c r="B1465" s="0" t="str">
        <f aca="false">RIGHT(A1465,3)</f>
        <v>072</v>
      </c>
      <c r="C1465" s="0" t="n">
        <v>10</v>
      </c>
      <c r="D1465" s="0" t="str">
        <f aca="false">CONCATENATE(B1465,REPT("0",(3-LEN(C1465))),RIGHT(C1465,3))</f>
        <v>072010</v>
      </c>
      <c r="E1465" s="0" t="s">
        <v>1522</v>
      </c>
    </row>
    <row r="1466" customFormat="false" ht="12.75" hidden="false" customHeight="false" outlineLevel="0" collapsed="false">
      <c r="A1466" s="0" t="s">
        <v>1512</v>
      </c>
      <c r="B1466" s="0" t="str">
        <f aca="false">RIGHT(A1466,3)</f>
        <v>072</v>
      </c>
      <c r="C1466" s="0" t="n">
        <v>11</v>
      </c>
      <c r="D1466" s="0" t="str">
        <f aca="false">CONCATENATE(B1466,REPT("0",(3-LEN(C1466))),RIGHT(C1466,3))</f>
        <v>072011</v>
      </c>
      <c r="E1466" s="0" t="s">
        <v>1523</v>
      </c>
    </row>
    <row r="1467" customFormat="false" ht="12.75" hidden="false" customHeight="false" outlineLevel="0" collapsed="false">
      <c r="A1467" s="0" t="s">
        <v>1512</v>
      </c>
      <c r="B1467" s="0" t="str">
        <f aca="false">RIGHT(A1467,3)</f>
        <v>072</v>
      </c>
      <c r="C1467" s="0" t="n">
        <v>12</v>
      </c>
      <c r="D1467" s="0" t="str">
        <f aca="false">CONCATENATE(B1467,REPT("0",(3-LEN(C1467))),RIGHT(C1467,3))</f>
        <v>072012</v>
      </c>
      <c r="E1467" s="0" t="s">
        <v>1524</v>
      </c>
    </row>
    <row r="1468" customFormat="false" ht="12.75" hidden="false" customHeight="false" outlineLevel="0" collapsed="false">
      <c r="A1468" s="0" t="s">
        <v>1512</v>
      </c>
      <c r="B1468" s="0" t="str">
        <f aca="false">RIGHT(A1468,3)</f>
        <v>072</v>
      </c>
      <c r="C1468" s="0" t="n">
        <v>13</v>
      </c>
      <c r="D1468" s="0" t="str">
        <f aca="false">CONCATENATE(B1468,REPT("0",(3-LEN(C1468))),RIGHT(C1468,3))</f>
        <v>072013</v>
      </c>
      <c r="E1468" s="0" t="s">
        <v>1525</v>
      </c>
    </row>
    <row r="1469" customFormat="false" ht="12.75" hidden="false" customHeight="false" outlineLevel="0" collapsed="false">
      <c r="A1469" s="0" t="s">
        <v>1512</v>
      </c>
      <c r="B1469" s="0" t="str">
        <f aca="false">RIGHT(A1469,3)</f>
        <v>072</v>
      </c>
      <c r="C1469" s="0" t="n">
        <v>14</v>
      </c>
      <c r="D1469" s="0" t="str">
        <f aca="false">CONCATENATE(B1469,REPT("0",(3-LEN(C1469))),RIGHT(C1469,3))</f>
        <v>072014</v>
      </c>
      <c r="E1469" s="0" t="s">
        <v>1526</v>
      </c>
    </row>
    <row r="1470" customFormat="false" ht="12.75" hidden="false" customHeight="false" outlineLevel="0" collapsed="false">
      <c r="A1470" s="0" t="s">
        <v>1512</v>
      </c>
      <c r="B1470" s="0" t="str">
        <f aca="false">RIGHT(A1470,3)</f>
        <v>072</v>
      </c>
      <c r="C1470" s="0" t="n">
        <v>15</v>
      </c>
      <c r="D1470" s="0" t="str">
        <f aca="false">CONCATENATE(B1470,REPT("0",(3-LEN(C1470))),RIGHT(C1470,3))</f>
        <v>072015</v>
      </c>
      <c r="E1470" s="0" t="s">
        <v>1527</v>
      </c>
    </row>
    <row r="1471" customFormat="false" ht="12.75" hidden="false" customHeight="false" outlineLevel="0" collapsed="false">
      <c r="A1471" s="0" t="s">
        <v>1512</v>
      </c>
      <c r="B1471" s="0" t="str">
        <f aca="false">RIGHT(A1471,3)</f>
        <v>072</v>
      </c>
      <c r="C1471" s="0" t="n">
        <v>16</v>
      </c>
      <c r="D1471" s="0" t="str">
        <f aca="false">CONCATENATE(B1471,REPT("0",(3-LEN(C1471))),RIGHT(C1471,3))</f>
        <v>072016</v>
      </c>
      <c r="E1471" s="0" t="s">
        <v>1528</v>
      </c>
    </row>
    <row r="1472" customFormat="false" ht="12.75" hidden="false" customHeight="false" outlineLevel="0" collapsed="false">
      <c r="A1472" s="0" t="s">
        <v>1512</v>
      </c>
      <c r="B1472" s="0" t="str">
        <f aca="false">RIGHT(A1472,3)</f>
        <v>072</v>
      </c>
      <c r="C1472" s="0" t="n">
        <v>17</v>
      </c>
      <c r="D1472" s="0" t="str">
        <f aca="false">CONCATENATE(B1472,REPT("0",(3-LEN(C1472))),RIGHT(C1472,3))</f>
        <v>072017</v>
      </c>
      <c r="E1472" s="0" t="s">
        <v>1529</v>
      </c>
    </row>
    <row r="1473" customFormat="false" ht="12.75" hidden="false" customHeight="false" outlineLevel="0" collapsed="false">
      <c r="A1473" s="0" t="s">
        <v>1512</v>
      </c>
      <c r="B1473" s="0" t="str">
        <f aca="false">RIGHT(A1473,3)</f>
        <v>072</v>
      </c>
      <c r="C1473" s="0" t="n">
        <v>18</v>
      </c>
      <c r="D1473" s="0" t="str">
        <f aca="false">CONCATENATE(B1473,REPT("0",(3-LEN(C1473))),RIGHT(C1473,3))</f>
        <v>072018</v>
      </c>
      <c r="E1473" s="0" t="s">
        <v>1530</v>
      </c>
    </row>
    <row r="1474" customFormat="false" ht="12.75" hidden="false" customHeight="false" outlineLevel="0" collapsed="false">
      <c r="A1474" s="0" t="s">
        <v>1512</v>
      </c>
      <c r="B1474" s="0" t="str">
        <f aca="false">RIGHT(A1474,3)</f>
        <v>072</v>
      </c>
      <c r="C1474" s="0" t="n">
        <v>19</v>
      </c>
      <c r="D1474" s="0" t="str">
        <f aca="false">CONCATENATE(B1474,REPT("0",(3-LEN(C1474))),RIGHT(C1474,3))</f>
        <v>072019</v>
      </c>
      <c r="E1474" s="0" t="s">
        <v>1531</v>
      </c>
    </row>
    <row r="1475" customFormat="false" ht="12.75" hidden="false" customHeight="false" outlineLevel="0" collapsed="false">
      <c r="A1475" s="0" t="s">
        <v>1512</v>
      </c>
      <c r="B1475" s="0" t="str">
        <f aca="false">RIGHT(A1475,3)</f>
        <v>072</v>
      </c>
      <c r="C1475" s="0" t="n">
        <v>20</v>
      </c>
      <c r="D1475" s="0" t="str">
        <f aca="false">CONCATENATE(B1475,REPT("0",(3-LEN(C1475))),RIGHT(C1475,3))</f>
        <v>072020</v>
      </c>
      <c r="E1475" s="0" t="s">
        <v>1532</v>
      </c>
    </row>
    <row r="1476" customFormat="false" ht="12.75" hidden="false" customHeight="false" outlineLevel="0" collapsed="false">
      <c r="A1476" s="0" t="s">
        <v>1512</v>
      </c>
      <c r="B1476" s="0" t="str">
        <f aca="false">RIGHT(A1476,3)</f>
        <v>072</v>
      </c>
      <c r="C1476" s="0" t="n">
        <v>21</v>
      </c>
      <c r="D1476" s="0" t="str">
        <f aca="false">CONCATENATE(B1476,REPT("0",(3-LEN(C1476))),RIGHT(C1476,3))</f>
        <v>072021</v>
      </c>
      <c r="E1476" s="0" t="s">
        <v>1533</v>
      </c>
    </row>
    <row r="1477" customFormat="false" ht="12.75" hidden="false" customHeight="false" outlineLevel="0" collapsed="false">
      <c r="A1477" s="0" t="s">
        <v>1534</v>
      </c>
      <c r="B1477" s="0" t="str">
        <f aca="false">RIGHT(A1477,3)</f>
        <v>073</v>
      </c>
      <c r="C1477" s="0" t="n">
        <v>1</v>
      </c>
      <c r="D1477" s="0" t="str">
        <f aca="false">CONCATENATE(B1477,REPT("0",(3-LEN(C1477))),RIGHT(C1477,3))</f>
        <v>073001</v>
      </c>
      <c r="E1477" s="0" t="s">
        <v>1535</v>
      </c>
    </row>
    <row r="1478" customFormat="false" ht="12.75" hidden="false" customHeight="false" outlineLevel="0" collapsed="false">
      <c r="A1478" s="0" t="s">
        <v>1534</v>
      </c>
      <c r="B1478" s="0" t="str">
        <f aca="false">RIGHT(A1478,3)</f>
        <v>073</v>
      </c>
      <c r="C1478" s="0" t="n">
        <v>2</v>
      </c>
      <c r="D1478" s="0" t="str">
        <f aca="false">CONCATENATE(B1478,REPT("0",(3-LEN(C1478))),RIGHT(C1478,3))</f>
        <v>073002</v>
      </c>
      <c r="E1478" s="0" t="s">
        <v>956</v>
      </c>
    </row>
    <row r="1479" customFormat="false" ht="12.75" hidden="false" customHeight="false" outlineLevel="0" collapsed="false">
      <c r="A1479" s="0" t="s">
        <v>1534</v>
      </c>
      <c r="B1479" s="0" t="str">
        <f aca="false">RIGHT(A1479,3)</f>
        <v>073</v>
      </c>
      <c r="C1479" s="0" t="n">
        <v>3</v>
      </c>
      <c r="D1479" s="0" t="str">
        <f aca="false">CONCATENATE(B1479,REPT("0",(3-LEN(C1479))),RIGHT(C1479,3))</f>
        <v>073003</v>
      </c>
      <c r="E1479" s="0" t="s">
        <v>1536</v>
      </c>
    </row>
    <row r="1480" customFormat="false" ht="12.75" hidden="false" customHeight="false" outlineLevel="0" collapsed="false">
      <c r="A1480" s="0" t="s">
        <v>1534</v>
      </c>
      <c r="B1480" s="0" t="str">
        <f aca="false">RIGHT(A1480,3)</f>
        <v>073</v>
      </c>
      <c r="C1480" s="0" t="n">
        <v>4</v>
      </c>
      <c r="D1480" s="0" t="str">
        <f aca="false">CONCATENATE(B1480,REPT("0",(3-LEN(C1480))),RIGHT(C1480,3))</f>
        <v>073004</v>
      </c>
      <c r="E1480" s="0" t="s">
        <v>711</v>
      </c>
    </row>
    <row r="1481" customFormat="false" ht="12.75" hidden="false" customHeight="false" outlineLevel="0" collapsed="false">
      <c r="A1481" s="0" t="s">
        <v>1534</v>
      </c>
      <c r="B1481" s="0" t="str">
        <f aca="false">RIGHT(A1481,3)</f>
        <v>073</v>
      </c>
      <c r="C1481" s="0" t="n">
        <v>5</v>
      </c>
      <c r="D1481" s="0" t="str">
        <f aca="false">CONCATENATE(B1481,REPT("0",(3-LEN(C1481))),RIGHT(C1481,3))</f>
        <v>073005</v>
      </c>
      <c r="E1481" s="0" t="s">
        <v>1537</v>
      </c>
    </row>
    <row r="1482" customFormat="false" ht="12.75" hidden="false" customHeight="false" outlineLevel="0" collapsed="false">
      <c r="A1482" s="0" t="s">
        <v>1534</v>
      </c>
      <c r="B1482" s="0" t="str">
        <f aca="false">RIGHT(A1482,3)</f>
        <v>073</v>
      </c>
      <c r="C1482" s="0" t="n">
        <v>6</v>
      </c>
      <c r="D1482" s="0" t="str">
        <f aca="false">CONCATENATE(B1482,REPT("0",(3-LEN(C1482))),RIGHT(C1482,3))</f>
        <v>073006</v>
      </c>
      <c r="E1482" s="0" t="s">
        <v>1538</v>
      </c>
    </row>
    <row r="1483" customFormat="false" ht="12.75" hidden="false" customHeight="false" outlineLevel="0" collapsed="false">
      <c r="A1483" s="0" t="s">
        <v>1534</v>
      </c>
      <c r="B1483" s="0" t="str">
        <f aca="false">RIGHT(A1483,3)</f>
        <v>073</v>
      </c>
      <c r="C1483" s="0" t="n">
        <v>7</v>
      </c>
      <c r="D1483" s="0" t="str">
        <f aca="false">CONCATENATE(B1483,REPT("0",(3-LEN(C1483))),RIGHT(C1483,3))</f>
        <v>073007</v>
      </c>
      <c r="E1483" s="0" t="s">
        <v>1539</v>
      </c>
    </row>
    <row r="1484" customFormat="false" ht="12.75" hidden="false" customHeight="false" outlineLevel="0" collapsed="false">
      <c r="A1484" s="0" t="s">
        <v>1534</v>
      </c>
      <c r="B1484" s="0" t="str">
        <f aca="false">RIGHT(A1484,3)</f>
        <v>073</v>
      </c>
      <c r="C1484" s="0" t="n">
        <v>8</v>
      </c>
      <c r="D1484" s="0" t="str">
        <f aca="false">CONCATENATE(B1484,REPT("0",(3-LEN(C1484))),RIGHT(C1484,3))</f>
        <v>073008</v>
      </c>
      <c r="E1484" s="0" t="s">
        <v>1540</v>
      </c>
    </row>
    <row r="1485" customFormat="false" ht="12.75" hidden="false" customHeight="false" outlineLevel="0" collapsed="false">
      <c r="A1485" s="0" t="s">
        <v>1534</v>
      </c>
      <c r="B1485" s="0" t="str">
        <f aca="false">RIGHT(A1485,3)</f>
        <v>073</v>
      </c>
      <c r="C1485" s="0" t="n">
        <v>9</v>
      </c>
      <c r="D1485" s="0" t="str">
        <f aca="false">CONCATENATE(B1485,REPT("0",(3-LEN(C1485))),RIGHT(C1485,3))</f>
        <v>073009</v>
      </c>
      <c r="E1485" s="0" t="s">
        <v>1541</v>
      </c>
    </row>
    <row r="1486" customFormat="false" ht="12.75" hidden="false" customHeight="false" outlineLevel="0" collapsed="false">
      <c r="A1486" s="0" t="s">
        <v>1534</v>
      </c>
      <c r="B1486" s="0" t="str">
        <f aca="false">RIGHT(A1486,3)</f>
        <v>073</v>
      </c>
      <c r="C1486" s="0" t="n">
        <v>10</v>
      </c>
      <c r="D1486" s="0" t="str">
        <f aca="false">CONCATENATE(B1486,REPT("0",(3-LEN(C1486))),RIGHT(C1486,3))</f>
        <v>073010</v>
      </c>
      <c r="E1486" s="0" t="s">
        <v>1542</v>
      </c>
    </row>
    <row r="1487" customFormat="false" ht="12.75" hidden="false" customHeight="false" outlineLevel="0" collapsed="false">
      <c r="A1487" s="0" t="s">
        <v>1534</v>
      </c>
      <c r="B1487" s="0" t="str">
        <f aca="false">RIGHT(A1487,3)</f>
        <v>073</v>
      </c>
      <c r="C1487" s="0" t="n">
        <v>11</v>
      </c>
      <c r="D1487" s="0" t="str">
        <f aca="false">CONCATENATE(B1487,REPT("0",(3-LEN(C1487))),RIGHT(C1487,3))</f>
        <v>073011</v>
      </c>
      <c r="E1487" s="0" t="s">
        <v>1543</v>
      </c>
    </row>
    <row r="1488" customFormat="false" ht="12.75" hidden="false" customHeight="false" outlineLevel="0" collapsed="false">
      <c r="A1488" s="0" t="s">
        <v>1534</v>
      </c>
      <c r="B1488" s="0" t="str">
        <f aca="false">RIGHT(A1488,3)</f>
        <v>073</v>
      </c>
      <c r="C1488" s="0" t="n">
        <v>12</v>
      </c>
      <c r="D1488" s="0" t="str">
        <f aca="false">CONCATENATE(B1488,REPT("0",(3-LEN(C1488))),RIGHT(C1488,3))</f>
        <v>073012</v>
      </c>
      <c r="E1488" s="0" t="s">
        <v>1544</v>
      </c>
    </row>
    <row r="1489" customFormat="false" ht="12.75" hidden="false" customHeight="false" outlineLevel="0" collapsed="false">
      <c r="A1489" s="0" t="s">
        <v>1534</v>
      </c>
      <c r="B1489" s="0" t="str">
        <f aca="false">RIGHT(A1489,3)</f>
        <v>073</v>
      </c>
      <c r="C1489" s="0" t="n">
        <v>13</v>
      </c>
      <c r="D1489" s="0" t="str">
        <f aca="false">CONCATENATE(B1489,REPT("0",(3-LEN(C1489))),RIGHT(C1489,3))</f>
        <v>073013</v>
      </c>
      <c r="E1489" s="0" t="s">
        <v>1545</v>
      </c>
    </row>
    <row r="1490" customFormat="false" ht="12.75" hidden="false" customHeight="false" outlineLevel="0" collapsed="false">
      <c r="A1490" s="0" t="s">
        <v>1534</v>
      </c>
      <c r="B1490" s="0" t="str">
        <f aca="false">RIGHT(A1490,3)</f>
        <v>073</v>
      </c>
      <c r="C1490" s="0" t="n">
        <v>14</v>
      </c>
      <c r="D1490" s="0" t="str">
        <f aca="false">CONCATENATE(B1490,REPT("0",(3-LEN(C1490))),RIGHT(C1490,3))</f>
        <v>073014</v>
      </c>
      <c r="E1490" s="0" t="s">
        <v>1546</v>
      </c>
    </row>
    <row r="1491" customFormat="false" ht="12.75" hidden="false" customHeight="false" outlineLevel="0" collapsed="false">
      <c r="A1491" s="0" t="s">
        <v>1534</v>
      </c>
      <c r="B1491" s="0" t="str">
        <f aca="false">RIGHT(A1491,3)</f>
        <v>073</v>
      </c>
      <c r="C1491" s="0" t="n">
        <v>15</v>
      </c>
      <c r="D1491" s="0" t="str">
        <f aca="false">CONCATENATE(B1491,REPT("0",(3-LEN(C1491))),RIGHT(C1491,3))</f>
        <v>073015</v>
      </c>
      <c r="E1491" s="0" t="s">
        <v>1547</v>
      </c>
    </row>
    <row r="1492" customFormat="false" ht="12.75" hidden="false" customHeight="false" outlineLevel="0" collapsed="false">
      <c r="A1492" s="0" t="s">
        <v>1534</v>
      </c>
      <c r="B1492" s="0" t="str">
        <f aca="false">RIGHT(A1492,3)</f>
        <v>073</v>
      </c>
      <c r="C1492" s="0" t="n">
        <v>16</v>
      </c>
      <c r="D1492" s="0" t="str">
        <f aca="false">CONCATENATE(B1492,REPT("0",(3-LEN(C1492))),RIGHT(C1492,3))</f>
        <v>073016</v>
      </c>
      <c r="E1492" s="0" t="s">
        <v>1548</v>
      </c>
    </row>
    <row r="1493" customFormat="false" ht="12.75" hidden="false" customHeight="false" outlineLevel="0" collapsed="false">
      <c r="A1493" s="0" t="s">
        <v>1534</v>
      </c>
      <c r="B1493" s="0" t="str">
        <f aca="false">RIGHT(A1493,3)</f>
        <v>073</v>
      </c>
      <c r="C1493" s="0" t="n">
        <v>17</v>
      </c>
      <c r="D1493" s="0" t="str">
        <f aca="false">CONCATENATE(B1493,REPT("0",(3-LEN(C1493))),RIGHT(C1493,3))</f>
        <v>073017</v>
      </c>
      <c r="E1493" s="0" t="s">
        <v>1549</v>
      </c>
    </row>
    <row r="1494" customFormat="false" ht="12.75" hidden="false" customHeight="false" outlineLevel="0" collapsed="false">
      <c r="A1494" s="0" t="s">
        <v>1534</v>
      </c>
      <c r="B1494" s="0" t="str">
        <f aca="false">RIGHT(A1494,3)</f>
        <v>073</v>
      </c>
      <c r="C1494" s="0" t="n">
        <v>18</v>
      </c>
      <c r="D1494" s="0" t="str">
        <f aca="false">CONCATENATE(B1494,REPT("0",(3-LEN(C1494))),RIGHT(C1494,3))</f>
        <v>073018</v>
      </c>
      <c r="E1494" s="0" t="s">
        <v>1550</v>
      </c>
    </row>
    <row r="1495" customFormat="false" ht="12.75" hidden="false" customHeight="false" outlineLevel="0" collapsed="false">
      <c r="A1495" s="0" t="s">
        <v>1534</v>
      </c>
      <c r="B1495" s="0" t="str">
        <f aca="false">RIGHT(A1495,3)</f>
        <v>073</v>
      </c>
      <c r="C1495" s="0" t="n">
        <v>19</v>
      </c>
      <c r="D1495" s="0" t="str">
        <f aca="false">CONCATENATE(B1495,REPT("0",(3-LEN(C1495))),RIGHT(C1495,3))</f>
        <v>073019</v>
      </c>
      <c r="E1495" s="0" t="s">
        <v>1551</v>
      </c>
    </row>
    <row r="1496" customFormat="false" ht="12.75" hidden="false" customHeight="false" outlineLevel="0" collapsed="false">
      <c r="A1496" s="0" t="s">
        <v>1534</v>
      </c>
      <c r="B1496" s="0" t="str">
        <f aca="false">RIGHT(A1496,3)</f>
        <v>073</v>
      </c>
      <c r="C1496" s="0" t="n">
        <v>20</v>
      </c>
      <c r="D1496" s="0" t="str">
        <f aca="false">CONCATENATE(B1496,REPT("0",(3-LEN(C1496))),RIGHT(C1496,3))</f>
        <v>073020</v>
      </c>
      <c r="E1496" s="0" t="s">
        <v>1552</v>
      </c>
    </row>
    <row r="1497" customFormat="false" ht="12.75" hidden="false" customHeight="false" outlineLevel="0" collapsed="false">
      <c r="A1497" s="0" t="s">
        <v>1534</v>
      </c>
      <c r="B1497" s="0" t="str">
        <f aca="false">RIGHT(A1497,3)</f>
        <v>073</v>
      </c>
      <c r="C1497" s="0" t="n">
        <v>21</v>
      </c>
      <c r="D1497" s="0" t="str">
        <f aca="false">CONCATENATE(B1497,REPT("0",(3-LEN(C1497))),RIGHT(C1497,3))</f>
        <v>073021</v>
      </c>
      <c r="E1497" s="0" t="s">
        <v>1553</v>
      </c>
    </row>
    <row r="1498" customFormat="false" ht="12.75" hidden="false" customHeight="false" outlineLevel="0" collapsed="false">
      <c r="A1498" s="0" t="s">
        <v>1554</v>
      </c>
      <c r="B1498" s="0" t="str">
        <f aca="false">RIGHT(A1498,3)</f>
        <v>074</v>
      </c>
      <c r="C1498" s="0" t="n">
        <v>1</v>
      </c>
      <c r="D1498" s="0" t="str">
        <f aca="false">CONCATENATE(B1498,REPT("0",(3-LEN(C1498))),RIGHT(C1498,3))</f>
        <v>074001</v>
      </c>
      <c r="E1498" s="0" t="s">
        <v>1555</v>
      </c>
    </row>
    <row r="1499" customFormat="false" ht="12.75" hidden="false" customHeight="false" outlineLevel="0" collapsed="false">
      <c r="A1499" s="0" t="s">
        <v>1554</v>
      </c>
      <c r="B1499" s="0" t="str">
        <f aca="false">RIGHT(A1499,3)</f>
        <v>074</v>
      </c>
      <c r="C1499" s="0" t="n">
        <v>2</v>
      </c>
      <c r="D1499" s="0" t="str">
        <f aca="false">CONCATENATE(B1499,REPT("0",(3-LEN(C1499))),RIGHT(C1499,3))</f>
        <v>074002</v>
      </c>
      <c r="E1499" s="0" t="s">
        <v>1556</v>
      </c>
    </row>
    <row r="1500" customFormat="false" ht="12.75" hidden="false" customHeight="false" outlineLevel="0" collapsed="false">
      <c r="A1500" s="0" t="s">
        <v>1554</v>
      </c>
      <c r="B1500" s="0" t="str">
        <f aca="false">RIGHT(A1500,3)</f>
        <v>074</v>
      </c>
      <c r="C1500" s="0" t="n">
        <v>3</v>
      </c>
      <c r="D1500" s="0" t="str">
        <f aca="false">CONCATENATE(B1500,REPT("0",(3-LEN(C1500))),RIGHT(C1500,3))</f>
        <v>074003</v>
      </c>
      <c r="E1500" s="0" t="s">
        <v>1557</v>
      </c>
    </row>
    <row r="1501" customFormat="false" ht="12.75" hidden="false" customHeight="false" outlineLevel="0" collapsed="false">
      <c r="A1501" s="0" t="s">
        <v>1554</v>
      </c>
      <c r="B1501" s="0" t="str">
        <f aca="false">RIGHT(A1501,3)</f>
        <v>074</v>
      </c>
      <c r="C1501" s="0" t="n">
        <v>4</v>
      </c>
      <c r="D1501" s="0" t="str">
        <f aca="false">CONCATENATE(B1501,REPT("0",(3-LEN(C1501))),RIGHT(C1501,3))</f>
        <v>074004</v>
      </c>
      <c r="E1501" s="0" t="s">
        <v>1558</v>
      </c>
    </row>
    <row r="1502" customFormat="false" ht="12.75" hidden="false" customHeight="false" outlineLevel="0" collapsed="false">
      <c r="A1502" s="0" t="s">
        <v>1554</v>
      </c>
      <c r="B1502" s="0" t="str">
        <f aca="false">RIGHT(A1502,3)</f>
        <v>074</v>
      </c>
      <c r="C1502" s="0" t="n">
        <v>5</v>
      </c>
      <c r="D1502" s="0" t="str">
        <f aca="false">CONCATENATE(B1502,REPT("0",(3-LEN(C1502))),RIGHT(C1502,3))</f>
        <v>074005</v>
      </c>
      <c r="E1502" s="0" t="s">
        <v>1559</v>
      </c>
    </row>
    <row r="1503" customFormat="false" ht="12.75" hidden="false" customHeight="false" outlineLevel="0" collapsed="false">
      <c r="A1503" s="0" t="s">
        <v>1554</v>
      </c>
      <c r="B1503" s="0" t="str">
        <f aca="false">RIGHT(A1503,3)</f>
        <v>074</v>
      </c>
      <c r="C1503" s="0" t="n">
        <v>6</v>
      </c>
      <c r="D1503" s="0" t="str">
        <f aca="false">CONCATENATE(B1503,REPT("0",(3-LEN(C1503))),RIGHT(C1503,3))</f>
        <v>074006</v>
      </c>
      <c r="E1503" s="0" t="s">
        <v>1560</v>
      </c>
    </row>
    <row r="1504" customFormat="false" ht="12.75" hidden="false" customHeight="false" outlineLevel="0" collapsed="false">
      <c r="A1504" s="0" t="s">
        <v>1554</v>
      </c>
      <c r="B1504" s="0" t="str">
        <f aca="false">RIGHT(A1504,3)</f>
        <v>074</v>
      </c>
      <c r="C1504" s="0" t="n">
        <v>7</v>
      </c>
      <c r="D1504" s="0" t="str">
        <f aca="false">CONCATENATE(B1504,REPT("0",(3-LEN(C1504))),RIGHT(C1504,3))</f>
        <v>074007</v>
      </c>
      <c r="E1504" s="0" t="s">
        <v>1561</v>
      </c>
    </row>
    <row r="1505" customFormat="false" ht="12.75" hidden="false" customHeight="false" outlineLevel="0" collapsed="false">
      <c r="A1505" s="0" t="s">
        <v>1554</v>
      </c>
      <c r="B1505" s="0" t="str">
        <f aca="false">RIGHT(A1505,3)</f>
        <v>074</v>
      </c>
      <c r="C1505" s="0" t="n">
        <v>8</v>
      </c>
      <c r="D1505" s="0" t="str">
        <f aca="false">CONCATENATE(B1505,REPT("0",(3-LEN(C1505))),RIGHT(C1505,3))</f>
        <v>074008</v>
      </c>
      <c r="E1505" s="0" t="s">
        <v>1562</v>
      </c>
    </row>
    <row r="1506" customFormat="false" ht="12.75" hidden="false" customHeight="false" outlineLevel="0" collapsed="false">
      <c r="A1506" s="0" t="s">
        <v>1554</v>
      </c>
      <c r="B1506" s="0" t="str">
        <f aca="false">RIGHT(A1506,3)</f>
        <v>074</v>
      </c>
      <c r="C1506" s="0" t="n">
        <v>9</v>
      </c>
      <c r="D1506" s="0" t="str">
        <f aca="false">CONCATENATE(B1506,REPT("0",(3-LEN(C1506))),RIGHT(C1506,3))</f>
        <v>074009</v>
      </c>
      <c r="E1506" s="0" t="s">
        <v>1563</v>
      </c>
    </row>
    <row r="1507" customFormat="false" ht="12.75" hidden="false" customHeight="false" outlineLevel="0" collapsed="false">
      <c r="A1507" s="0" t="s">
        <v>1554</v>
      </c>
      <c r="B1507" s="0" t="str">
        <f aca="false">RIGHT(A1507,3)</f>
        <v>074</v>
      </c>
      <c r="C1507" s="0" t="n">
        <v>10</v>
      </c>
      <c r="D1507" s="0" t="str">
        <f aca="false">CONCATENATE(B1507,REPT("0",(3-LEN(C1507))),RIGHT(C1507,3))</f>
        <v>074010</v>
      </c>
      <c r="E1507" s="0" t="s">
        <v>1564</v>
      </c>
    </row>
    <row r="1508" customFormat="false" ht="12.75" hidden="false" customHeight="false" outlineLevel="0" collapsed="false">
      <c r="A1508" s="0" t="s">
        <v>1554</v>
      </c>
      <c r="B1508" s="0" t="str">
        <f aca="false">RIGHT(A1508,3)</f>
        <v>074</v>
      </c>
      <c r="C1508" s="0" t="n">
        <v>11</v>
      </c>
      <c r="D1508" s="0" t="str">
        <f aca="false">CONCATENATE(B1508,REPT("0",(3-LEN(C1508))),RIGHT(C1508,3))</f>
        <v>074011</v>
      </c>
      <c r="E1508" s="0" t="s">
        <v>1565</v>
      </c>
    </row>
    <row r="1509" customFormat="false" ht="12.75" hidden="false" customHeight="false" outlineLevel="0" collapsed="false">
      <c r="A1509" s="0" t="s">
        <v>1554</v>
      </c>
      <c r="B1509" s="0" t="str">
        <f aca="false">RIGHT(A1509,3)</f>
        <v>074</v>
      </c>
      <c r="C1509" s="0" t="n">
        <v>12</v>
      </c>
      <c r="D1509" s="0" t="str">
        <f aca="false">CONCATENATE(B1509,REPT("0",(3-LEN(C1509))),RIGHT(C1509,3))</f>
        <v>074012</v>
      </c>
      <c r="E1509" s="0" t="s">
        <v>1566</v>
      </c>
    </row>
    <row r="1510" customFormat="false" ht="12.75" hidden="false" customHeight="false" outlineLevel="0" collapsed="false">
      <c r="A1510" s="0" t="s">
        <v>1554</v>
      </c>
      <c r="B1510" s="0" t="str">
        <f aca="false">RIGHT(A1510,3)</f>
        <v>074</v>
      </c>
      <c r="C1510" s="0" t="n">
        <v>13</v>
      </c>
      <c r="D1510" s="0" t="str">
        <f aca="false">CONCATENATE(B1510,REPT("0",(3-LEN(C1510))),RIGHT(C1510,3))</f>
        <v>074013</v>
      </c>
      <c r="E1510" s="0" t="s">
        <v>282</v>
      </c>
    </row>
    <row r="1511" customFormat="false" ht="12.75" hidden="false" customHeight="false" outlineLevel="0" collapsed="false">
      <c r="A1511" s="0" t="s">
        <v>1554</v>
      </c>
      <c r="B1511" s="0" t="str">
        <f aca="false">RIGHT(A1511,3)</f>
        <v>074</v>
      </c>
      <c r="C1511" s="0" t="n">
        <v>14</v>
      </c>
      <c r="D1511" s="0" t="str">
        <f aca="false">CONCATENATE(B1511,REPT("0",(3-LEN(C1511))),RIGHT(C1511,3))</f>
        <v>074014</v>
      </c>
      <c r="E1511" s="0" t="s">
        <v>1567</v>
      </c>
    </row>
    <row r="1512" customFormat="false" ht="12.75" hidden="false" customHeight="false" outlineLevel="0" collapsed="false">
      <c r="A1512" s="0" t="s">
        <v>1554</v>
      </c>
      <c r="B1512" s="0" t="str">
        <f aca="false">RIGHT(A1512,3)</f>
        <v>074</v>
      </c>
      <c r="C1512" s="0" t="n">
        <v>15</v>
      </c>
      <c r="D1512" s="0" t="str">
        <f aca="false">CONCATENATE(B1512,REPT("0",(3-LEN(C1512))),RIGHT(C1512,3))</f>
        <v>074015</v>
      </c>
      <c r="E1512" s="0" t="s">
        <v>1568</v>
      </c>
    </row>
    <row r="1513" customFormat="false" ht="12.75" hidden="false" customHeight="false" outlineLevel="0" collapsed="false">
      <c r="A1513" s="0" t="s">
        <v>1554</v>
      </c>
      <c r="B1513" s="0" t="str">
        <f aca="false">RIGHT(A1513,3)</f>
        <v>074</v>
      </c>
      <c r="C1513" s="0" t="n">
        <v>16</v>
      </c>
      <c r="D1513" s="0" t="str">
        <f aca="false">CONCATENATE(B1513,REPT("0",(3-LEN(C1513))),RIGHT(C1513,3))</f>
        <v>074016</v>
      </c>
      <c r="E1513" s="0" t="s">
        <v>1569</v>
      </c>
    </row>
    <row r="1514" customFormat="false" ht="12.75" hidden="false" customHeight="false" outlineLevel="0" collapsed="false">
      <c r="A1514" s="0" t="s">
        <v>1554</v>
      </c>
      <c r="B1514" s="0" t="str">
        <f aca="false">RIGHT(A1514,3)</f>
        <v>074</v>
      </c>
      <c r="C1514" s="0" t="n">
        <v>17</v>
      </c>
      <c r="D1514" s="0" t="str">
        <f aca="false">CONCATENATE(B1514,REPT("0",(3-LEN(C1514))),RIGHT(C1514,3))</f>
        <v>074017</v>
      </c>
      <c r="E1514" s="0" t="s">
        <v>1570</v>
      </c>
    </row>
    <row r="1515" customFormat="false" ht="12.75" hidden="false" customHeight="false" outlineLevel="0" collapsed="false">
      <c r="A1515" s="0" t="s">
        <v>1554</v>
      </c>
      <c r="B1515" s="0" t="str">
        <f aca="false">RIGHT(A1515,3)</f>
        <v>074</v>
      </c>
      <c r="C1515" s="0" t="n">
        <v>18</v>
      </c>
      <c r="D1515" s="0" t="str">
        <f aca="false">CONCATENATE(B1515,REPT("0",(3-LEN(C1515))),RIGHT(C1515,3))</f>
        <v>074018</v>
      </c>
      <c r="E1515" s="0" t="s">
        <v>1571</v>
      </c>
    </row>
    <row r="1516" customFormat="false" ht="12.75" hidden="false" customHeight="false" outlineLevel="0" collapsed="false">
      <c r="A1516" s="0" t="s">
        <v>1554</v>
      </c>
      <c r="B1516" s="0" t="str">
        <f aca="false">RIGHT(A1516,3)</f>
        <v>074</v>
      </c>
      <c r="C1516" s="0" t="n">
        <v>19</v>
      </c>
      <c r="D1516" s="0" t="str">
        <f aca="false">CONCATENATE(B1516,REPT("0",(3-LEN(C1516))),RIGHT(C1516,3))</f>
        <v>074019</v>
      </c>
      <c r="E1516" s="0" t="s">
        <v>1572</v>
      </c>
    </row>
    <row r="1517" customFormat="false" ht="12.75" hidden="false" customHeight="false" outlineLevel="0" collapsed="false">
      <c r="A1517" s="0" t="s">
        <v>1554</v>
      </c>
      <c r="B1517" s="0" t="str">
        <f aca="false">RIGHT(A1517,3)</f>
        <v>074</v>
      </c>
      <c r="C1517" s="0" t="n">
        <v>20</v>
      </c>
      <c r="D1517" s="0" t="str">
        <f aca="false">CONCATENATE(B1517,REPT("0",(3-LEN(C1517))),RIGHT(C1517,3))</f>
        <v>074020</v>
      </c>
      <c r="E1517" s="0" t="s">
        <v>1573</v>
      </c>
    </row>
    <row r="1518" customFormat="false" ht="12.75" hidden="false" customHeight="false" outlineLevel="0" collapsed="false">
      <c r="A1518" s="0" t="s">
        <v>1554</v>
      </c>
      <c r="B1518" s="0" t="str">
        <f aca="false">RIGHT(A1518,3)</f>
        <v>074</v>
      </c>
      <c r="C1518" s="0" t="n">
        <v>21</v>
      </c>
      <c r="D1518" s="0" t="str">
        <f aca="false">CONCATENATE(B1518,REPT("0",(3-LEN(C1518))),RIGHT(C1518,3))</f>
        <v>074021</v>
      </c>
      <c r="E1518" s="0" t="s">
        <v>1574</v>
      </c>
    </row>
    <row r="1519" customFormat="false" ht="12.75" hidden="false" customHeight="false" outlineLevel="0" collapsed="false">
      <c r="A1519" s="0" t="s">
        <v>1575</v>
      </c>
      <c r="B1519" s="0" t="str">
        <f aca="false">RIGHT(A1519,3)</f>
        <v>075</v>
      </c>
      <c r="C1519" s="0" t="n">
        <v>1</v>
      </c>
      <c r="D1519" s="0" t="str">
        <f aca="false">CONCATENATE(B1519,REPT("0",(3-LEN(C1519))),RIGHT(C1519,3))</f>
        <v>075001</v>
      </c>
      <c r="E1519" s="0" t="s">
        <v>1576</v>
      </c>
    </row>
    <row r="1520" customFormat="false" ht="12.75" hidden="false" customHeight="false" outlineLevel="0" collapsed="false">
      <c r="A1520" s="0" t="s">
        <v>1575</v>
      </c>
      <c r="B1520" s="0" t="str">
        <f aca="false">RIGHT(A1520,3)</f>
        <v>075</v>
      </c>
      <c r="C1520" s="0" t="n">
        <v>2</v>
      </c>
      <c r="D1520" s="0" t="str">
        <f aca="false">CONCATENATE(B1520,REPT("0",(3-LEN(C1520))),RIGHT(C1520,3))</f>
        <v>075002</v>
      </c>
      <c r="E1520" s="0" t="s">
        <v>1577</v>
      </c>
    </row>
    <row r="1521" customFormat="false" ht="12.75" hidden="false" customHeight="false" outlineLevel="0" collapsed="false">
      <c r="A1521" s="0" t="s">
        <v>1575</v>
      </c>
      <c r="B1521" s="0" t="str">
        <f aca="false">RIGHT(A1521,3)</f>
        <v>075</v>
      </c>
      <c r="C1521" s="0" t="n">
        <v>3</v>
      </c>
      <c r="D1521" s="0" t="str">
        <f aca="false">CONCATENATE(B1521,REPT("0",(3-LEN(C1521))),RIGHT(C1521,3))</f>
        <v>075003</v>
      </c>
      <c r="E1521" s="0" t="s">
        <v>1578</v>
      </c>
    </row>
    <row r="1522" customFormat="false" ht="12.75" hidden="false" customHeight="false" outlineLevel="0" collapsed="false">
      <c r="A1522" s="0" t="s">
        <v>1575</v>
      </c>
      <c r="B1522" s="0" t="str">
        <f aca="false">RIGHT(A1522,3)</f>
        <v>075</v>
      </c>
      <c r="C1522" s="0" t="n">
        <v>4</v>
      </c>
      <c r="D1522" s="0" t="str">
        <f aca="false">CONCATENATE(B1522,REPT("0",(3-LEN(C1522))),RIGHT(C1522,3))</f>
        <v>075004</v>
      </c>
      <c r="E1522" s="0" t="s">
        <v>1579</v>
      </c>
    </row>
    <row r="1523" customFormat="false" ht="12.75" hidden="false" customHeight="false" outlineLevel="0" collapsed="false">
      <c r="A1523" s="0" t="s">
        <v>1575</v>
      </c>
      <c r="B1523" s="0" t="str">
        <f aca="false">RIGHT(A1523,3)</f>
        <v>075</v>
      </c>
      <c r="C1523" s="0" t="n">
        <v>5</v>
      </c>
      <c r="D1523" s="0" t="str">
        <f aca="false">CONCATENATE(B1523,REPT("0",(3-LEN(C1523))),RIGHT(C1523,3))</f>
        <v>075005</v>
      </c>
      <c r="E1523" s="0" t="s">
        <v>1580</v>
      </c>
    </row>
    <row r="1524" customFormat="false" ht="12.75" hidden="false" customHeight="false" outlineLevel="0" collapsed="false">
      <c r="A1524" s="0" t="s">
        <v>1575</v>
      </c>
      <c r="B1524" s="0" t="str">
        <f aca="false">RIGHT(A1524,3)</f>
        <v>075</v>
      </c>
      <c r="C1524" s="0" t="n">
        <v>6</v>
      </c>
      <c r="D1524" s="0" t="str">
        <f aca="false">CONCATENATE(B1524,REPT("0",(3-LEN(C1524))),RIGHT(C1524,3))</f>
        <v>075006</v>
      </c>
      <c r="E1524" s="0" t="s">
        <v>1581</v>
      </c>
    </row>
    <row r="1525" customFormat="false" ht="12.75" hidden="false" customHeight="false" outlineLevel="0" collapsed="false">
      <c r="A1525" s="0" t="s">
        <v>1575</v>
      </c>
      <c r="B1525" s="0" t="str">
        <f aca="false">RIGHT(A1525,3)</f>
        <v>075</v>
      </c>
      <c r="C1525" s="0" t="n">
        <v>7</v>
      </c>
      <c r="D1525" s="0" t="str">
        <f aca="false">CONCATENATE(B1525,REPT("0",(3-LEN(C1525))),RIGHT(C1525,3))</f>
        <v>075007</v>
      </c>
      <c r="E1525" s="0" t="s">
        <v>1582</v>
      </c>
    </row>
    <row r="1526" customFormat="false" ht="12.75" hidden="false" customHeight="false" outlineLevel="0" collapsed="false">
      <c r="A1526" s="0" t="s">
        <v>1575</v>
      </c>
      <c r="B1526" s="0" t="str">
        <f aca="false">RIGHT(A1526,3)</f>
        <v>075</v>
      </c>
      <c r="C1526" s="0" t="n">
        <v>8</v>
      </c>
      <c r="D1526" s="0" t="str">
        <f aca="false">CONCATENATE(B1526,REPT("0",(3-LEN(C1526))),RIGHT(C1526,3))</f>
        <v>075008</v>
      </c>
      <c r="E1526" s="0" t="s">
        <v>1583</v>
      </c>
    </row>
    <row r="1527" customFormat="false" ht="12.75" hidden="false" customHeight="false" outlineLevel="0" collapsed="false">
      <c r="A1527" s="0" t="s">
        <v>1575</v>
      </c>
      <c r="B1527" s="0" t="str">
        <f aca="false">RIGHT(A1527,3)</f>
        <v>075</v>
      </c>
      <c r="C1527" s="0" t="n">
        <v>9</v>
      </c>
      <c r="D1527" s="0" t="str">
        <f aca="false">CONCATENATE(B1527,REPT("0",(3-LEN(C1527))),RIGHT(C1527,3))</f>
        <v>075009</v>
      </c>
      <c r="E1527" s="0" t="s">
        <v>1043</v>
      </c>
    </row>
    <row r="1528" customFormat="false" ht="12.75" hidden="false" customHeight="false" outlineLevel="0" collapsed="false">
      <c r="A1528" s="0" t="s">
        <v>1575</v>
      </c>
      <c r="B1528" s="0" t="str">
        <f aca="false">RIGHT(A1528,3)</f>
        <v>075</v>
      </c>
      <c r="C1528" s="0" t="n">
        <v>10</v>
      </c>
      <c r="D1528" s="0" t="str">
        <f aca="false">CONCATENATE(B1528,REPT("0",(3-LEN(C1528))),RIGHT(C1528,3))</f>
        <v>075010</v>
      </c>
      <c r="E1528" s="0" t="s">
        <v>1584</v>
      </c>
    </row>
    <row r="1529" customFormat="false" ht="12.75" hidden="false" customHeight="false" outlineLevel="0" collapsed="false">
      <c r="A1529" s="0" t="s">
        <v>1575</v>
      </c>
      <c r="B1529" s="0" t="str">
        <f aca="false">RIGHT(A1529,3)</f>
        <v>075</v>
      </c>
      <c r="C1529" s="0" t="n">
        <v>11</v>
      </c>
      <c r="D1529" s="0" t="str">
        <f aca="false">CONCATENATE(B1529,REPT("0",(3-LEN(C1529))),RIGHT(C1529,3))</f>
        <v>075011</v>
      </c>
      <c r="E1529" s="0" t="s">
        <v>1585</v>
      </c>
    </row>
    <row r="1530" customFormat="false" ht="12.75" hidden="false" customHeight="false" outlineLevel="0" collapsed="false">
      <c r="A1530" s="0" t="s">
        <v>1575</v>
      </c>
      <c r="B1530" s="0" t="str">
        <f aca="false">RIGHT(A1530,3)</f>
        <v>075</v>
      </c>
      <c r="C1530" s="0" t="n">
        <v>12</v>
      </c>
      <c r="D1530" s="0" t="str">
        <f aca="false">CONCATENATE(B1530,REPT("0",(3-LEN(C1530))),RIGHT(C1530,3))</f>
        <v>075012</v>
      </c>
      <c r="E1530" s="0" t="s">
        <v>1586</v>
      </c>
    </row>
    <row r="1531" customFormat="false" ht="12.75" hidden="false" customHeight="false" outlineLevel="0" collapsed="false">
      <c r="A1531" s="0" t="s">
        <v>1575</v>
      </c>
      <c r="B1531" s="0" t="str">
        <f aca="false">RIGHT(A1531,3)</f>
        <v>075</v>
      </c>
      <c r="C1531" s="0" t="n">
        <v>13</v>
      </c>
      <c r="D1531" s="0" t="str">
        <f aca="false">CONCATENATE(B1531,REPT("0",(3-LEN(C1531))),RIGHT(C1531,3))</f>
        <v>075013</v>
      </c>
      <c r="E1531" s="0" t="s">
        <v>1587</v>
      </c>
    </row>
    <row r="1532" customFormat="false" ht="12.75" hidden="false" customHeight="false" outlineLevel="0" collapsed="false">
      <c r="A1532" s="0" t="s">
        <v>1575</v>
      </c>
      <c r="B1532" s="0" t="str">
        <f aca="false">RIGHT(A1532,3)</f>
        <v>075</v>
      </c>
      <c r="C1532" s="0" t="n">
        <v>14</v>
      </c>
      <c r="D1532" s="0" t="str">
        <f aca="false">CONCATENATE(B1532,REPT("0",(3-LEN(C1532))),RIGHT(C1532,3))</f>
        <v>075014</v>
      </c>
      <c r="E1532" s="0" t="s">
        <v>1588</v>
      </c>
    </row>
    <row r="1533" customFormat="false" ht="12.75" hidden="false" customHeight="false" outlineLevel="0" collapsed="false">
      <c r="A1533" s="0" t="s">
        <v>1575</v>
      </c>
      <c r="B1533" s="0" t="str">
        <f aca="false">RIGHT(A1533,3)</f>
        <v>075</v>
      </c>
      <c r="C1533" s="0" t="n">
        <v>15</v>
      </c>
      <c r="D1533" s="0" t="str">
        <f aca="false">CONCATENATE(B1533,REPT("0",(3-LEN(C1533))),RIGHT(C1533,3))</f>
        <v>075015</v>
      </c>
      <c r="E1533" s="0" t="s">
        <v>1589</v>
      </c>
    </row>
    <row r="1534" customFormat="false" ht="12.75" hidden="false" customHeight="false" outlineLevel="0" collapsed="false">
      <c r="A1534" s="0" t="s">
        <v>1575</v>
      </c>
      <c r="B1534" s="0" t="str">
        <f aca="false">RIGHT(A1534,3)</f>
        <v>075</v>
      </c>
      <c r="C1534" s="0" t="n">
        <v>16</v>
      </c>
      <c r="D1534" s="0" t="str">
        <f aca="false">CONCATENATE(B1534,REPT("0",(3-LEN(C1534))),RIGHT(C1534,3))</f>
        <v>075016</v>
      </c>
      <c r="E1534" s="0" t="s">
        <v>1590</v>
      </c>
    </row>
    <row r="1535" customFormat="false" ht="12.75" hidden="false" customHeight="false" outlineLevel="0" collapsed="false">
      <c r="A1535" s="0" t="s">
        <v>1575</v>
      </c>
      <c r="B1535" s="0" t="str">
        <f aca="false">RIGHT(A1535,3)</f>
        <v>075</v>
      </c>
      <c r="C1535" s="0" t="n">
        <v>17</v>
      </c>
      <c r="D1535" s="0" t="str">
        <f aca="false">CONCATENATE(B1535,REPT("0",(3-LEN(C1535))),RIGHT(C1535,3))</f>
        <v>075017</v>
      </c>
      <c r="E1535" s="0" t="s">
        <v>1591</v>
      </c>
    </row>
    <row r="1536" customFormat="false" ht="12.75" hidden="false" customHeight="false" outlineLevel="0" collapsed="false">
      <c r="A1536" s="0" t="s">
        <v>1575</v>
      </c>
      <c r="B1536" s="0" t="str">
        <f aca="false">RIGHT(A1536,3)</f>
        <v>075</v>
      </c>
      <c r="C1536" s="0" t="n">
        <v>18</v>
      </c>
      <c r="D1536" s="0" t="str">
        <f aca="false">CONCATENATE(B1536,REPT("0",(3-LEN(C1536))),RIGHT(C1536,3))</f>
        <v>075018</v>
      </c>
      <c r="E1536" s="0" t="s">
        <v>1592</v>
      </c>
    </row>
    <row r="1537" customFormat="false" ht="12.75" hidden="false" customHeight="false" outlineLevel="0" collapsed="false">
      <c r="A1537" s="0" t="s">
        <v>1575</v>
      </c>
      <c r="B1537" s="0" t="str">
        <f aca="false">RIGHT(A1537,3)</f>
        <v>075</v>
      </c>
      <c r="C1537" s="0" t="n">
        <v>19</v>
      </c>
      <c r="D1537" s="0" t="str">
        <f aca="false">CONCATENATE(B1537,REPT("0",(3-LEN(C1537))),RIGHT(C1537,3))</f>
        <v>075019</v>
      </c>
      <c r="E1537" s="0" t="s">
        <v>1593</v>
      </c>
    </row>
    <row r="1538" customFormat="false" ht="12.75" hidden="false" customHeight="false" outlineLevel="0" collapsed="false">
      <c r="A1538" s="0" t="s">
        <v>1575</v>
      </c>
      <c r="B1538" s="0" t="str">
        <f aca="false">RIGHT(A1538,3)</f>
        <v>075</v>
      </c>
      <c r="C1538" s="0" t="n">
        <v>20</v>
      </c>
      <c r="D1538" s="0" t="str">
        <f aca="false">CONCATENATE(B1538,REPT("0",(3-LEN(C1538))),RIGHT(C1538,3))</f>
        <v>075020</v>
      </c>
      <c r="E1538" s="0" t="s">
        <v>1594</v>
      </c>
    </row>
    <row r="1539" customFormat="false" ht="12.75" hidden="false" customHeight="false" outlineLevel="0" collapsed="false">
      <c r="A1539" s="0" t="s">
        <v>1575</v>
      </c>
      <c r="B1539" s="0" t="str">
        <f aca="false">RIGHT(A1539,3)</f>
        <v>075</v>
      </c>
      <c r="C1539" s="0" t="n">
        <v>21</v>
      </c>
      <c r="D1539" s="0" t="str">
        <f aca="false">CONCATENATE(B1539,REPT("0",(3-LEN(C1539))),RIGHT(C1539,3))</f>
        <v>075021</v>
      </c>
      <c r="E1539" s="0" t="s">
        <v>1595</v>
      </c>
    </row>
    <row r="1540" customFormat="false" ht="12.75" hidden="false" customHeight="false" outlineLevel="0" collapsed="false">
      <c r="A1540" s="0" t="s">
        <v>1596</v>
      </c>
      <c r="B1540" s="0" t="str">
        <f aca="false">RIGHT(A1540,3)</f>
        <v>076</v>
      </c>
      <c r="C1540" s="0" t="n">
        <v>1</v>
      </c>
      <c r="D1540" s="0" t="str">
        <f aca="false">CONCATENATE(B1540,REPT("0",(3-LEN(C1540))),RIGHT(C1540,3))</f>
        <v>076001</v>
      </c>
      <c r="E1540" s="0" t="s">
        <v>1597</v>
      </c>
    </row>
    <row r="1541" customFormat="false" ht="12.75" hidden="false" customHeight="false" outlineLevel="0" collapsed="false">
      <c r="A1541" s="0" t="s">
        <v>1596</v>
      </c>
      <c r="B1541" s="0" t="str">
        <f aca="false">RIGHT(A1541,3)</f>
        <v>076</v>
      </c>
      <c r="C1541" s="0" t="n">
        <v>2</v>
      </c>
      <c r="D1541" s="0" t="str">
        <f aca="false">CONCATENATE(B1541,REPT("0",(3-LEN(C1541))),RIGHT(C1541,3))</f>
        <v>076002</v>
      </c>
      <c r="E1541" s="0" t="s">
        <v>1598</v>
      </c>
    </row>
    <row r="1542" customFormat="false" ht="12.75" hidden="false" customHeight="false" outlineLevel="0" collapsed="false">
      <c r="A1542" s="0" t="s">
        <v>1596</v>
      </c>
      <c r="B1542" s="0" t="str">
        <f aca="false">RIGHT(A1542,3)</f>
        <v>076</v>
      </c>
      <c r="C1542" s="0" t="n">
        <v>3</v>
      </c>
      <c r="D1542" s="0" t="str">
        <f aca="false">CONCATENATE(B1542,REPT("0",(3-LEN(C1542))),RIGHT(C1542,3))</f>
        <v>076003</v>
      </c>
      <c r="E1542" s="0" t="s">
        <v>1599</v>
      </c>
    </row>
    <row r="1543" customFormat="false" ht="12.75" hidden="false" customHeight="false" outlineLevel="0" collapsed="false">
      <c r="A1543" s="0" t="s">
        <v>1596</v>
      </c>
      <c r="B1543" s="0" t="str">
        <f aca="false">RIGHT(A1543,3)</f>
        <v>076</v>
      </c>
      <c r="C1543" s="0" t="n">
        <v>4</v>
      </c>
      <c r="D1543" s="0" t="str">
        <f aca="false">CONCATENATE(B1543,REPT("0",(3-LEN(C1543))),RIGHT(C1543,3))</f>
        <v>076004</v>
      </c>
      <c r="E1543" s="0" t="s">
        <v>1600</v>
      </c>
    </row>
    <row r="1544" customFormat="false" ht="12.75" hidden="false" customHeight="false" outlineLevel="0" collapsed="false">
      <c r="A1544" s="0" t="s">
        <v>1596</v>
      </c>
      <c r="B1544" s="0" t="str">
        <f aca="false">RIGHT(A1544,3)</f>
        <v>076</v>
      </c>
      <c r="C1544" s="0" t="n">
        <v>5</v>
      </c>
      <c r="D1544" s="0" t="str">
        <f aca="false">CONCATENATE(B1544,REPT("0",(3-LEN(C1544))),RIGHT(C1544,3))</f>
        <v>076005</v>
      </c>
      <c r="E1544" s="0" t="s">
        <v>1601</v>
      </c>
    </row>
    <row r="1545" customFormat="false" ht="12.75" hidden="false" customHeight="false" outlineLevel="0" collapsed="false">
      <c r="A1545" s="0" t="s">
        <v>1596</v>
      </c>
      <c r="B1545" s="0" t="str">
        <f aca="false">RIGHT(A1545,3)</f>
        <v>076</v>
      </c>
      <c r="C1545" s="0" t="n">
        <v>6</v>
      </c>
      <c r="D1545" s="0" t="str">
        <f aca="false">CONCATENATE(B1545,REPT("0",(3-LEN(C1545))),RIGHT(C1545,3))</f>
        <v>076006</v>
      </c>
      <c r="E1545" s="0" t="s">
        <v>1602</v>
      </c>
    </row>
    <row r="1546" customFormat="false" ht="12.75" hidden="false" customHeight="false" outlineLevel="0" collapsed="false">
      <c r="A1546" s="0" t="s">
        <v>1596</v>
      </c>
      <c r="B1546" s="0" t="str">
        <f aca="false">RIGHT(A1546,3)</f>
        <v>076</v>
      </c>
      <c r="C1546" s="0" t="n">
        <v>7</v>
      </c>
      <c r="D1546" s="0" t="str">
        <f aca="false">CONCATENATE(B1546,REPT("0",(3-LEN(C1546))),RIGHT(C1546,3))</f>
        <v>076007</v>
      </c>
      <c r="E1546" s="0" t="s">
        <v>1603</v>
      </c>
    </row>
    <row r="1547" customFormat="false" ht="12.75" hidden="false" customHeight="false" outlineLevel="0" collapsed="false">
      <c r="A1547" s="0" t="s">
        <v>1596</v>
      </c>
      <c r="B1547" s="0" t="str">
        <f aca="false">RIGHT(A1547,3)</f>
        <v>076</v>
      </c>
      <c r="C1547" s="0" t="n">
        <v>8</v>
      </c>
      <c r="D1547" s="0" t="str">
        <f aca="false">CONCATENATE(B1547,REPT("0",(3-LEN(C1547))),RIGHT(C1547,3))</f>
        <v>076008</v>
      </c>
      <c r="E1547" s="0" t="s">
        <v>1604</v>
      </c>
    </row>
    <row r="1548" customFormat="false" ht="12.75" hidden="false" customHeight="false" outlineLevel="0" collapsed="false">
      <c r="A1548" s="0" t="s">
        <v>1596</v>
      </c>
      <c r="B1548" s="0" t="str">
        <f aca="false">RIGHT(A1548,3)</f>
        <v>076</v>
      </c>
      <c r="C1548" s="0" t="n">
        <v>9</v>
      </c>
      <c r="D1548" s="0" t="str">
        <f aca="false">CONCATENATE(B1548,REPT("0",(3-LEN(C1548))),RIGHT(C1548,3))</f>
        <v>076009</v>
      </c>
      <c r="E1548" s="0" t="s">
        <v>1605</v>
      </c>
    </row>
    <row r="1549" customFormat="false" ht="12.75" hidden="false" customHeight="false" outlineLevel="0" collapsed="false">
      <c r="A1549" s="0" t="s">
        <v>1596</v>
      </c>
      <c r="B1549" s="0" t="str">
        <f aca="false">RIGHT(A1549,3)</f>
        <v>076</v>
      </c>
      <c r="C1549" s="0" t="n">
        <v>10</v>
      </c>
      <c r="D1549" s="0" t="str">
        <f aca="false">CONCATENATE(B1549,REPT("0",(3-LEN(C1549))),RIGHT(C1549,3))</f>
        <v>076010</v>
      </c>
      <c r="E1549" s="0" t="s">
        <v>1606</v>
      </c>
    </row>
    <row r="1550" customFormat="false" ht="12.75" hidden="false" customHeight="false" outlineLevel="0" collapsed="false">
      <c r="A1550" s="0" t="s">
        <v>1596</v>
      </c>
      <c r="B1550" s="0" t="str">
        <f aca="false">RIGHT(A1550,3)</f>
        <v>076</v>
      </c>
      <c r="C1550" s="0" t="n">
        <v>11</v>
      </c>
      <c r="D1550" s="0" t="str">
        <f aca="false">CONCATENATE(B1550,REPT("0",(3-LEN(C1550))),RIGHT(C1550,3))</f>
        <v>076011</v>
      </c>
      <c r="E1550" s="0" t="s">
        <v>1607</v>
      </c>
    </row>
    <row r="1551" customFormat="false" ht="12.75" hidden="false" customHeight="false" outlineLevel="0" collapsed="false">
      <c r="A1551" s="0" t="s">
        <v>1596</v>
      </c>
      <c r="B1551" s="0" t="str">
        <f aca="false">RIGHT(A1551,3)</f>
        <v>076</v>
      </c>
      <c r="C1551" s="0" t="n">
        <v>12</v>
      </c>
      <c r="D1551" s="0" t="str">
        <f aca="false">CONCATENATE(B1551,REPT("0",(3-LEN(C1551))),RIGHT(C1551,3))</f>
        <v>076012</v>
      </c>
      <c r="E1551" s="0" t="s">
        <v>1608</v>
      </c>
    </row>
    <row r="1552" customFormat="false" ht="12.75" hidden="false" customHeight="false" outlineLevel="0" collapsed="false">
      <c r="A1552" s="0" t="s">
        <v>1596</v>
      </c>
      <c r="B1552" s="0" t="str">
        <f aca="false">RIGHT(A1552,3)</f>
        <v>076</v>
      </c>
      <c r="C1552" s="0" t="n">
        <v>13</v>
      </c>
      <c r="D1552" s="0" t="str">
        <f aca="false">CONCATENATE(B1552,REPT("0",(3-LEN(C1552))),RIGHT(C1552,3))</f>
        <v>076013</v>
      </c>
      <c r="E1552" s="0" t="s">
        <v>1423</v>
      </c>
    </row>
    <row r="1553" customFormat="false" ht="12.75" hidden="false" customHeight="false" outlineLevel="0" collapsed="false">
      <c r="A1553" s="0" t="s">
        <v>1596</v>
      </c>
      <c r="B1553" s="0" t="str">
        <f aca="false">RIGHT(A1553,3)</f>
        <v>076</v>
      </c>
      <c r="C1553" s="0" t="n">
        <v>14</v>
      </c>
      <c r="D1553" s="0" t="str">
        <f aca="false">CONCATENATE(B1553,REPT("0",(3-LEN(C1553))),RIGHT(C1553,3))</f>
        <v>076014</v>
      </c>
      <c r="E1553" s="0" t="s">
        <v>1609</v>
      </c>
    </row>
    <row r="1554" customFormat="false" ht="12.75" hidden="false" customHeight="false" outlineLevel="0" collapsed="false">
      <c r="A1554" s="0" t="s">
        <v>1596</v>
      </c>
      <c r="B1554" s="0" t="str">
        <f aca="false">RIGHT(A1554,3)</f>
        <v>076</v>
      </c>
      <c r="C1554" s="0" t="n">
        <v>15</v>
      </c>
      <c r="D1554" s="0" t="str">
        <f aca="false">CONCATENATE(B1554,REPT("0",(3-LEN(C1554))),RIGHT(C1554,3))</f>
        <v>076015</v>
      </c>
      <c r="E1554" s="0" t="s">
        <v>1610</v>
      </c>
    </row>
    <row r="1555" customFormat="false" ht="12.75" hidden="false" customHeight="false" outlineLevel="0" collapsed="false">
      <c r="A1555" s="0" t="s">
        <v>1596</v>
      </c>
      <c r="B1555" s="0" t="str">
        <f aca="false">RIGHT(A1555,3)</f>
        <v>076</v>
      </c>
      <c r="C1555" s="0" t="n">
        <v>16</v>
      </c>
      <c r="D1555" s="0" t="str">
        <f aca="false">CONCATENATE(B1555,REPT("0",(3-LEN(C1555))),RIGHT(C1555,3))</f>
        <v>076016</v>
      </c>
      <c r="E1555" s="0" t="s">
        <v>1611</v>
      </c>
    </row>
    <row r="1556" customFormat="false" ht="12.75" hidden="false" customHeight="false" outlineLevel="0" collapsed="false">
      <c r="A1556" s="0" t="s">
        <v>1596</v>
      </c>
      <c r="B1556" s="0" t="str">
        <f aca="false">RIGHT(A1556,3)</f>
        <v>076</v>
      </c>
      <c r="C1556" s="0" t="n">
        <v>17</v>
      </c>
      <c r="D1556" s="0" t="str">
        <f aca="false">CONCATENATE(B1556,REPT("0",(3-LEN(C1556))),RIGHT(C1556,3))</f>
        <v>076017</v>
      </c>
      <c r="E1556" s="0" t="s">
        <v>1612</v>
      </c>
    </row>
    <row r="1557" customFormat="false" ht="12.75" hidden="false" customHeight="false" outlineLevel="0" collapsed="false">
      <c r="A1557" s="0" t="s">
        <v>1596</v>
      </c>
      <c r="B1557" s="0" t="str">
        <f aca="false">RIGHT(A1557,3)</f>
        <v>076</v>
      </c>
      <c r="C1557" s="0" t="n">
        <v>18</v>
      </c>
      <c r="D1557" s="0" t="str">
        <f aca="false">CONCATENATE(B1557,REPT("0",(3-LEN(C1557))),RIGHT(C1557,3))</f>
        <v>076018</v>
      </c>
      <c r="E1557" s="0" t="s">
        <v>1613</v>
      </c>
    </row>
    <row r="1558" customFormat="false" ht="12.75" hidden="false" customHeight="false" outlineLevel="0" collapsed="false">
      <c r="A1558" s="0" t="s">
        <v>1596</v>
      </c>
      <c r="B1558" s="0" t="str">
        <f aca="false">RIGHT(A1558,3)</f>
        <v>076</v>
      </c>
      <c r="C1558" s="0" t="n">
        <v>19</v>
      </c>
      <c r="D1558" s="0" t="str">
        <f aca="false">CONCATENATE(B1558,REPT("0",(3-LEN(C1558))),RIGHT(C1558,3))</f>
        <v>076019</v>
      </c>
      <c r="E1558" s="0" t="s">
        <v>1148</v>
      </c>
    </row>
    <row r="1559" customFormat="false" ht="12.75" hidden="false" customHeight="false" outlineLevel="0" collapsed="false">
      <c r="A1559" s="0" t="s">
        <v>1596</v>
      </c>
      <c r="B1559" s="0" t="str">
        <f aca="false">RIGHT(A1559,3)</f>
        <v>076</v>
      </c>
      <c r="C1559" s="0" t="n">
        <v>20</v>
      </c>
      <c r="D1559" s="0" t="str">
        <f aca="false">CONCATENATE(B1559,REPT("0",(3-LEN(C1559))),RIGHT(C1559,3))</f>
        <v>076020</v>
      </c>
      <c r="E1559" s="0" t="s">
        <v>1614</v>
      </c>
    </row>
    <row r="1560" customFormat="false" ht="12.75" hidden="false" customHeight="false" outlineLevel="0" collapsed="false">
      <c r="A1560" s="0" t="s">
        <v>1596</v>
      </c>
      <c r="B1560" s="0" t="str">
        <f aca="false">RIGHT(A1560,3)</f>
        <v>076</v>
      </c>
      <c r="C1560" s="0" t="n">
        <v>21</v>
      </c>
      <c r="D1560" s="0" t="str">
        <f aca="false">CONCATENATE(B1560,REPT("0",(3-LEN(C1560))),RIGHT(C1560,3))</f>
        <v>076021</v>
      </c>
      <c r="E1560" s="0" t="s">
        <v>1451</v>
      </c>
    </row>
    <row r="1561" customFormat="false" ht="12.75" hidden="false" customHeight="false" outlineLevel="0" collapsed="false">
      <c r="A1561" s="0" t="s">
        <v>1615</v>
      </c>
      <c r="B1561" s="0" t="str">
        <f aca="false">RIGHT(A1561,3)</f>
        <v>077</v>
      </c>
      <c r="C1561" s="0" t="n">
        <v>1</v>
      </c>
      <c r="D1561" s="0" t="str">
        <f aca="false">CONCATENATE(B1561,REPT("0",(3-LEN(C1561))),RIGHT(C1561,3))</f>
        <v>077001</v>
      </c>
      <c r="E1561" s="0" t="s">
        <v>1616</v>
      </c>
    </row>
    <row r="1562" customFormat="false" ht="12.75" hidden="false" customHeight="false" outlineLevel="0" collapsed="false">
      <c r="A1562" s="0" t="s">
        <v>1615</v>
      </c>
      <c r="B1562" s="0" t="str">
        <f aca="false">RIGHT(A1562,3)</f>
        <v>077</v>
      </c>
      <c r="C1562" s="0" t="n">
        <v>2</v>
      </c>
      <c r="D1562" s="0" t="str">
        <f aca="false">CONCATENATE(B1562,REPT("0",(3-LEN(C1562))),RIGHT(C1562,3))</f>
        <v>077002</v>
      </c>
      <c r="E1562" s="0" t="s">
        <v>1616</v>
      </c>
    </row>
    <row r="1563" customFormat="false" ht="12.75" hidden="false" customHeight="false" outlineLevel="0" collapsed="false">
      <c r="A1563" s="0" t="s">
        <v>1615</v>
      </c>
      <c r="B1563" s="0" t="str">
        <f aca="false">RIGHT(A1563,3)</f>
        <v>077</v>
      </c>
      <c r="C1563" s="0" t="n">
        <v>3</v>
      </c>
      <c r="D1563" s="0" t="str">
        <f aca="false">CONCATENATE(B1563,REPT("0",(3-LEN(C1563))),RIGHT(C1563,3))</f>
        <v>077003</v>
      </c>
      <c r="E1563" s="0" t="s">
        <v>1617</v>
      </c>
    </row>
    <row r="1564" customFormat="false" ht="12.75" hidden="false" customHeight="false" outlineLevel="0" collapsed="false">
      <c r="A1564" s="0" t="s">
        <v>1615</v>
      </c>
      <c r="B1564" s="0" t="str">
        <f aca="false">RIGHT(A1564,3)</f>
        <v>077</v>
      </c>
      <c r="C1564" s="0" t="n">
        <v>4</v>
      </c>
      <c r="D1564" s="0" t="str">
        <f aca="false">CONCATENATE(B1564,REPT("0",(3-LEN(C1564))),RIGHT(C1564,3))</f>
        <v>077004</v>
      </c>
      <c r="E1564" s="0" t="s">
        <v>1618</v>
      </c>
    </row>
    <row r="1565" customFormat="false" ht="12.75" hidden="false" customHeight="false" outlineLevel="0" collapsed="false">
      <c r="A1565" s="0" t="s">
        <v>1615</v>
      </c>
      <c r="B1565" s="0" t="str">
        <f aca="false">RIGHT(A1565,3)</f>
        <v>077</v>
      </c>
      <c r="C1565" s="0" t="n">
        <v>5</v>
      </c>
      <c r="D1565" s="0" t="str">
        <f aca="false">CONCATENATE(B1565,REPT("0",(3-LEN(C1565))),RIGHT(C1565,3))</f>
        <v>077005</v>
      </c>
      <c r="E1565" s="0" t="s">
        <v>1619</v>
      </c>
    </row>
    <row r="1566" customFormat="false" ht="12.75" hidden="false" customHeight="false" outlineLevel="0" collapsed="false">
      <c r="A1566" s="0" t="s">
        <v>1615</v>
      </c>
      <c r="B1566" s="0" t="str">
        <f aca="false">RIGHT(A1566,3)</f>
        <v>077</v>
      </c>
      <c r="C1566" s="0" t="n">
        <v>6</v>
      </c>
      <c r="D1566" s="0" t="str">
        <f aca="false">CONCATENATE(B1566,REPT("0",(3-LEN(C1566))),RIGHT(C1566,3))</f>
        <v>077006</v>
      </c>
      <c r="E1566" s="0" t="s">
        <v>1620</v>
      </c>
    </row>
    <row r="1567" customFormat="false" ht="12.75" hidden="false" customHeight="false" outlineLevel="0" collapsed="false">
      <c r="A1567" s="0" t="s">
        <v>1615</v>
      </c>
      <c r="B1567" s="0" t="str">
        <f aca="false">RIGHT(A1567,3)</f>
        <v>077</v>
      </c>
      <c r="C1567" s="0" t="n">
        <v>7</v>
      </c>
      <c r="D1567" s="0" t="str">
        <f aca="false">CONCATENATE(B1567,REPT("0",(3-LEN(C1567))),RIGHT(C1567,3))</f>
        <v>077007</v>
      </c>
      <c r="E1567" s="0" t="s">
        <v>1621</v>
      </c>
    </row>
    <row r="1568" customFormat="false" ht="12.75" hidden="false" customHeight="false" outlineLevel="0" collapsed="false">
      <c r="A1568" s="0" t="s">
        <v>1615</v>
      </c>
      <c r="B1568" s="0" t="str">
        <f aca="false">RIGHT(A1568,3)</f>
        <v>077</v>
      </c>
      <c r="C1568" s="0" t="n">
        <v>8</v>
      </c>
      <c r="D1568" s="0" t="str">
        <f aca="false">CONCATENATE(B1568,REPT("0",(3-LEN(C1568))),RIGHT(C1568,3))</f>
        <v>077008</v>
      </c>
      <c r="E1568" s="0" t="s">
        <v>1622</v>
      </c>
    </row>
    <row r="1569" customFormat="false" ht="12.75" hidden="false" customHeight="false" outlineLevel="0" collapsed="false">
      <c r="A1569" s="0" t="s">
        <v>1615</v>
      </c>
      <c r="B1569" s="0" t="str">
        <f aca="false">RIGHT(A1569,3)</f>
        <v>077</v>
      </c>
      <c r="C1569" s="0" t="n">
        <v>9</v>
      </c>
      <c r="D1569" s="0" t="str">
        <f aca="false">CONCATENATE(B1569,REPT("0",(3-LEN(C1569))),RIGHT(C1569,3))</f>
        <v>077009</v>
      </c>
      <c r="E1569" s="0" t="s">
        <v>1623</v>
      </c>
    </row>
    <row r="1570" customFormat="false" ht="12.75" hidden="false" customHeight="false" outlineLevel="0" collapsed="false">
      <c r="A1570" s="0" t="s">
        <v>1615</v>
      </c>
      <c r="B1570" s="0" t="str">
        <f aca="false">RIGHT(A1570,3)</f>
        <v>077</v>
      </c>
      <c r="C1570" s="0" t="n">
        <v>10</v>
      </c>
      <c r="D1570" s="0" t="str">
        <f aca="false">CONCATENATE(B1570,REPT("0",(3-LEN(C1570))),RIGHT(C1570,3))</f>
        <v>077010</v>
      </c>
      <c r="E1570" s="0" t="s">
        <v>1624</v>
      </c>
    </row>
    <row r="1571" customFormat="false" ht="12.75" hidden="false" customHeight="false" outlineLevel="0" collapsed="false">
      <c r="A1571" s="0" t="s">
        <v>1615</v>
      </c>
      <c r="B1571" s="0" t="str">
        <f aca="false">RIGHT(A1571,3)</f>
        <v>077</v>
      </c>
      <c r="C1571" s="0" t="n">
        <v>11</v>
      </c>
      <c r="D1571" s="0" t="str">
        <f aca="false">CONCATENATE(B1571,REPT("0",(3-LEN(C1571))),RIGHT(C1571,3))</f>
        <v>077011</v>
      </c>
      <c r="E1571" s="0" t="s">
        <v>1625</v>
      </c>
    </row>
    <row r="1572" customFormat="false" ht="12.75" hidden="false" customHeight="false" outlineLevel="0" collapsed="false">
      <c r="A1572" s="0" t="s">
        <v>1615</v>
      </c>
      <c r="B1572" s="0" t="str">
        <f aca="false">RIGHT(A1572,3)</f>
        <v>077</v>
      </c>
      <c r="C1572" s="0" t="n">
        <v>12</v>
      </c>
      <c r="D1572" s="0" t="str">
        <f aca="false">CONCATENATE(B1572,REPT("0",(3-LEN(C1572))),RIGHT(C1572,3))</f>
        <v>077012</v>
      </c>
      <c r="E1572" s="0" t="s">
        <v>1626</v>
      </c>
    </row>
    <row r="1573" customFormat="false" ht="12.75" hidden="false" customHeight="false" outlineLevel="0" collapsed="false">
      <c r="A1573" s="0" t="s">
        <v>1615</v>
      </c>
      <c r="B1573" s="0" t="str">
        <f aca="false">RIGHT(A1573,3)</f>
        <v>077</v>
      </c>
      <c r="C1573" s="0" t="n">
        <v>13</v>
      </c>
      <c r="D1573" s="0" t="str">
        <f aca="false">CONCATENATE(B1573,REPT("0",(3-LEN(C1573))),RIGHT(C1573,3))</f>
        <v>077013</v>
      </c>
      <c r="E1573" s="0" t="s">
        <v>213</v>
      </c>
    </row>
    <row r="1574" customFormat="false" ht="12.75" hidden="false" customHeight="false" outlineLevel="0" collapsed="false">
      <c r="A1574" s="0" t="s">
        <v>1615</v>
      </c>
      <c r="B1574" s="0" t="str">
        <f aca="false">RIGHT(A1574,3)</f>
        <v>077</v>
      </c>
      <c r="C1574" s="0" t="n">
        <v>14</v>
      </c>
      <c r="D1574" s="0" t="str">
        <f aca="false">CONCATENATE(B1574,REPT("0",(3-LEN(C1574))),RIGHT(C1574,3))</f>
        <v>077014</v>
      </c>
      <c r="E1574" s="0" t="s">
        <v>1627</v>
      </c>
    </row>
    <row r="1575" customFormat="false" ht="12.75" hidden="false" customHeight="false" outlineLevel="0" collapsed="false">
      <c r="A1575" s="0" t="s">
        <v>1615</v>
      </c>
      <c r="B1575" s="0" t="str">
        <f aca="false">RIGHT(A1575,3)</f>
        <v>077</v>
      </c>
      <c r="C1575" s="0" t="n">
        <v>15</v>
      </c>
      <c r="D1575" s="0" t="str">
        <f aca="false">CONCATENATE(B1575,REPT("0",(3-LEN(C1575))),RIGHT(C1575,3))</f>
        <v>077015</v>
      </c>
      <c r="E1575" s="0" t="s">
        <v>1628</v>
      </c>
    </row>
    <row r="1576" customFormat="false" ht="12.75" hidden="false" customHeight="false" outlineLevel="0" collapsed="false">
      <c r="A1576" s="0" t="s">
        <v>1615</v>
      </c>
      <c r="B1576" s="0" t="str">
        <f aca="false">RIGHT(A1576,3)</f>
        <v>077</v>
      </c>
      <c r="C1576" s="0" t="n">
        <v>16</v>
      </c>
      <c r="D1576" s="0" t="str">
        <f aca="false">CONCATENATE(B1576,REPT("0",(3-LEN(C1576))),RIGHT(C1576,3))</f>
        <v>077016</v>
      </c>
      <c r="E1576" s="0" t="s">
        <v>1629</v>
      </c>
    </row>
    <row r="1577" customFormat="false" ht="12.75" hidden="false" customHeight="false" outlineLevel="0" collapsed="false">
      <c r="A1577" s="0" t="s">
        <v>1615</v>
      </c>
      <c r="B1577" s="0" t="str">
        <f aca="false">RIGHT(A1577,3)</f>
        <v>077</v>
      </c>
      <c r="C1577" s="0" t="n">
        <v>17</v>
      </c>
      <c r="D1577" s="0" t="str">
        <f aca="false">CONCATENATE(B1577,REPT("0",(3-LEN(C1577))),RIGHT(C1577,3))</f>
        <v>077017</v>
      </c>
      <c r="E1577" s="0" t="s">
        <v>1630</v>
      </c>
    </row>
    <row r="1578" customFormat="false" ht="12.75" hidden="false" customHeight="false" outlineLevel="0" collapsed="false">
      <c r="A1578" s="0" t="s">
        <v>1615</v>
      </c>
      <c r="B1578" s="0" t="str">
        <f aca="false">RIGHT(A1578,3)</f>
        <v>077</v>
      </c>
      <c r="C1578" s="0" t="n">
        <v>18</v>
      </c>
      <c r="D1578" s="0" t="str">
        <f aca="false">CONCATENATE(B1578,REPT("0",(3-LEN(C1578))),RIGHT(C1578,3))</f>
        <v>077018</v>
      </c>
      <c r="E1578" s="0" t="s">
        <v>1631</v>
      </c>
    </row>
    <row r="1579" customFormat="false" ht="12.75" hidden="false" customHeight="false" outlineLevel="0" collapsed="false">
      <c r="A1579" s="0" t="s">
        <v>1615</v>
      </c>
      <c r="B1579" s="0" t="str">
        <f aca="false">RIGHT(A1579,3)</f>
        <v>077</v>
      </c>
      <c r="C1579" s="0" t="n">
        <v>19</v>
      </c>
      <c r="D1579" s="0" t="str">
        <f aca="false">CONCATENATE(B1579,REPT("0",(3-LEN(C1579))),RIGHT(C1579,3))</f>
        <v>077019</v>
      </c>
      <c r="E1579" s="0" t="s">
        <v>1632</v>
      </c>
    </row>
    <row r="1580" customFormat="false" ht="12.75" hidden="false" customHeight="false" outlineLevel="0" collapsed="false">
      <c r="A1580" s="0" t="s">
        <v>1615</v>
      </c>
      <c r="B1580" s="0" t="str">
        <f aca="false">RIGHT(A1580,3)</f>
        <v>077</v>
      </c>
      <c r="C1580" s="0" t="n">
        <v>20</v>
      </c>
      <c r="D1580" s="0" t="str">
        <f aca="false">CONCATENATE(B1580,REPT("0",(3-LEN(C1580))),RIGHT(C1580,3))</f>
        <v>077020</v>
      </c>
      <c r="E1580" s="0" t="s">
        <v>1633</v>
      </c>
    </row>
    <row r="1581" customFormat="false" ht="12.75" hidden="false" customHeight="false" outlineLevel="0" collapsed="false">
      <c r="A1581" s="0" t="s">
        <v>1634</v>
      </c>
      <c r="B1581" s="0" t="str">
        <f aca="false">RIGHT(A1581,3)</f>
        <v>078</v>
      </c>
      <c r="C1581" s="0" t="n">
        <v>1</v>
      </c>
      <c r="D1581" s="0" t="str">
        <f aca="false">CONCATENATE(B1581,REPT("0",(3-LEN(C1581))),RIGHT(C1581,3))</f>
        <v>078001</v>
      </c>
      <c r="E1581" s="0" t="s">
        <v>1635</v>
      </c>
    </row>
    <row r="1582" customFormat="false" ht="12.75" hidden="false" customHeight="false" outlineLevel="0" collapsed="false">
      <c r="A1582" s="0" t="s">
        <v>1634</v>
      </c>
      <c r="B1582" s="0" t="str">
        <f aca="false">RIGHT(A1582,3)</f>
        <v>078</v>
      </c>
      <c r="C1582" s="0" t="n">
        <v>2</v>
      </c>
      <c r="D1582" s="0" t="str">
        <f aca="false">CONCATENATE(B1582,REPT("0",(3-LEN(C1582))),RIGHT(C1582,3))</f>
        <v>078002</v>
      </c>
      <c r="E1582" s="0" t="s">
        <v>1636</v>
      </c>
    </row>
    <row r="1583" customFormat="false" ht="12.75" hidden="false" customHeight="false" outlineLevel="0" collapsed="false">
      <c r="A1583" s="0" t="s">
        <v>1634</v>
      </c>
      <c r="B1583" s="0" t="str">
        <f aca="false">RIGHT(A1583,3)</f>
        <v>078</v>
      </c>
      <c r="C1583" s="0" t="n">
        <v>3</v>
      </c>
      <c r="D1583" s="0" t="str">
        <f aca="false">CONCATENATE(B1583,REPT("0",(3-LEN(C1583))),RIGHT(C1583,3))</f>
        <v>078003</v>
      </c>
      <c r="E1583" s="0" t="s">
        <v>1637</v>
      </c>
    </row>
    <row r="1584" customFormat="false" ht="12.75" hidden="false" customHeight="false" outlineLevel="0" collapsed="false">
      <c r="A1584" s="0" t="s">
        <v>1634</v>
      </c>
      <c r="B1584" s="0" t="str">
        <f aca="false">RIGHT(A1584,3)</f>
        <v>078</v>
      </c>
      <c r="C1584" s="0" t="n">
        <v>4</v>
      </c>
      <c r="D1584" s="0" t="str">
        <f aca="false">CONCATENATE(B1584,REPT("0",(3-LEN(C1584))),RIGHT(C1584,3))</f>
        <v>078004</v>
      </c>
      <c r="E1584" s="0" t="s">
        <v>1638</v>
      </c>
    </row>
    <row r="1585" customFormat="false" ht="12.75" hidden="false" customHeight="false" outlineLevel="0" collapsed="false">
      <c r="A1585" s="0" t="s">
        <v>1634</v>
      </c>
      <c r="B1585" s="0" t="str">
        <f aca="false">RIGHT(A1585,3)</f>
        <v>078</v>
      </c>
      <c r="C1585" s="0" t="n">
        <v>5</v>
      </c>
      <c r="D1585" s="0" t="str">
        <f aca="false">CONCATENATE(B1585,REPT("0",(3-LEN(C1585))),RIGHT(C1585,3))</f>
        <v>078005</v>
      </c>
      <c r="E1585" s="0" t="s">
        <v>1639</v>
      </c>
    </row>
    <row r="1586" customFormat="false" ht="12.75" hidden="false" customHeight="false" outlineLevel="0" collapsed="false">
      <c r="A1586" s="0" t="s">
        <v>1634</v>
      </c>
      <c r="B1586" s="0" t="str">
        <f aca="false">RIGHT(A1586,3)</f>
        <v>078</v>
      </c>
      <c r="C1586" s="0" t="n">
        <v>6</v>
      </c>
      <c r="D1586" s="0" t="str">
        <f aca="false">CONCATENATE(B1586,REPT("0",(3-LEN(C1586))),RIGHT(C1586,3))</f>
        <v>078006</v>
      </c>
      <c r="E1586" s="0" t="s">
        <v>1640</v>
      </c>
    </row>
    <row r="1587" customFormat="false" ht="12.75" hidden="false" customHeight="false" outlineLevel="0" collapsed="false">
      <c r="A1587" s="0" t="s">
        <v>1634</v>
      </c>
      <c r="B1587" s="0" t="str">
        <f aca="false">RIGHT(A1587,3)</f>
        <v>078</v>
      </c>
      <c r="C1587" s="0" t="n">
        <v>7</v>
      </c>
      <c r="D1587" s="0" t="str">
        <f aca="false">CONCATENATE(B1587,REPT("0",(3-LEN(C1587))),RIGHT(C1587,3))</f>
        <v>078007</v>
      </c>
      <c r="E1587" s="0" t="s">
        <v>1641</v>
      </c>
    </row>
    <row r="1588" customFormat="false" ht="12.75" hidden="false" customHeight="false" outlineLevel="0" collapsed="false">
      <c r="A1588" s="0" t="s">
        <v>1634</v>
      </c>
      <c r="B1588" s="0" t="str">
        <f aca="false">RIGHT(A1588,3)</f>
        <v>078</v>
      </c>
      <c r="C1588" s="0" t="n">
        <v>8</v>
      </c>
      <c r="D1588" s="0" t="str">
        <f aca="false">CONCATENATE(B1588,REPT("0",(3-LEN(C1588))),RIGHT(C1588,3))</f>
        <v>078008</v>
      </c>
      <c r="E1588" s="0" t="s">
        <v>1642</v>
      </c>
    </row>
    <row r="1589" customFormat="false" ht="12.75" hidden="false" customHeight="false" outlineLevel="0" collapsed="false">
      <c r="A1589" s="0" t="s">
        <v>1634</v>
      </c>
      <c r="B1589" s="0" t="str">
        <f aca="false">RIGHT(A1589,3)</f>
        <v>078</v>
      </c>
      <c r="C1589" s="0" t="n">
        <v>9</v>
      </c>
      <c r="D1589" s="0" t="str">
        <f aca="false">CONCATENATE(B1589,REPT("0",(3-LEN(C1589))),RIGHT(C1589,3))</f>
        <v>078009</v>
      </c>
      <c r="E1589" s="0" t="s">
        <v>1643</v>
      </c>
    </row>
    <row r="1590" customFormat="false" ht="12.75" hidden="false" customHeight="false" outlineLevel="0" collapsed="false">
      <c r="A1590" s="0" t="s">
        <v>1634</v>
      </c>
      <c r="B1590" s="0" t="str">
        <f aca="false">RIGHT(A1590,3)</f>
        <v>078</v>
      </c>
      <c r="C1590" s="0" t="n">
        <v>10</v>
      </c>
      <c r="D1590" s="0" t="str">
        <f aca="false">CONCATENATE(B1590,REPT("0",(3-LEN(C1590))),RIGHT(C1590,3))</f>
        <v>078010</v>
      </c>
      <c r="E1590" s="0" t="s">
        <v>1644</v>
      </c>
    </row>
    <row r="1591" customFormat="false" ht="12.75" hidden="false" customHeight="false" outlineLevel="0" collapsed="false">
      <c r="A1591" s="0" t="s">
        <v>1634</v>
      </c>
      <c r="B1591" s="0" t="str">
        <f aca="false">RIGHT(A1591,3)</f>
        <v>078</v>
      </c>
      <c r="C1591" s="0" t="n">
        <v>11</v>
      </c>
      <c r="D1591" s="0" t="str">
        <f aca="false">CONCATENATE(B1591,REPT("0",(3-LEN(C1591))),RIGHT(C1591,3))</f>
        <v>078011</v>
      </c>
      <c r="E1591" s="0" t="s">
        <v>1645</v>
      </c>
    </row>
    <row r="1592" customFormat="false" ht="12.75" hidden="false" customHeight="false" outlineLevel="0" collapsed="false">
      <c r="A1592" s="0" t="s">
        <v>1634</v>
      </c>
      <c r="B1592" s="0" t="str">
        <f aca="false">RIGHT(A1592,3)</f>
        <v>078</v>
      </c>
      <c r="C1592" s="0" t="n">
        <v>12</v>
      </c>
      <c r="D1592" s="0" t="str">
        <f aca="false">CONCATENATE(B1592,REPT("0",(3-LEN(C1592))),RIGHT(C1592,3))</f>
        <v>078012</v>
      </c>
      <c r="E1592" s="0" t="s">
        <v>1646</v>
      </c>
    </row>
    <row r="1593" customFormat="false" ht="12.75" hidden="false" customHeight="false" outlineLevel="0" collapsed="false">
      <c r="A1593" s="0" t="s">
        <v>1634</v>
      </c>
      <c r="B1593" s="0" t="str">
        <f aca="false">RIGHT(A1593,3)</f>
        <v>078</v>
      </c>
      <c r="C1593" s="0" t="n">
        <v>13</v>
      </c>
      <c r="D1593" s="0" t="str">
        <f aca="false">CONCATENATE(B1593,REPT("0",(3-LEN(C1593))),RIGHT(C1593,3))</f>
        <v>078013</v>
      </c>
      <c r="E1593" s="0" t="s">
        <v>1647</v>
      </c>
    </row>
    <row r="1594" customFormat="false" ht="12.75" hidden="false" customHeight="false" outlineLevel="0" collapsed="false">
      <c r="A1594" s="0" t="s">
        <v>1634</v>
      </c>
      <c r="B1594" s="0" t="str">
        <f aca="false">RIGHT(A1594,3)</f>
        <v>078</v>
      </c>
      <c r="C1594" s="0" t="n">
        <v>14</v>
      </c>
      <c r="D1594" s="0" t="str">
        <f aca="false">CONCATENATE(B1594,REPT("0",(3-LEN(C1594))),RIGHT(C1594,3))</f>
        <v>078014</v>
      </c>
      <c r="E1594" s="0" t="s">
        <v>1648</v>
      </c>
    </row>
    <row r="1595" customFormat="false" ht="12.75" hidden="false" customHeight="false" outlineLevel="0" collapsed="false">
      <c r="A1595" s="0" t="s">
        <v>1634</v>
      </c>
      <c r="B1595" s="0" t="str">
        <f aca="false">RIGHT(A1595,3)</f>
        <v>078</v>
      </c>
      <c r="C1595" s="0" t="n">
        <v>15</v>
      </c>
      <c r="D1595" s="0" t="str">
        <f aca="false">CONCATENATE(B1595,REPT("0",(3-LEN(C1595))),RIGHT(C1595,3))</f>
        <v>078015</v>
      </c>
      <c r="E1595" s="0" t="s">
        <v>1649</v>
      </c>
    </row>
    <row r="1596" customFormat="false" ht="12.75" hidden="false" customHeight="false" outlineLevel="0" collapsed="false">
      <c r="A1596" s="0" t="s">
        <v>1634</v>
      </c>
      <c r="B1596" s="0" t="str">
        <f aca="false">RIGHT(A1596,3)</f>
        <v>078</v>
      </c>
      <c r="C1596" s="0" t="n">
        <v>16</v>
      </c>
      <c r="D1596" s="0" t="str">
        <f aca="false">CONCATENATE(B1596,REPT("0",(3-LEN(C1596))),RIGHT(C1596,3))</f>
        <v>078016</v>
      </c>
      <c r="E1596" s="0" t="s">
        <v>1650</v>
      </c>
    </row>
    <row r="1597" customFormat="false" ht="12.75" hidden="false" customHeight="false" outlineLevel="0" collapsed="false">
      <c r="A1597" s="0" t="s">
        <v>1634</v>
      </c>
      <c r="B1597" s="0" t="str">
        <f aca="false">RIGHT(A1597,3)</f>
        <v>078</v>
      </c>
      <c r="C1597" s="0" t="n">
        <v>17</v>
      </c>
      <c r="D1597" s="0" t="str">
        <f aca="false">CONCATENATE(B1597,REPT("0",(3-LEN(C1597))),RIGHT(C1597,3))</f>
        <v>078017</v>
      </c>
      <c r="E1597" s="0" t="s">
        <v>1651</v>
      </c>
    </row>
    <row r="1598" customFormat="false" ht="12.75" hidden="false" customHeight="false" outlineLevel="0" collapsed="false">
      <c r="A1598" s="0" t="s">
        <v>1634</v>
      </c>
      <c r="B1598" s="0" t="str">
        <f aca="false">RIGHT(A1598,3)</f>
        <v>078</v>
      </c>
      <c r="C1598" s="0" t="n">
        <v>18</v>
      </c>
      <c r="D1598" s="0" t="str">
        <f aca="false">CONCATENATE(B1598,REPT("0",(3-LEN(C1598))),RIGHT(C1598,3))</f>
        <v>078018</v>
      </c>
      <c r="E1598" s="0" t="s">
        <v>1652</v>
      </c>
    </row>
    <row r="1599" customFormat="false" ht="12.75" hidden="false" customHeight="false" outlineLevel="0" collapsed="false">
      <c r="A1599" s="0" t="s">
        <v>1634</v>
      </c>
      <c r="B1599" s="0" t="str">
        <f aca="false">RIGHT(A1599,3)</f>
        <v>078</v>
      </c>
      <c r="C1599" s="0" t="n">
        <v>19</v>
      </c>
      <c r="D1599" s="0" t="str">
        <f aca="false">CONCATENATE(B1599,REPT("0",(3-LEN(C1599))),RIGHT(C1599,3))</f>
        <v>078019</v>
      </c>
      <c r="E1599" s="0" t="s">
        <v>1653</v>
      </c>
    </row>
    <row r="1600" customFormat="false" ht="12.75" hidden="false" customHeight="false" outlineLevel="0" collapsed="false">
      <c r="A1600" s="0" t="s">
        <v>1634</v>
      </c>
      <c r="B1600" s="0" t="str">
        <f aca="false">RIGHT(A1600,3)</f>
        <v>078</v>
      </c>
      <c r="C1600" s="0" t="n">
        <v>20</v>
      </c>
      <c r="D1600" s="0" t="str">
        <f aca="false">CONCATENATE(B1600,REPT("0",(3-LEN(C1600))),RIGHT(C1600,3))</f>
        <v>078020</v>
      </c>
      <c r="E1600" s="0" t="s">
        <v>1654</v>
      </c>
    </row>
    <row r="1601" customFormat="false" ht="12.75" hidden="false" customHeight="false" outlineLevel="0" collapsed="false">
      <c r="A1601" s="0" t="s">
        <v>1634</v>
      </c>
      <c r="B1601" s="0" t="str">
        <f aca="false">RIGHT(A1601,3)</f>
        <v>078</v>
      </c>
      <c r="C1601" s="0" t="n">
        <v>21</v>
      </c>
      <c r="D1601" s="0" t="str">
        <f aca="false">CONCATENATE(B1601,REPT("0",(3-LEN(C1601))),RIGHT(C1601,3))</f>
        <v>078021</v>
      </c>
      <c r="E1601" s="0" t="s">
        <v>1655</v>
      </c>
    </row>
    <row r="1602" customFormat="false" ht="12.75" hidden="false" customHeight="false" outlineLevel="0" collapsed="false">
      <c r="A1602" s="0" t="s">
        <v>1656</v>
      </c>
      <c r="B1602" s="0" t="str">
        <f aca="false">RIGHT(A1602,3)</f>
        <v>079</v>
      </c>
      <c r="C1602" s="0" t="n">
        <v>1</v>
      </c>
      <c r="D1602" s="0" t="str">
        <f aca="false">CONCATENATE(B1602,REPT("0",(3-LEN(C1602))),RIGHT(C1602,3))</f>
        <v>079001</v>
      </c>
      <c r="E1602" s="0" t="s">
        <v>731</v>
      </c>
    </row>
    <row r="1603" customFormat="false" ht="12.75" hidden="false" customHeight="false" outlineLevel="0" collapsed="false">
      <c r="A1603" s="0" t="s">
        <v>1656</v>
      </c>
      <c r="B1603" s="0" t="str">
        <f aca="false">RIGHT(A1603,3)</f>
        <v>079</v>
      </c>
      <c r="C1603" s="0" t="n">
        <v>2</v>
      </c>
      <c r="D1603" s="0" t="str">
        <f aca="false">CONCATENATE(B1603,REPT("0",(3-LEN(C1603))),RIGHT(C1603,3))</f>
        <v>079002</v>
      </c>
      <c r="E1603" s="0" t="s">
        <v>1657</v>
      </c>
    </row>
    <row r="1604" customFormat="false" ht="12.75" hidden="false" customHeight="false" outlineLevel="0" collapsed="false">
      <c r="A1604" s="0" t="s">
        <v>1656</v>
      </c>
      <c r="B1604" s="0" t="str">
        <f aca="false">RIGHT(A1604,3)</f>
        <v>079</v>
      </c>
      <c r="C1604" s="0" t="n">
        <v>3</v>
      </c>
      <c r="D1604" s="0" t="str">
        <f aca="false">CONCATENATE(B1604,REPT("0",(3-LEN(C1604))),RIGHT(C1604,3))</f>
        <v>079003</v>
      </c>
      <c r="E1604" s="0" t="s">
        <v>1658</v>
      </c>
    </row>
    <row r="1605" customFormat="false" ht="12.75" hidden="false" customHeight="false" outlineLevel="0" collapsed="false">
      <c r="A1605" s="0" t="s">
        <v>1656</v>
      </c>
      <c r="B1605" s="0" t="str">
        <f aca="false">RIGHT(A1605,3)</f>
        <v>079</v>
      </c>
      <c r="C1605" s="0" t="n">
        <v>4</v>
      </c>
      <c r="D1605" s="0" t="str">
        <f aca="false">CONCATENATE(B1605,REPT("0",(3-LEN(C1605))),RIGHT(C1605,3))</f>
        <v>079004</v>
      </c>
      <c r="E1605" s="0" t="s">
        <v>1659</v>
      </c>
    </row>
    <row r="1606" customFormat="false" ht="12.75" hidden="false" customHeight="false" outlineLevel="0" collapsed="false">
      <c r="A1606" s="0" t="s">
        <v>1656</v>
      </c>
      <c r="B1606" s="0" t="str">
        <f aca="false">RIGHT(A1606,3)</f>
        <v>079</v>
      </c>
      <c r="C1606" s="0" t="n">
        <v>5</v>
      </c>
      <c r="D1606" s="0" t="str">
        <f aca="false">CONCATENATE(B1606,REPT("0",(3-LEN(C1606))),RIGHT(C1606,3))</f>
        <v>079005</v>
      </c>
      <c r="E1606" s="0" t="s">
        <v>1660</v>
      </c>
    </row>
    <row r="1607" customFormat="false" ht="12.75" hidden="false" customHeight="false" outlineLevel="0" collapsed="false">
      <c r="A1607" s="0" t="s">
        <v>1656</v>
      </c>
      <c r="B1607" s="0" t="str">
        <f aca="false">RIGHT(A1607,3)</f>
        <v>079</v>
      </c>
      <c r="C1607" s="0" t="n">
        <v>6</v>
      </c>
      <c r="D1607" s="0" t="str">
        <f aca="false">CONCATENATE(B1607,REPT("0",(3-LEN(C1607))),RIGHT(C1607,3))</f>
        <v>079006</v>
      </c>
      <c r="E1607" s="0" t="s">
        <v>1661</v>
      </c>
    </row>
    <row r="1608" customFormat="false" ht="12.75" hidden="false" customHeight="false" outlineLevel="0" collapsed="false">
      <c r="A1608" s="0" t="s">
        <v>1656</v>
      </c>
      <c r="B1608" s="0" t="str">
        <f aca="false">RIGHT(A1608,3)</f>
        <v>079</v>
      </c>
      <c r="C1608" s="0" t="n">
        <v>7</v>
      </c>
      <c r="D1608" s="0" t="str">
        <f aca="false">CONCATENATE(B1608,REPT("0",(3-LEN(C1608))),RIGHT(C1608,3))</f>
        <v>079007</v>
      </c>
      <c r="E1608" s="0" t="s">
        <v>1662</v>
      </c>
    </row>
    <row r="1609" customFormat="false" ht="12.75" hidden="false" customHeight="false" outlineLevel="0" collapsed="false">
      <c r="A1609" s="0" t="s">
        <v>1656</v>
      </c>
      <c r="B1609" s="0" t="str">
        <f aca="false">RIGHT(A1609,3)</f>
        <v>079</v>
      </c>
      <c r="C1609" s="0" t="n">
        <v>8</v>
      </c>
      <c r="D1609" s="0" t="str">
        <f aca="false">CONCATENATE(B1609,REPT("0",(3-LEN(C1609))),RIGHT(C1609,3))</f>
        <v>079008</v>
      </c>
      <c r="E1609" s="0" t="s">
        <v>1663</v>
      </c>
    </row>
    <row r="1610" customFormat="false" ht="12.75" hidden="false" customHeight="false" outlineLevel="0" collapsed="false">
      <c r="A1610" s="0" t="s">
        <v>1656</v>
      </c>
      <c r="B1610" s="0" t="str">
        <f aca="false">RIGHT(A1610,3)</f>
        <v>079</v>
      </c>
      <c r="C1610" s="0" t="n">
        <v>9</v>
      </c>
      <c r="D1610" s="0" t="str">
        <f aca="false">CONCATENATE(B1610,REPT("0",(3-LEN(C1610))),RIGHT(C1610,3))</f>
        <v>079009</v>
      </c>
      <c r="E1610" s="0" t="s">
        <v>1664</v>
      </c>
    </row>
    <row r="1611" customFormat="false" ht="12.75" hidden="false" customHeight="false" outlineLevel="0" collapsed="false">
      <c r="A1611" s="0" t="s">
        <v>1656</v>
      </c>
      <c r="B1611" s="0" t="str">
        <f aca="false">RIGHT(A1611,3)</f>
        <v>079</v>
      </c>
      <c r="C1611" s="0" t="n">
        <v>10</v>
      </c>
      <c r="D1611" s="0" t="str">
        <f aca="false">CONCATENATE(B1611,REPT("0",(3-LEN(C1611))),RIGHT(C1611,3))</f>
        <v>079010</v>
      </c>
      <c r="E1611" s="0" t="s">
        <v>1665</v>
      </c>
    </row>
    <row r="1612" customFormat="false" ht="12.75" hidden="false" customHeight="false" outlineLevel="0" collapsed="false">
      <c r="A1612" s="0" t="s">
        <v>1656</v>
      </c>
      <c r="B1612" s="0" t="str">
        <f aca="false">RIGHT(A1612,3)</f>
        <v>079</v>
      </c>
      <c r="C1612" s="0" t="n">
        <v>11</v>
      </c>
      <c r="D1612" s="0" t="str">
        <f aca="false">CONCATENATE(B1612,REPT("0",(3-LEN(C1612))),RIGHT(C1612,3))</f>
        <v>079011</v>
      </c>
      <c r="E1612" s="0" t="s">
        <v>1666</v>
      </c>
    </row>
    <row r="1613" customFormat="false" ht="12.75" hidden="false" customHeight="false" outlineLevel="0" collapsed="false">
      <c r="A1613" s="0" t="s">
        <v>1656</v>
      </c>
      <c r="B1613" s="0" t="str">
        <f aca="false">RIGHT(A1613,3)</f>
        <v>079</v>
      </c>
      <c r="C1613" s="0" t="n">
        <v>12</v>
      </c>
      <c r="D1613" s="0" t="str">
        <f aca="false">CONCATENATE(B1613,REPT("0",(3-LEN(C1613))),RIGHT(C1613,3))</f>
        <v>079012</v>
      </c>
      <c r="E1613" s="0" t="s">
        <v>1667</v>
      </c>
    </row>
    <row r="1614" customFormat="false" ht="12.75" hidden="false" customHeight="false" outlineLevel="0" collapsed="false">
      <c r="A1614" s="0" t="s">
        <v>1656</v>
      </c>
      <c r="B1614" s="0" t="str">
        <f aca="false">RIGHT(A1614,3)</f>
        <v>079</v>
      </c>
      <c r="C1614" s="0" t="n">
        <v>13</v>
      </c>
      <c r="D1614" s="0" t="str">
        <f aca="false">CONCATENATE(B1614,REPT("0",(3-LEN(C1614))),RIGHT(C1614,3))</f>
        <v>079013</v>
      </c>
      <c r="E1614" s="0" t="s">
        <v>1668</v>
      </c>
    </row>
    <row r="1615" customFormat="false" ht="12.75" hidden="false" customHeight="false" outlineLevel="0" collapsed="false">
      <c r="A1615" s="0" t="s">
        <v>1656</v>
      </c>
      <c r="B1615" s="0" t="str">
        <f aca="false">RIGHT(A1615,3)</f>
        <v>079</v>
      </c>
      <c r="C1615" s="0" t="n">
        <v>14</v>
      </c>
      <c r="D1615" s="0" t="str">
        <f aca="false">CONCATENATE(B1615,REPT("0",(3-LEN(C1615))),RIGHT(C1615,3))</f>
        <v>079014</v>
      </c>
      <c r="E1615" s="0" t="s">
        <v>1669</v>
      </c>
    </row>
    <row r="1616" customFormat="false" ht="12.75" hidden="false" customHeight="false" outlineLevel="0" collapsed="false">
      <c r="A1616" s="0" t="s">
        <v>1656</v>
      </c>
      <c r="B1616" s="0" t="str">
        <f aca="false">RIGHT(A1616,3)</f>
        <v>079</v>
      </c>
      <c r="C1616" s="0" t="n">
        <v>15</v>
      </c>
      <c r="D1616" s="0" t="str">
        <f aca="false">CONCATENATE(B1616,REPT("0",(3-LEN(C1616))),RIGHT(C1616,3))</f>
        <v>079015</v>
      </c>
      <c r="E1616" s="0" t="s">
        <v>1670</v>
      </c>
    </row>
    <row r="1617" customFormat="false" ht="12.75" hidden="false" customHeight="false" outlineLevel="0" collapsed="false">
      <c r="A1617" s="0" t="s">
        <v>1656</v>
      </c>
      <c r="B1617" s="0" t="str">
        <f aca="false">RIGHT(A1617,3)</f>
        <v>079</v>
      </c>
      <c r="C1617" s="0" t="n">
        <v>16</v>
      </c>
      <c r="D1617" s="0" t="str">
        <f aca="false">CONCATENATE(B1617,REPT("0",(3-LEN(C1617))),RIGHT(C1617,3))</f>
        <v>079016</v>
      </c>
      <c r="E1617" s="0" t="s">
        <v>1671</v>
      </c>
    </row>
    <row r="1618" customFormat="false" ht="12.75" hidden="false" customHeight="false" outlineLevel="0" collapsed="false">
      <c r="A1618" s="0" t="s">
        <v>1656</v>
      </c>
      <c r="B1618" s="0" t="str">
        <f aca="false">RIGHT(A1618,3)</f>
        <v>079</v>
      </c>
      <c r="C1618" s="0" t="n">
        <v>17</v>
      </c>
      <c r="D1618" s="0" t="str">
        <f aca="false">CONCATENATE(B1618,REPT("0",(3-LEN(C1618))),RIGHT(C1618,3))</f>
        <v>079017</v>
      </c>
      <c r="E1618" s="0" t="s">
        <v>1672</v>
      </c>
    </row>
    <row r="1619" customFormat="false" ht="12.75" hidden="false" customHeight="false" outlineLevel="0" collapsed="false">
      <c r="A1619" s="0" t="s">
        <v>1656</v>
      </c>
      <c r="B1619" s="0" t="str">
        <f aca="false">RIGHT(A1619,3)</f>
        <v>079</v>
      </c>
      <c r="C1619" s="0" t="n">
        <v>18</v>
      </c>
      <c r="D1619" s="0" t="str">
        <f aca="false">CONCATENATE(B1619,REPT("0",(3-LEN(C1619))),RIGHT(C1619,3))</f>
        <v>079018</v>
      </c>
      <c r="E1619" s="0" t="s">
        <v>1673</v>
      </c>
    </row>
    <row r="1620" customFormat="false" ht="12.75" hidden="false" customHeight="false" outlineLevel="0" collapsed="false">
      <c r="A1620" s="0" t="s">
        <v>1656</v>
      </c>
      <c r="B1620" s="0" t="str">
        <f aca="false">RIGHT(A1620,3)</f>
        <v>079</v>
      </c>
      <c r="C1620" s="0" t="n">
        <v>19</v>
      </c>
      <c r="D1620" s="0" t="str">
        <f aca="false">CONCATENATE(B1620,REPT("0",(3-LEN(C1620))),RIGHT(C1620,3))</f>
        <v>079019</v>
      </c>
      <c r="E1620" s="0" t="s">
        <v>1674</v>
      </c>
    </row>
    <row r="1621" customFormat="false" ht="12.75" hidden="false" customHeight="false" outlineLevel="0" collapsed="false">
      <c r="A1621" s="0" t="s">
        <v>1656</v>
      </c>
      <c r="B1621" s="0" t="str">
        <f aca="false">RIGHT(A1621,3)</f>
        <v>079</v>
      </c>
      <c r="C1621" s="0" t="n">
        <v>20</v>
      </c>
      <c r="D1621" s="0" t="str">
        <f aca="false">CONCATENATE(B1621,REPT("0",(3-LEN(C1621))),RIGHT(C1621,3))</f>
        <v>079020</v>
      </c>
      <c r="E1621" s="0" t="s">
        <v>1675</v>
      </c>
    </row>
    <row r="1622" customFormat="false" ht="12.75" hidden="false" customHeight="false" outlineLevel="0" collapsed="false">
      <c r="A1622" s="0" t="s">
        <v>1656</v>
      </c>
      <c r="B1622" s="0" t="str">
        <f aca="false">RIGHT(A1622,3)</f>
        <v>079</v>
      </c>
      <c r="C1622" s="0" t="n">
        <v>21</v>
      </c>
      <c r="D1622" s="0" t="str">
        <f aca="false">CONCATENATE(B1622,REPT("0",(3-LEN(C1622))),RIGHT(C1622,3))</f>
        <v>079021</v>
      </c>
      <c r="E1622" s="0" t="s">
        <v>1676</v>
      </c>
    </row>
    <row r="1623" customFormat="false" ht="12.75" hidden="false" customHeight="false" outlineLevel="0" collapsed="false">
      <c r="A1623" s="0" t="s">
        <v>1677</v>
      </c>
      <c r="B1623" s="0" t="str">
        <f aca="false">RIGHT(A1623,3)</f>
        <v>080</v>
      </c>
      <c r="C1623" s="0" t="n">
        <v>1</v>
      </c>
      <c r="D1623" s="0" t="str">
        <f aca="false">CONCATENATE(B1623,REPT("0",(3-LEN(C1623))),RIGHT(C1623,3))</f>
        <v>080001</v>
      </c>
      <c r="E1623" s="0" t="s">
        <v>1678</v>
      </c>
    </row>
    <row r="1624" customFormat="false" ht="12.75" hidden="false" customHeight="false" outlineLevel="0" collapsed="false">
      <c r="A1624" s="0" t="s">
        <v>1677</v>
      </c>
      <c r="B1624" s="0" t="str">
        <f aca="false">RIGHT(A1624,3)</f>
        <v>080</v>
      </c>
      <c r="C1624" s="0" t="n">
        <v>2</v>
      </c>
      <c r="D1624" s="0" t="str">
        <f aca="false">CONCATENATE(B1624,REPT("0",(3-LEN(C1624))),RIGHT(C1624,3))</f>
        <v>080002</v>
      </c>
      <c r="E1624" s="0" t="s">
        <v>1679</v>
      </c>
    </row>
    <row r="1625" customFormat="false" ht="12.75" hidden="false" customHeight="false" outlineLevel="0" collapsed="false">
      <c r="A1625" s="0" t="s">
        <v>1677</v>
      </c>
      <c r="B1625" s="0" t="str">
        <f aca="false">RIGHT(A1625,3)</f>
        <v>080</v>
      </c>
      <c r="C1625" s="0" t="n">
        <v>3</v>
      </c>
      <c r="D1625" s="0" t="str">
        <f aca="false">CONCATENATE(B1625,REPT("0",(3-LEN(C1625))),RIGHT(C1625,3))</f>
        <v>080003</v>
      </c>
      <c r="E1625" s="0" t="s">
        <v>1680</v>
      </c>
    </row>
    <row r="1626" customFormat="false" ht="12.75" hidden="false" customHeight="false" outlineLevel="0" collapsed="false">
      <c r="A1626" s="0" t="s">
        <v>1677</v>
      </c>
      <c r="B1626" s="0" t="str">
        <f aca="false">RIGHT(A1626,3)</f>
        <v>080</v>
      </c>
      <c r="C1626" s="0" t="n">
        <v>4</v>
      </c>
      <c r="D1626" s="0" t="str">
        <f aca="false">CONCATENATE(B1626,REPT("0",(3-LEN(C1626))),RIGHT(C1626,3))</f>
        <v>080004</v>
      </c>
      <c r="E1626" s="0" t="s">
        <v>1681</v>
      </c>
    </row>
    <row r="1627" customFormat="false" ht="12.75" hidden="false" customHeight="false" outlineLevel="0" collapsed="false">
      <c r="A1627" s="0" t="s">
        <v>1677</v>
      </c>
      <c r="B1627" s="0" t="str">
        <f aca="false">RIGHT(A1627,3)</f>
        <v>080</v>
      </c>
      <c r="C1627" s="0" t="n">
        <v>5</v>
      </c>
      <c r="D1627" s="0" t="str">
        <f aca="false">CONCATENATE(B1627,REPT("0",(3-LEN(C1627))),RIGHT(C1627,3))</f>
        <v>080005</v>
      </c>
      <c r="E1627" s="0" t="s">
        <v>1682</v>
      </c>
    </row>
    <row r="1628" customFormat="false" ht="12.75" hidden="false" customHeight="false" outlineLevel="0" collapsed="false">
      <c r="A1628" s="0" t="s">
        <v>1677</v>
      </c>
      <c r="B1628" s="0" t="str">
        <f aca="false">RIGHT(A1628,3)</f>
        <v>080</v>
      </c>
      <c r="C1628" s="0" t="n">
        <v>6</v>
      </c>
      <c r="D1628" s="0" t="str">
        <f aca="false">CONCATENATE(B1628,REPT("0",(3-LEN(C1628))),RIGHT(C1628,3))</f>
        <v>080006</v>
      </c>
      <c r="E1628" s="0" t="s">
        <v>1683</v>
      </c>
    </row>
    <row r="1629" customFormat="false" ht="12.75" hidden="false" customHeight="false" outlineLevel="0" collapsed="false">
      <c r="A1629" s="0" t="s">
        <v>1677</v>
      </c>
      <c r="B1629" s="0" t="str">
        <f aca="false">RIGHT(A1629,3)</f>
        <v>080</v>
      </c>
      <c r="C1629" s="0" t="n">
        <v>7</v>
      </c>
      <c r="D1629" s="0" t="str">
        <f aca="false">CONCATENATE(B1629,REPT("0",(3-LEN(C1629))),RIGHT(C1629,3))</f>
        <v>080007</v>
      </c>
      <c r="E1629" s="0" t="s">
        <v>1684</v>
      </c>
    </row>
    <row r="1630" customFormat="false" ht="12.75" hidden="false" customHeight="false" outlineLevel="0" collapsed="false">
      <c r="A1630" s="0" t="s">
        <v>1677</v>
      </c>
      <c r="B1630" s="0" t="str">
        <f aca="false">RIGHT(A1630,3)</f>
        <v>080</v>
      </c>
      <c r="C1630" s="0" t="n">
        <v>8</v>
      </c>
      <c r="D1630" s="0" t="str">
        <f aca="false">CONCATENATE(B1630,REPT("0",(3-LEN(C1630))),RIGHT(C1630,3))</f>
        <v>080008</v>
      </c>
      <c r="E1630" s="0" t="s">
        <v>1685</v>
      </c>
    </row>
    <row r="1631" customFormat="false" ht="12.75" hidden="false" customHeight="false" outlineLevel="0" collapsed="false">
      <c r="A1631" s="0" t="s">
        <v>1677</v>
      </c>
      <c r="B1631" s="0" t="str">
        <f aca="false">RIGHT(A1631,3)</f>
        <v>080</v>
      </c>
      <c r="C1631" s="0" t="n">
        <v>9</v>
      </c>
      <c r="D1631" s="0" t="str">
        <f aca="false">CONCATENATE(B1631,REPT("0",(3-LEN(C1631))),RIGHT(C1631,3))</f>
        <v>080009</v>
      </c>
      <c r="E1631" s="0" t="s">
        <v>1686</v>
      </c>
    </row>
    <row r="1632" customFormat="false" ht="12.75" hidden="false" customHeight="false" outlineLevel="0" collapsed="false">
      <c r="A1632" s="0" t="s">
        <v>1677</v>
      </c>
      <c r="B1632" s="0" t="str">
        <f aca="false">RIGHT(A1632,3)</f>
        <v>080</v>
      </c>
      <c r="C1632" s="0" t="n">
        <v>10</v>
      </c>
      <c r="D1632" s="0" t="str">
        <f aca="false">CONCATENATE(B1632,REPT("0",(3-LEN(C1632))),RIGHT(C1632,3))</f>
        <v>080010</v>
      </c>
      <c r="E1632" s="0" t="s">
        <v>1687</v>
      </c>
    </row>
    <row r="1633" customFormat="false" ht="12.75" hidden="false" customHeight="false" outlineLevel="0" collapsed="false">
      <c r="A1633" s="0" t="s">
        <v>1677</v>
      </c>
      <c r="B1633" s="0" t="str">
        <f aca="false">RIGHT(A1633,3)</f>
        <v>080</v>
      </c>
      <c r="C1633" s="0" t="n">
        <v>11</v>
      </c>
      <c r="D1633" s="0" t="str">
        <f aca="false">CONCATENATE(B1633,REPT("0",(3-LEN(C1633))),RIGHT(C1633,3))</f>
        <v>080011</v>
      </c>
      <c r="E1633" s="0" t="s">
        <v>1688</v>
      </c>
    </row>
    <row r="1634" customFormat="false" ht="12.75" hidden="false" customHeight="false" outlineLevel="0" collapsed="false">
      <c r="A1634" s="0" t="s">
        <v>1677</v>
      </c>
      <c r="B1634" s="0" t="str">
        <f aca="false">RIGHT(A1634,3)</f>
        <v>080</v>
      </c>
      <c r="C1634" s="0" t="n">
        <v>12</v>
      </c>
      <c r="D1634" s="0" t="str">
        <f aca="false">CONCATENATE(B1634,REPT("0",(3-LEN(C1634))),RIGHT(C1634,3))</f>
        <v>080012</v>
      </c>
      <c r="E1634" s="0" t="s">
        <v>1689</v>
      </c>
    </row>
    <row r="1635" customFormat="false" ht="12.75" hidden="false" customHeight="false" outlineLevel="0" collapsed="false">
      <c r="A1635" s="0" t="s">
        <v>1677</v>
      </c>
      <c r="B1635" s="0" t="str">
        <f aca="false">RIGHT(A1635,3)</f>
        <v>080</v>
      </c>
      <c r="C1635" s="0" t="n">
        <v>13</v>
      </c>
      <c r="D1635" s="0" t="str">
        <f aca="false">CONCATENATE(B1635,REPT("0",(3-LEN(C1635))),RIGHT(C1635,3))</f>
        <v>080013</v>
      </c>
      <c r="E1635" s="0" t="s">
        <v>1690</v>
      </c>
    </row>
    <row r="1636" customFormat="false" ht="12.75" hidden="false" customHeight="false" outlineLevel="0" collapsed="false">
      <c r="A1636" s="0" t="s">
        <v>1677</v>
      </c>
      <c r="B1636" s="0" t="str">
        <f aca="false">RIGHT(A1636,3)</f>
        <v>080</v>
      </c>
      <c r="C1636" s="0" t="n">
        <v>14</v>
      </c>
      <c r="D1636" s="0" t="str">
        <f aca="false">CONCATENATE(B1636,REPT("0",(3-LEN(C1636))),RIGHT(C1636,3))</f>
        <v>080014</v>
      </c>
      <c r="E1636" s="0" t="s">
        <v>1691</v>
      </c>
    </row>
    <row r="1637" customFormat="false" ht="12.75" hidden="false" customHeight="false" outlineLevel="0" collapsed="false">
      <c r="A1637" s="0" t="s">
        <v>1677</v>
      </c>
      <c r="B1637" s="0" t="str">
        <f aca="false">RIGHT(A1637,3)</f>
        <v>080</v>
      </c>
      <c r="C1637" s="0" t="n">
        <v>15</v>
      </c>
      <c r="D1637" s="0" t="str">
        <f aca="false">CONCATENATE(B1637,REPT("0",(3-LEN(C1637))),RIGHT(C1637,3))</f>
        <v>080015</v>
      </c>
      <c r="E1637" s="0" t="s">
        <v>1692</v>
      </c>
    </row>
    <row r="1638" customFormat="false" ht="12.75" hidden="false" customHeight="false" outlineLevel="0" collapsed="false">
      <c r="A1638" s="0" t="s">
        <v>1677</v>
      </c>
      <c r="B1638" s="0" t="str">
        <f aca="false">RIGHT(A1638,3)</f>
        <v>080</v>
      </c>
      <c r="C1638" s="0" t="n">
        <v>16</v>
      </c>
      <c r="D1638" s="0" t="str">
        <f aca="false">CONCATENATE(B1638,REPT("0",(3-LEN(C1638))),RIGHT(C1638,3))</f>
        <v>080016</v>
      </c>
      <c r="E1638" s="0" t="s">
        <v>1693</v>
      </c>
    </row>
    <row r="1639" customFormat="false" ht="12.75" hidden="false" customHeight="false" outlineLevel="0" collapsed="false">
      <c r="A1639" s="0" t="s">
        <v>1677</v>
      </c>
      <c r="B1639" s="0" t="str">
        <f aca="false">RIGHT(A1639,3)</f>
        <v>080</v>
      </c>
      <c r="C1639" s="0" t="n">
        <v>17</v>
      </c>
      <c r="D1639" s="0" t="str">
        <f aca="false">CONCATENATE(B1639,REPT("0",(3-LEN(C1639))),RIGHT(C1639,3))</f>
        <v>080017</v>
      </c>
      <c r="E1639" s="0" t="s">
        <v>1694</v>
      </c>
    </row>
    <row r="1640" customFormat="false" ht="12.75" hidden="false" customHeight="false" outlineLevel="0" collapsed="false">
      <c r="A1640" s="0" t="s">
        <v>1677</v>
      </c>
      <c r="B1640" s="0" t="str">
        <f aca="false">RIGHT(A1640,3)</f>
        <v>080</v>
      </c>
      <c r="C1640" s="0" t="n">
        <v>18</v>
      </c>
      <c r="D1640" s="0" t="str">
        <f aca="false">CONCATENATE(B1640,REPT("0",(3-LEN(C1640))),RIGHT(C1640,3))</f>
        <v>080018</v>
      </c>
      <c r="E1640" s="0" t="s">
        <v>1695</v>
      </c>
    </row>
    <row r="1641" customFormat="false" ht="12.75" hidden="false" customHeight="false" outlineLevel="0" collapsed="false">
      <c r="A1641" s="0" t="s">
        <v>1677</v>
      </c>
      <c r="B1641" s="0" t="str">
        <f aca="false">RIGHT(A1641,3)</f>
        <v>080</v>
      </c>
      <c r="C1641" s="0" t="n">
        <v>19</v>
      </c>
      <c r="D1641" s="0" t="str">
        <f aca="false">CONCATENATE(B1641,REPT("0",(3-LEN(C1641))),RIGHT(C1641,3))</f>
        <v>080019</v>
      </c>
      <c r="E1641" s="0" t="s">
        <v>1696</v>
      </c>
    </row>
    <row r="1642" customFormat="false" ht="12.75" hidden="false" customHeight="false" outlineLevel="0" collapsed="false">
      <c r="A1642" s="0" t="s">
        <v>1677</v>
      </c>
      <c r="B1642" s="0" t="str">
        <f aca="false">RIGHT(A1642,3)</f>
        <v>080</v>
      </c>
      <c r="C1642" s="0" t="n">
        <v>20</v>
      </c>
      <c r="D1642" s="0" t="str">
        <f aca="false">CONCATENATE(B1642,REPT("0",(3-LEN(C1642))),RIGHT(C1642,3))</f>
        <v>080020</v>
      </c>
      <c r="E1642" s="0" t="s">
        <v>1697</v>
      </c>
    </row>
    <row r="1643" customFormat="false" ht="12.75" hidden="false" customHeight="false" outlineLevel="0" collapsed="false">
      <c r="A1643" s="0" t="s">
        <v>1677</v>
      </c>
      <c r="B1643" s="0" t="str">
        <f aca="false">RIGHT(A1643,3)</f>
        <v>080</v>
      </c>
      <c r="C1643" s="0" t="n">
        <v>21</v>
      </c>
      <c r="D1643" s="0" t="str">
        <f aca="false">CONCATENATE(B1643,REPT("0",(3-LEN(C1643))),RIGHT(C1643,3))</f>
        <v>080021</v>
      </c>
      <c r="E1643" s="0" t="s">
        <v>1698</v>
      </c>
    </row>
    <row r="1644" customFormat="false" ht="12.75" hidden="false" customHeight="false" outlineLevel="0" collapsed="false">
      <c r="A1644" s="0" t="s">
        <v>1699</v>
      </c>
      <c r="B1644" s="0" t="str">
        <f aca="false">RIGHT(A1644,3)</f>
        <v>081</v>
      </c>
      <c r="C1644" s="0" t="n">
        <v>1</v>
      </c>
      <c r="D1644" s="0" t="str">
        <f aca="false">CONCATENATE(B1644,REPT("0",(3-LEN(C1644))),RIGHT(C1644,3))</f>
        <v>081001</v>
      </c>
      <c r="E1644" s="0" t="s">
        <v>1700</v>
      </c>
    </row>
    <row r="1645" customFormat="false" ht="12.75" hidden="false" customHeight="false" outlineLevel="0" collapsed="false">
      <c r="A1645" s="0" t="s">
        <v>1699</v>
      </c>
      <c r="B1645" s="0" t="str">
        <f aca="false">RIGHT(A1645,3)</f>
        <v>081</v>
      </c>
      <c r="C1645" s="0" t="n">
        <v>2</v>
      </c>
      <c r="D1645" s="0" t="str">
        <f aca="false">CONCATENATE(B1645,REPT("0",(3-LEN(C1645))),RIGHT(C1645,3))</f>
        <v>081002</v>
      </c>
      <c r="E1645" s="0" t="s">
        <v>1701</v>
      </c>
    </row>
    <row r="1646" customFormat="false" ht="12.75" hidden="false" customHeight="false" outlineLevel="0" collapsed="false">
      <c r="A1646" s="0" t="s">
        <v>1699</v>
      </c>
      <c r="B1646" s="0" t="str">
        <f aca="false">RIGHT(A1646,3)</f>
        <v>081</v>
      </c>
      <c r="C1646" s="0" t="n">
        <v>3</v>
      </c>
      <c r="D1646" s="0" t="str">
        <f aca="false">CONCATENATE(B1646,REPT("0",(3-LEN(C1646))),RIGHT(C1646,3))</f>
        <v>081003</v>
      </c>
      <c r="E1646" s="0" t="s">
        <v>1702</v>
      </c>
    </row>
    <row r="1647" customFormat="false" ht="12.75" hidden="false" customHeight="false" outlineLevel="0" collapsed="false">
      <c r="A1647" s="0" t="s">
        <v>1699</v>
      </c>
      <c r="B1647" s="0" t="str">
        <f aca="false">RIGHT(A1647,3)</f>
        <v>081</v>
      </c>
      <c r="C1647" s="0" t="n">
        <v>4</v>
      </c>
      <c r="D1647" s="0" t="str">
        <f aca="false">CONCATENATE(B1647,REPT("0",(3-LEN(C1647))),RIGHT(C1647,3))</f>
        <v>081004</v>
      </c>
      <c r="E1647" s="0" t="s">
        <v>1703</v>
      </c>
    </row>
    <row r="1648" customFormat="false" ht="12.75" hidden="false" customHeight="false" outlineLevel="0" collapsed="false">
      <c r="A1648" s="0" t="s">
        <v>1699</v>
      </c>
      <c r="B1648" s="0" t="str">
        <f aca="false">RIGHT(A1648,3)</f>
        <v>081</v>
      </c>
      <c r="C1648" s="0" t="n">
        <v>5</v>
      </c>
      <c r="D1648" s="0" t="str">
        <f aca="false">CONCATENATE(B1648,REPT("0",(3-LEN(C1648))),RIGHT(C1648,3))</f>
        <v>081005</v>
      </c>
      <c r="E1648" s="0" t="s">
        <v>1704</v>
      </c>
    </row>
    <row r="1649" customFormat="false" ht="12.75" hidden="false" customHeight="false" outlineLevel="0" collapsed="false">
      <c r="A1649" s="0" t="s">
        <v>1699</v>
      </c>
      <c r="B1649" s="0" t="str">
        <f aca="false">RIGHT(A1649,3)</f>
        <v>081</v>
      </c>
      <c r="C1649" s="0" t="n">
        <v>6</v>
      </c>
      <c r="D1649" s="0" t="str">
        <f aca="false">CONCATENATE(B1649,REPT("0",(3-LEN(C1649))),RIGHT(C1649,3))</f>
        <v>081006</v>
      </c>
      <c r="E1649" s="0" t="s">
        <v>1705</v>
      </c>
    </row>
    <row r="1650" customFormat="false" ht="12.75" hidden="false" customHeight="false" outlineLevel="0" collapsed="false">
      <c r="A1650" s="0" t="s">
        <v>1699</v>
      </c>
      <c r="B1650" s="0" t="str">
        <f aca="false">RIGHT(A1650,3)</f>
        <v>081</v>
      </c>
      <c r="C1650" s="0" t="n">
        <v>7</v>
      </c>
      <c r="D1650" s="0" t="str">
        <f aca="false">CONCATENATE(B1650,REPT("0",(3-LEN(C1650))),RIGHT(C1650,3))</f>
        <v>081007</v>
      </c>
      <c r="E1650" s="0" t="s">
        <v>1706</v>
      </c>
    </row>
    <row r="1651" customFormat="false" ht="12.75" hidden="false" customHeight="false" outlineLevel="0" collapsed="false">
      <c r="A1651" s="0" t="s">
        <v>1699</v>
      </c>
      <c r="B1651" s="0" t="str">
        <f aca="false">RIGHT(A1651,3)</f>
        <v>081</v>
      </c>
      <c r="C1651" s="0" t="n">
        <v>8</v>
      </c>
      <c r="D1651" s="0" t="str">
        <f aca="false">CONCATENATE(B1651,REPT("0",(3-LEN(C1651))),RIGHT(C1651,3))</f>
        <v>081008</v>
      </c>
      <c r="E1651" s="0" t="s">
        <v>1707</v>
      </c>
    </row>
    <row r="1652" customFormat="false" ht="12.75" hidden="false" customHeight="false" outlineLevel="0" collapsed="false">
      <c r="A1652" s="0" t="s">
        <v>1699</v>
      </c>
      <c r="B1652" s="0" t="str">
        <f aca="false">RIGHT(A1652,3)</f>
        <v>081</v>
      </c>
      <c r="C1652" s="0" t="n">
        <v>9</v>
      </c>
      <c r="D1652" s="0" t="str">
        <f aca="false">CONCATENATE(B1652,REPT("0",(3-LEN(C1652))),RIGHT(C1652,3))</f>
        <v>081009</v>
      </c>
      <c r="E1652" s="0" t="s">
        <v>1708</v>
      </c>
    </row>
    <row r="1653" customFormat="false" ht="12.75" hidden="false" customHeight="false" outlineLevel="0" collapsed="false">
      <c r="A1653" s="0" t="s">
        <v>1699</v>
      </c>
      <c r="B1653" s="0" t="str">
        <f aca="false">RIGHT(A1653,3)</f>
        <v>081</v>
      </c>
      <c r="C1653" s="0" t="n">
        <v>10</v>
      </c>
      <c r="D1653" s="0" t="str">
        <f aca="false">CONCATENATE(B1653,REPT("0",(3-LEN(C1653))),RIGHT(C1653,3))</f>
        <v>081010</v>
      </c>
      <c r="E1653" s="0" t="s">
        <v>1709</v>
      </c>
    </row>
    <row r="1654" customFormat="false" ht="12.75" hidden="false" customHeight="false" outlineLevel="0" collapsed="false">
      <c r="A1654" s="0" t="s">
        <v>1699</v>
      </c>
      <c r="B1654" s="0" t="str">
        <f aca="false">RIGHT(A1654,3)</f>
        <v>081</v>
      </c>
      <c r="C1654" s="0" t="n">
        <v>11</v>
      </c>
      <c r="D1654" s="0" t="str">
        <f aca="false">CONCATENATE(B1654,REPT("0",(3-LEN(C1654))),RIGHT(C1654,3))</f>
        <v>081011</v>
      </c>
      <c r="E1654" s="0" t="s">
        <v>1710</v>
      </c>
    </row>
    <row r="1655" customFormat="false" ht="12.75" hidden="false" customHeight="false" outlineLevel="0" collapsed="false">
      <c r="A1655" s="0" t="s">
        <v>1699</v>
      </c>
      <c r="B1655" s="0" t="str">
        <f aca="false">RIGHT(A1655,3)</f>
        <v>081</v>
      </c>
      <c r="C1655" s="0" t="n">
        <v>12</v>
      </c>
      <c r="D1655" s="0" t="str">
        <f aca="false">CONCATENATE(B1655,REPT("0",(3-LEN(C1655))),RIGHT(C1655,3))</f>
        <v>081012</v>
      </c>
      <c r="E1655" s="0" t="s">
        <v>1711</v>
      </c>
    </row>
    <row r="1656" customFormat="false" ht="12.75" hidden="false" customHeight="false" outlineLevel="0" collapsed="false">
      <c r="A1656" s="0" t="s">
        <v>1699</v>
      </c>
      <c r="B1656" s="0" t="str">
        <f aca="false">RIGHT(A1656,3)</f>
        <v>081</v>
      </c>
      <c r="C1656" s="0" t="n">
        <v>13</v>
      </c>
      <c r="D1656" s="0" t="str">
        <f aca="false">CONCATENATE(B1656,REPT("0",(3-LEN(C1656))),RIGHT(C1656,3))</f>
        <v>081013</v>
      </c>
      <c r="E1656" s="0" t="s">
        <v>1712</v>
      </c>
    </row>
    <row r="1657" customFormat="false" ht="12.75" hidden="false" customHeight="false" outlineLevel="0" collapsed="false">
      <c r="A1657" s="0" t="s">
        <v>1699</v>
      </c>
      <c r="B1657" s="0" t="str">
        <f aca="false">RIGHT(A1657,3)</f>
        <v>081</v>
      </c>
      <c r="C1657" s="0" t="n">
        <v>14</v>
      </c>
      <c r="D1657" s="0" t="str">
        <f aca="false">CONCATENATE(B1657,REPT("0",(3-LEN(C1657))),RIGHT(C1657,3))</f>
        <v>081014</v>
      </c>
      <c r="E1657" s="0" t="s">
        <v>1713</v>
      </c>
    </row>
    <row r="1658" customFormat="false" ht="12.75" hidden="false" customHeight="false" outlineLevel="0" collapsed="false">
      <c r="A1658" s="0" t="s">
        <v>1699</v>
      </c>
      <c r="B1658" s="0" t="str">
        <f aca="false">RIGHT(A1658,3)</f>
        <v>081</v>
      </c>
      <c r="C1658" s="0" t="n">
        <v>15</v>
      </c>
      <c r="D1658" s="0" t="str">
        <f aca="false">CONCATENATE(B1658,REPT("0",(3-LEN(C1658))),RIGHT(C1658,3))</f>
        <v>081015</v>
      </c>
      <c r="E1658" s="0" t="s">
        <v>1714</v>
      </c>
    </row>
    <row r="1659" customFormat="false" ht="12.75" hidden="false" customHeight="false" outlineLevel="0" collapsed="false">
      <c r="A1659" s="0" t="s">
        <v>1699</v>
      </c>
      <c r="B1659" s="0" t="str">
        <f aca="false">RIGHT(A1659,3)</f>
        <v>081</v>
      </c>
      <c r="C1659" s="0" t="n">
        <v>16</v>
      </c>
      <c r="D1659" s="0" t="str">
        <f aca="false">CONCATENATE(B1659,REPT("0",(3-LEN(C1659))),RIGHT(C1659,3))</f>
        <v>081016</v>
      </c>
      <c r="E1659" s="0" t="s">
        <v>1715</v>
      </c>
    </row>
    <row r="1660" customFormat="false" ht="12.75" hidden="false" customHeight="false" outlineLevel="0" collapsed="false">
      <c r="A1660" s="0" t="s">
        <v>1699</v>
      </c>
      <c r="B1660" s="0" t="str">
        <f aca="false">RIGHT(A1660,3)</f>
        <v>081</v>
      </c>
      <c r="C1660" s="0" t="n">
        <v>17</v>
      </c>
      <c r="D1660" s="0" t="str">
        <f aca="false">CONCATENATE(B1660,REPT("0",(3-LEN(C1660))),RIGHT(C1660,3))</f>
        <v>081017</v>
      </c>
      <c r="E1660" s="0" t="s">
        <v>1716</v>
      </c>
    </row>
    <row r="1661" customFormat="false" ht="12.75" hidden="false" customHeight="false" outlineLevel="0" collapsed="false">
      <c r="A1661" s="0" t="s">
        <v>1699</v>
      </c>
      <c r="B1661" s="0" t="str">
        <f aca="false">RIGHT(A1661,3)</f>
        <v>081</v>
      </c>
      <c r="C1661" s="0" t="n">
        <v>18</v>
      </c>
      <c r="D1661" s="0" t="str">
        <f aca="false">CONCATENATE(B1661,REPT("0",(3-LEN(C1661))),RIGHT(C1661,3))</f>
        <v>081018</v>
      </c>
      <c r="E1661" s="0" t="s">
        <v>1717</v>
      </c>
    </row>
    <row r="1662" customFormat="false" ht="12.75" hidden="false" customHeight="false" outlineLevel="0" collapsed="false">
      <c r="A1662" s="0" t="s">
        <v>1699</v>
      </c>
      <c r="B1662" s="0" t="str">
        <f aca="false">RIGHT(A1662,3)</f>
        <v>081</v>
      </c>
      <c r="C1662" s="0" t="n">
        <v>19</v>
      </c>
      <c r="D1662" s="0" t="str">
        <f aca="false">CONCATENATE(B1662,REPT("0",(3-LEN(C1662))),RIGHT(C1662,3))</f>
        <v>081019</v>
      </c>
      <c r="E1662" s="0" t="s">
        <v>1718</v>
      </c>
    </row>
    <row r="1663" customFormat="false" ht="12.75" hidden="false" customHeight="false" outlineLevel="0" collapsed="false">
      <c r="A1663" s="0" t="s">
        <v>1699</v>
      </c>
      <c r="B1663" s="0" t="str">
        <f aca="false">RIGHT(A1663,3)</f>
        <v>081</v>
      </c>
      <c r="C1663" s="0" t="n">
        <v>20</v>
      </c>
      <c r="D1663" s="0" t="str">
        <f aca="false">CONCATENATE(B1663,REPT("0",(3-LEN(C1663))),RIGHT(C1663,3))</f>
        <v>081020</v>
      </c>
      <c r="E1663" s="0" t="s">
        <v>1719</v>
      </c>
    </row>
    <row r="1664" customFormat="false" ht="12.75" hidden="false" customHeight="false" outlineLevel="0" collapsed="false">
      <c r="A1664" s="0" t="s">
        <v>1699</v>
      </c>
      <c r="B1664" s="0" t="str">
        <f aca="false">RIGHT(A1664,3)</f>
        <v>081</v>
      </c>
      <c r="C1664" s="0" t="n">
        <v>21</v>
      </c>
      <c r="D1664" s="0" t="str">
        <f aca="false">CONCATENATE(B1664,REPT("0",(3-LEN(C1664))),RIGHT(C1664,3))</f>
        <v>081021</v>
      </c>
      <c r="E1664" s="0" t="s">
        <v>1720</v>
      </c>
    </row>
    <row r="1665" customFormat="false" ht="12.75" hidden="false" customHeight="false" outlineLevel="0" collapsed="false">
      <c r="A1665" s="0" t="s">
        <v>1721</v>
      </c>
      <c r="B1665" s="0" t="str">
        <f aca="false">RIGHT(A1665,3)</f>
        <v>082</v>
      </c>
      <c r="C1665" s="0" t="n">
        <v>1</v>
      </c>
      <c r="D1665" s="0" t="str">
        <f aca="false">CONCATENATE(B1665,REPT("0",(3-LEN(C1665))),RIGHT(C1665,3))</f>
        <v>082001</v>
      </c>
      <c r="E1665" s="0" t="s">
        <v>1722</v>
      </c>
    </row>
    <row r="1666" customFormat="false" ht="12.75" hidden="false" customHeight="false" outlineLevel="0" collapsed="false">
      <c r="A1666" s="0" t="s">
        <v>1721</v>
      </c>
      <c r="B1666" s="0" t="str">
        <f aca="false">RIGHT(A1666,3)</f>
        <v>082</v>
      </c>
      <c r="C1666" s="0" t="n">
        <v>2</v>
      </c>
      <c r="D1666" s="0" t="str">
        <f aca="false">CONCATENATE(B1666,REPT("0",(3-LEN(C1666))),RIGHT(C1666,3))</f>
        <v>082002</v>
      </c>
      <c r="E1666" s="0" t="s">
        <v>1723</v>
      </c>
    </row>
    <row r="1667" customFormat="false" ht="12.75" hidden="false" customHeight="false" outlineLevel="0" collapsed="false">
      <c r="A1667" s="0" t="s">
        <v>1721</v>
      </c>
      <c r="B1667" s="0" t="str">
        <f aca="false">RIGHT(A1667,3)</f>
        <v>082</v>
      </c>
      <c r="C1667" s="0" t="n">
        <v>3</v>
      </c>
      <c r="D1667" s="0" t="str">
        <f aca="false">CONCATENATE(B1667,REPT("0",(3-LEN(C1667))),RIGHT(C1667,3))</f>
        <v>082003</v>
      </c>
      <c r="E1667" s="0" t="s">
        <v>1724</v>
      </c>
    </row>
    <row r="1668" customFormat="false" ht="12.75" hidden="false" customHeight="false" outlineLevel="0" collapsed="false">
      <c r="A1668" s="0" t="s">
        <v>1721</v>
      </c>
      <c r="B1668" s="0" t="str">
        <f aca="false">RIGHT(A1668,3)</f>
        <v>082</v>
      </c>
      <c r="C1668" s="0" t="n">
        <v>4</v>
      </c>
      <c r="D1668" s="0" t="str">
        <f aca="false">CONCATENATE(B1668,REPT("0",(3-LEN(C1668))),RIGHT(C1668,3))</f>
        <v>082004</v>
      </c>
      <c r="E1668" s="0" t="s">
        <v>1725</v>
      </c>
    </row>
    <row r="1669" customFormat="false" ht="12.75" hidden="false" customHeight="false" outlineLevel="0" collapsed="false">
      <c r="A1669" s="0" t="s">
        <v>1721</v>
      </c>
      <c r="B1669" s="0" t="str">
        <f aca="false">RIGHT(A1669,3)</f>
        <v>082</v>
      </c>
      <c r="C1669" s="0" t="n">
        <v>5</v>
      </c>
      <c r="D1669" s="0" t="str">
        <f aca="false">CONCATENATE(B1669,REPT("0",(3-LEN(C1669))),RIGHT(C1669,3))</f>
        <v>082005</v>
      </c>
      <c r="E1669" s="0" t="s">
        <v>1726</v>
      </c>
    </row>
    <row r="1670" customFormat="false" ht="12.75" hidden="false" customHeight="false" outlineLevel="0" collapsed="false">
      <c r="A1670" s="0" t="s">
        <v>1721</v>
      </c>
      <c r="B1670" s="0" t="str">
        <f aca="false">RIGHT(A1670,3)</f>
        <v>082</v>
      </c>
      <c r="C1670" s="0" t="n">
        <v>6</v>
      </c>
      <c r="D1670" s="0" t="str">
        <f aca="false">CONCATENATE(B1670,REPT("0",(3-LEN(C1670))),RIGHT(C1670,3))</f>
        <v>082006</v>
      </c>
      <c r="E1670" s="0" t="s">
        <v>1727</v>
      </c>
    </row>
    <row r="1671" customFormat="false" ht="12.75" hidden="false" customHeight="false" outlineLevel="0" collapsed="false">
      <c r="A1671" s="0" t="s">
        <v>1721</v>
      </c>
      <c r="B1671" s="0" t="str">
        <f aca="false">RIGHT(A1671,3)</f>
        <v>082</v>
      </c>
      <c r="C1671" s="0" t="n">
        <v>7</v>
      </c>
      <c r="D1671" s="0" t="str">
        <f aca="false">CONCATENATE(B1671,REPT("0",(3-LEN(C1671))),RIGHT(C1671,3))</f>
        <v>082007</v>
      </c>
      <c r="E1671" s="0" t="s">
        <v>1728</v>
      </c>
    </row>
    <row r="1672" customFormat="false" ht="12.75" hidden="false" customHeight="false" outlineLevel="0" collapsed="false">
      <c r="A1672" s="0" t="s">
        <v>1721</v>
      </c>
      <c r="B1672" s="0" t="str">
        <f aca="false">RIGHT(A1672,3)</f>
        <v>082</v>
      </c>
      <c r="C1672" s="0" t="n">
        <v>8</v>
      </c>
      <c r="D1672" s="0" t="str">
        <f aca="false">CONCATENATE(B1672,REPT("0",(3-LEN(C1672))),RIGHT(C1672,3))</f>
        <v>082008</v>
      </c>
      <c r="E1672" s="0" t="s">
        <v>1729</v>
      </c>
    </row>
    <row r="1673" customFormat="false" ht="12.75" hidden="false" customHeight="false" outlineLevel="0" collapsed="false">
      <c r="A1673" s="0" t="s">
        <v>1721</v>
      </c>
      <c r="B1673" s="0" t="str">
        <f aca="false">RIGHT(A1673,3)</f>
        <v>082</v>
      </c>
      <c r="C1673" s="0" t="n">
        <v>9</v>
      </c>
      <c r="D1673" s="0" t="str">
        <f aca="false">CONCATENATE(B1673,REPT("0",(3-LEN(C1673))),RIGHT(C1673,3))</f>
        <v>082009</v>
      </c>
      <c r="E1673" s="0" t="s">
        <v>1730</v>
      </c>
    </row>
    <row r="1674" customFormat="false" ht="12.75" hidden="false" customHeight="false" outlineLevel="0" collapsed="false">
      <c r="A1674" s="0" t="s">
        <v>1721</v>
      </c>
      <c r="B1674" s="0" t="str">
        <f aca="false">RIGHT(A1674,3)</f>
        <v>082</v>
      </c>
      <c r="C1674" s="0" t="n">
        <v>10</v>
      </c>
      <c r="D1674" s="0" t="str">
        <f aca="false">CONCATENATE(B1674,REPT("0",(3-LEN(C1674))),RIGHT(C1674,3))</f>
        <v>082010</v>
      </c>
      <c r="E1674" s="0" t="s">
        <v>1731</v>
      </c>
    </row>
    <row r="1675" customFormat="false" ht="12.75" hidden="false" customHeight="false" outlineLevel="0" collapsed="false">
      <c r="A1675" s="0" t="s">
        <v>1721</v>
      </c>
      <c r="B1675" s="0" t="str">
        <f aca="false">RIGHT(A1675,3)</f>
        <v>082</v>
      </c>
      <c r="C1675" s="0" t="n">
        <v>11</v>
      </c>
      <c r="D1675" s="0" t="str">
        <f aca="false">CONCATENATE(B1675,REPT("0",(3-LEN(C1675))),RIGHT(C1675,3))</f>
        <v>082011</v>
      </c>
      <c r="E1675" s="0" t="s">
        <v>1732</v>
      </c>
    </row>
    <row r="1676" customFormat="false" ht="12.75" hidden="false" customHeight="false" outlineLevel="0" collapsed="false">
      <c r="A1676" s="0" t="s">
        <v>1721</v>
      </c>
      <c r="B1676" s="0" t="str">
        <f aca="false">RIGHT(A1676,3)</f>
        <v>082</v>
      </c>
      <c r="C1676" s="0" t="n">
        <v>12</v>
      </c>
      <c r="D1676" s="0" t="str">
        <f aca="false">CONCATENATE(B1676,REPT("0",(3-LEN(C1676))),RIGHT(C1676,3))</f>
        <v>082012</v>
      </c>
      <c r="E1676" s="0" t="s">
        <v>1733</v>
      </c>
    </row>
    <row r="1677" customFormat="false" ht="12.75" hidden="false" customHeight="false" outlineLevel="0" collapsed="false">
      <c r="A1677" s="0" t="s">
        <v>1721</v>
      </c>
      <c r="B1677" s="0" t="str">
        <f aca="false">RIGHT(A1677,3)</f>
        <v>082</v>
      </c>
      <c r="C1677" s="0" t="n">
        <v>13</v>
      </c>
      <c r="D1677" s="0" t="str">
        <f aca="false">CONCATENATE(B1677,REPT("0",(3-LEN(C1677))),RIGHT(C1677,3))</f>
        <v>082013</v>
      </c>
      <c r="E1677" s="0" t="s">
        <v>1734</v>
      </c>
    </row>
    <row r="1678" customFormat="false" ht="12.75" hidden="false" customHeight="false" outlineLevel="0" collapsed="false">
      <c r="A1678" s="0" t="s">
        <v>1721</v>
      </c>
      <c r="B1678" s="0" t="str">
        <f aca="false">RIGHT(A1678,3)</f>
        <v>082</v>
      </c>
      <c r="C1678" s="0" t="n">
        <v>14</v>
      </c>
      <c r="D1678" s="0" t="str">
        <f aca="false">CONCATENATE(B1678,REPT("0",(3-LEN(C1678))),RIGHT(C1678,3))</f>
        <v>082014</v>
      </c>
      <c r="E1678" s="0" t="s">
        <v>1735</v>
      </c>
    </row>
    <row r="1679" customFormat="false" ht="12.75" hidden="false" customHeight="false" outlineLevel="0" collapsed="false">
      <c r="A1679" s="0" t="s">
        <v>1721</v>
      </c>
      <c r="B1679" s="0" t="str">
        <f aca="false">RIGHT(A1679,3)</f>
        <v>082</v>
      </c>
      <c r="C1679" s="0" t="n">
        <v>15</v>
      </c>
      <c r="D1679" s="0" t="str">
        <f aca="false">CONCATENATE(B1679,REPT("0",(3-LEN(C1679))),RIGHT(C1679,3))</f>
        <v>082015</v>
      </c>
      <c r="E1679" s="0" t="s">
        <v>1736</v>
      </c>
    </row>
    <row r="1680" customFormat="false" ht="12.75" hidden="false" customHeight="false" outlineLevel="0" collapsed="false">
      <c r="A1680" s="0" t="s">
        <v>1721</v>
      </c>
      <c r="B1680" s="0" t="str">
        <f aca="false">RIGHT(A1680,3)</f>
        <v>082</v>
      </c>
      <c r="C1680" s="0" t="n">
        <v>16</v>
      </c>
      <c r="D1680" s="0" t="str">
        <f aca="false">CONCATENATE(B1680,REPT("0",(3-LEN(C1680))),RIGHT(C1680,3))</f>
        <v>082016</v>
      </c>
      <c r="E1680" s="0" t="s">
        <v>1737</v>
      </c>
    </row>
    <row r="1681" customFormat="false" ht="12.75" hidden="false" customHeight="false" outlineLevel="0" collapsed="false">
      <c r="A1681" s="0" t="s">
        <v>1721</v>
      </c>
      <c r="B1681" s="0" t="str">
        <f aca="false">RIGHT(A1681,3)</f>
        <v>082</v>
      </c>
      <c r="C1681" s="0" t="n">
        <v>17</v>
      </c>
      <c r="D1681" s="0" t="str">
        <f aca="false">CONCATENATE(B1681,REPT("0",(3-LEN(C1681))),RIGHT(C1681,3))</f>
        <v>082017</v>
      </c>
      <c r="E1681" s="0" t="s">
        <v>1738</v>
      </c>
    </row>
    <row r="1682" customFormat="false" ht="12.75" hidden="false" customHeight="false" outlineLevel="0" collapsed="false">
      <c r="A1682" s="0" t="s">
        <v>1721</v>
      </c>
      <c r="B1682" s="0" t="str">
        <f aca="false">RIGHT(A1682,3)</f>
        <v>082</v>
      </c>
      <c r="C1682" s="0" t="n">
        <v>18</v>
      </c>
      <c r="D1682" s="0" t="str">
        <f aca="false">CONCATENATE(B1682,REPT("0",(3-LEN(C1682))),RIGHT(C1682,3))</f>
        <v>082018</v>
      </c>
      <c r="E1682" s="0" t="s">
        <v>1739</v>
      </c>
    </row>
    <row r="1683" customFormat="false" ht="12.75" hidden="false" customHeight="false" outlineLevel="0" collapsed="false">
      <c r="A1683" s="0" t="s">
        <v>1721</v>
      </c>
      <c r="B1683" s="0" t="str">
        <f aca="false">RIGHT(A1683,3)</f>
        <v>082</v>
      </c>
      <c r="C1683" s="0" t="n">
        <v>19</v>
      </c>
      <c r="D1683" s="0" t="str">
        <f aca="false">CONCATENATE(B1683,REPT("0",(3-LEN(C1683))),RIGHT(C1683,3))</f>
        <v>082019</v>
      </c>
      <c r="E1683" s="0" t="s">
        <v>1740</v>
      </c>
    </row>
    <row r="1684" customFormat="false" ht="12.75" hidden="false" customHeight="false" outlineLevel="0" collapsed="false">
      <c r="A1684" s="0" t="s">
        <v>1721</v>
      </c>
      <c r="B1684" s="0" t="str">
        <f aca="false">RIGHT(A1684,3)</f>
        <v>082</v>
      </c>
      <c r="C1684" s="0" t="n">
        <v>20</v>
      </c>
      <c r="D1684" s="0" t="str">
        <f aca="false">CONCATENATE(B1684,REPT("0",(3-LEN(C1684))),RIGHT(C1684,3))</f>
        <v>082020</v>
      </c>
      <c r="E1684" s="0" t="s">
        <v>1741</v>
      </c>
    </row>
    <row r="1685" customFormat="false" ht="12.75" hidden="false" customHeight="false" outlineLevel="0" collapsed="false">
      <c r="A1685" s="0" t="s">
        <v>1721</v>
      </c>
      <c r="B1685" s="0" t="str">
        <f aca="false">RIGHT(A1685,3)</f>
        <v>082</v>
      </c>
      <c r="C1685" s="0" t="n">
        <v>21</v>
      </c>
      <c r="D1685" s="0" t="str">
        <f aca="false">CONCATENATE(B1685,REPT("0",(3-LEN(C1685))),RIGHT(C1685,3))</f>
        <v>082021</v>
      </c>
      <c r="E1685" s="0" t="s">
        <v>1742</v>
      </c>
    </row>
    <row r="1686" customFormat="false" ht="12.75" hidden="false" customHeight="false" outlineLevel="0" collapsed="false">
      <c r="A1686" s="0" t="s">
        <v>1743</v>
      </c>
      <c r="B1686" s="0" t="str">
        <f aca="false">RIGHT(A1686,3)</f>
        <v>083</v>
      </c>
      <c r="C1686" s="0" t="n">
        <v>1</v>
      </c>
      <c r="D1686" s="0" t="str">
        <f aca="false">CONCATENATE(B1686,REPT("0",(3-LEN(C1686))),RIGHT(C1686,3))</f>
        <v>083001</v>
      </c>
      <c r="E1686" s="0" t="s">
        <v>1744</v>
      </c>
    </row>
    <row r="1687" customFormat="false" ht="12.75" hidden="false" customHeight="false" outlineLevel="0" collapsed="false">
      <c r="A1687" s="0" t="s">
        <v>1743</v>
      </c>
      <c r="B1687" s="0" t="str">
        <f aca="false">RIGHT(A1687,3)</f>
        <v>083</v>
      </c>
      <c r="C1687" s="0" t="n">
        <v>2</v>
      </c>
      <c r="D1687" s="0" t="str">
        <f aca="false">CONCATENATE(B1687,REPT("0",(3-LEN(C1687))),RIGHT(C1687,3))</f>
        <v>083002</v>
      </c>
      <c r="E1687" s="0" t="s">
        <v>1745</v>
      </c>
    </row>
    <row r="1688" customFormat="false" ht="12.75" hidden="false" customHeight="false" outlineLevel="0" collapsed="false">
      <c r="A1688" s="0" t="s">
        <v>1743</v>
      </c>
      <c r="B1688" s="0" t="str">
        <f aca="false">RIGHT(A1688,3)</f>
        <v>083</v>
      </c>
      <c r="C1688" s="0" t="n">
        <v>3</v>
      </c>
      <c r="D1688" s="0" t="str">
        <f aca="false">CONCATENATE(B1688,REPT("0",(3-LEN(C1688))),RIGHT(C1688,3))</f>
        <v>083003</v>
      </c>
      <c r="E1688" s="0" t="s">
        <v>1746</v>
      </c>
    </row>
    <row r="1689" customFormat="false" ht="12.75" hidden="false" customHeight="false" outlineLevel="0" collapsed="false">
      <c r="A1689" s="0" t="s">
        <v>1743</v>
      </c>
      <c r="B1689" s="0" t="str">
        <f aca="false">RIGHT(A1689,3)</f>
        <v>083</v>
      </c>
      <c r="C1689" s="0" t="n">
        <v>4</v>
      </c>
      <c r="D1689" s="0" t="str">
        <f aca="false">CONCATENATE(B1689,REPT("0",(3-LEN(C1689))),RIGHT(C1689,3))</f>
        <v>083004</v>
      </c>
      <c r="E1689" s="0" t="s">
        <v>1747</v>
      </c>
    </row>
    <row r="1690" customFormat="false" ht="12.75" hidden="false" customHeight="false" outlineLevel="0" collapsed="false">
      <c r="A1690" s="0" t="s">
        <v>1743</v>
      </c>
      <c r="B1690" s="0" t="str">
        <f aca="false">RIGHT(A1690,3)</f>
        <v>083</v>
      </c>
      <c r="C1690" s="0" t="n">
        <v>5</v>
      </c>
      <c r="D1690" s="0" t="str">
        <f aca="false">CONCATENATE(B1690,REPT("0",(3-LEN(C1690))),RIGHT(C1690,3))</f>
        <v>083005</v>
      </c>
      <c r="E1690" s="0" t="s">
        <v>1748</v>
      </c>
    </row>
    <row r="1691" customFormat="false" ht="12.75" hidden="false" customHeight="false" outlineLevel="0" collapsed="false">
      <c r="A1691" s="0" t="s">
        <v>1743</v>
      </c>
      <c r="B1691" s="0" t="str">
        <f aca="false">RIGHT(A1691,3)</f>
        <v>083</v>
      </c>
      <c r="C1691" s="0" t="n">
        <v>6</v>
      </c>
      <c r="D1691" s="0" t="str">
        <f aca="false">CONCATENATE(B1691,REPT("0",(3-LEN(C1691))),RIGHT(C1691,3))</f>
        <v>083006</v>
      </c>
      <c r="E1691" s="0" t="s">
        <v>1464</v>
      </c>
    </row>
    <row r="1692" customFormat="false" ht="12.75" hidden="false" customHeight="false" outlineLevel="0" collapsed="false">
      <c r="A1692" s="0" t="s">
        <v>1743</v>
      </c>
      <c r="B1692" s="0" t="str">
        <f aca="false">RIGHT(A1692,3)</f>
        <v>083</v>
      </c>
      <c r="C1692" s="0" t="n">
        <v>7</v>
      </c>
      <c r="D1692" s="0" t="str">
        <f aca="false">CONCATENATE(B1692,REPT("0",(3-LEN(C1692))),RIGHT(C1692,3))</f>
        <v>083007</v>
      </c>
      <c r="E1692" s="0" t="s">
        <v>1749</v>
      </c>
    </row>
    <row r="1693" customFormat="false" ht="12.75" hidden="false" customHeight="false" outlineLevel="0" collapsed="false">
      <c r="A1693" s="0" t="s">
        <v>1743</v>
      </c>
      <c r="B1693" s="0" t="str">
        <f aca="false">RIGHT(A1693,3)</f>
        <v>083</v>
      </c>
      <c r="C1693" s="0" t="n">
        <v>8</v>
      </c>
      <c r="D1693" s="0" t="str">
        <f aca="false">CONCATENATE(B1693,REPT("0",(3-LEN(C1693))),RIGHT(C1693,3))</f>
        <v>083008</v>
      </c>
      <c r="E1693" s="0" t="s">
        <v>1750</v>
      </c>
    </row>
    <row r="1694" customFormat="false" ht="12.75" hidden="false" customHeight="false" outlineLevel="0" collapsed="false">
      <c r="A1694" s="0" t="s">
        <v>1743</v>
      </c>
      <c r="B1694" s="0" t="str">
        <f aca="false">RIGHT(A1694,3)</f>
        <v>083</v>
      </c>
      <c r="C1694" s="0" t="n">
        <v>9</v>
      </c>
      <c r="D1694" s="0" t="str">
        <f aca="false">CONCATENATE(B1694,REPT("0",(3-LEN(C1694))),RIGHT(C1694,3))</f>
        <v>083009</v>
      </c>
      <c r="E1694" s="0" t="s">
        <v>1751</v>
      </c>
    </row>
    <row r="1695" customFormat="false" ht="12.75" hidden="false" customHeight="false" outlineLevel="0" collapsed="false">
      <c r="A1695" s="0" t="s">
        <v>1743</v>
      </c>
      <c r="B1695" s="0" t="str">
        <f aca="false">RIGHT(A1695,3)</f>
        <v>083</v>
      </c>
      <c r="C1695" s="0" t="n">
        <v>10</v>
      </c>
      <c r="D1695" s="0" t="str">
        <f aca="false">CONCATENATE(B1695,REPT("0",(3-LEN(C1695))),RIGHT(C1695,3))</f>
        <v>083010</v>
      </c>
      <c r="E1695" s="0" t="s">
        <v>504</v>
      </c>
    </row>
    <row r="1696" customFormat="false" ht="12.75" hidden="false" customHeight="false" outlineLevel="0" collapsed="false">
      <c r="A1696" s="0" t="s">
        <v>1743</v>
      </c>
      <c r="B1696" s="0" t="str">
        <f aca="false">RIGHT(A1696,3)</f>
        <v>083</v>
      </c>
      <c r="C1696" s="0" t="n">
        <v>11</v>
      </c>
      <c r="D1696" s="0" t="str">
        <f aca="false">CONCATENATE(B1696,REPT("0",(3-LEN(C1696))),RIGHT(C1696,3))</f>
        <v>083011</v>
      </c>
      <c r="E1696" s="0" t="s">
        <v>1752</v>
      </c>
    </row>
    <row r="1697" customFormat="false" ht="12.75" hidden="false" customHeight="false" outlineLevel="0" collapsed="false">
      <c r="A1697" s="0" t="s">
        <v>1743</v>
      </c>
      <c r="B1697" s="0" t="str">
        <f aca="false">RIGHT(A1697,3)</f>
        <v>083</v>
      </c>
      <c r="C1697" s="0" t="n">
        <v>12</v>
      </c>
      <c r="D1697" s="0" t="str">
        <f aca="false">CONCATENATE(B1697,REPT("0",(3-LEN(C1697))),RIGHT(C1697,3))</f>
        <v>083012</v>
      </c>
      <c r="E1697" s="0" t="s">
        <v>1753</v>
      </c>
    </row>
    <row r="1698" customFormat="false" ht="12.75" hidden="false" customHeight="false" outlineLevel="0" collapsed="false">
      <c r="A1698" s="0" t="s">
        <v>1743</v>
      </c>
      <c r="B1698" s="0" t="str">
        <f aca="false">RIGHT(A1698,3)</f>
        <v>083</v>
      </c>
      <c r="C1698" s="0" t="n">
        <v>13</v>
      </c>
      <c r="D1698" s="0" t="str">
        <f aca="false">CONCATENATE(B1698,REPT("0",(3-LEN(C1698))),RIGHT(C1698,3))</f>
        <v>083013</v>
      </c>
      <c r="E1698" s="0" t="s">
        <v>1754</v>
      </c>
    </row>
    <row r="1699" customFormat="false" ht="12.75" hidden="false" customHeight="false" outlineLevel="0" collapsed="false">
      <c r="A1699" s="0" t="s">
        <v>1743</v>
      </c>
      <c r="B1699" s="0" t="str">
        <f aca="false">RIGHT(A1699,3)</f>
        <v>083</v>
      </c>
      <c r="C1699" s="0" t="n">
        <v>14</v>
      </c>
      <c r="D1699" s="0" t="str">
        <f aca="false">CONCATENATE(B1699,REPT("0",(3-LEN(C1699))),RIGHT(C1699,3))</f>
        <v>083014</v>
      </c>
      <c r="E1699" s="0" t="s">
        <v>1755</v>
      </c>
    </row>
    <row r="1700" customFormat="false" ht="12.75" hidden="false" customHeight="false" outlineLevel="0" collapsed="false">
      <c r="A1700" s="0" t="s">
        <v>1743</v>
      </c>
      <c r="B1700" s="0" t="str">
        <f aca="false">RIGHT(A1700,3)</f>
        <v>083</v>
      </c>
      <c r="C1700" s="0" t="n">
        <v>15</v>
      </c>
      <c r="D1700" s="0" t="str">
        <f aca="false">CONCATENATE(B1700,REPT("0",(3-LEN(C1700))),RIGHT(C1700,3))</f>
        <v>083015</v>
      </c>
      <c r="E1700" s="0" t="s">
        <v>1756</v>
      </c>
    </row>
    <row r="1701" customFormat="false" ht="12.75" hidden="false" customHeight="false" outlineLevel="0" collapsed="false">
      <c r="A1701" s="0" t="s">
        <v>1743</v>
      </c>
      <c r="B1701" s="0" t="str">
        <f aca="false">RIGHT(A1701,3)</f>
        <v>083</v>
      </c>
      <c r="C1701" s="0" t="n">
        <v>16</v>
      </c>
      <c r="D1701" s="0" t="str">
        <f aca="false">CONCATENATE(B1701,REPT("0",(3-LEN(C1701))),RIGHT(C1701,3))</f>
        <v>083016</v>
      </c>
      <c r="E1701" s="0" t="s">
        <v>1757</v>
      </c>
    </row>
    <row r="1702" customFormat="false" ht="12.75" hidden="false" customHeight="false" outlineLevel="0" collapsed="false">
      <c r="A1702" s="0" t="s">
        <v>1743</v>
      </c>
      <c r="B1702" s="0" t="str">
        <f aca="false">RIGHT(A1702,3)</f>
        <v>083</v>
      </c>
      <c r="C1702" s="0" t="n">
        <v>17</v>
      </c>
      <c r="D1702" s="0" t="str">
        <f aca="false">CONCATENATE(B1702,REPT("0",(3-LEN(C1702))),RIGHT(C1702,3))</f>
        <v>083017</v>
      </c>
      <c r="E1702" s="0" t="s">
        <v>1758</v>
      </c>
    </row>
    <row r="1703" customFormat="false" ht="12.75" hidden="false" customHeight="false" outlineLevel="0" collapsed="false">
      <c r="A1703" s="0" t="s">
        <v>1743</v>
      </c>
      <c r="B1703" s="0" t="str">
        <f aca="false">RIGHT(A1703,3)</f>
        <v>083</v>
      </c>
      <c r="C1703" s="0" t="n">
        <v>18</v>
      </c>
      <c r="D1703" s="0" t="str">
        <f aca="false">CONCATENATE(B1703,REPT("0",(3-LEN(C1703))),RIGHT(C1703,3))</f>
        <v>083018</v>
      </c>
      <c r="E1703" s="0" t="s">
        <v>1759</v>
      </c>
    </row>
    <row r="1704" customFormat="false" ht="12.75" hidden="false" customHeight="false" outlineLevel="0" collapsed="false">
      <c r="A1704" s="0" t="s">
        <v>1743</v>
      </c>
      <c r="B1704" s="0" t="str">
        <f aca="false">RIGHT(A1704,3)</f>
        <v>083</v>
      </c>
      <c r="C1704" s="0" t="n">
        <v>19</v>
      </c>
      <c r="D1704" s="0" t="str">
        <f aca="false">CONCATENATE(B1704,REPT("0",(3-LEN(C1704))),RIGHT(C1704,3))</f>
        <v>083019</v>
      </c>
      <c r="E1704" s="0" t="s">
        <v>1760</v>
      </c>
    </row>
    <row r="1705" customFormat="false" ht="12.75" hidden="false" customHeight="false" outlineLevel="0" collapsed="false">
      <c r="A1705" s="0" t="s">
        <v>1743</v>
      </c>
      <c r="B1705" s="0" t="str">
        <f aca="false">RIGHT(A1705,3)</f>
        <v>083</v>
      </c>
      <c r="C1705" s="0" t="n">
        <v>20</v>
      </c>
      <c r="D1705" s="0" t="str">
        <f aca="false">CONCATENATE(B1705,REPT("0",(3-LEN(C1705))),RIGHT(C1705,3))</f>
        <v>083020</v>
      </c>
      <c r="E1705" s="0" t="s">
        <v>1761</v>
      </c>
    </row>
    <row r="1706" customFormat="false" ht="12.75" hidden="false" customHeight="false" outlineLevel="0" collapsed="false">
      <c r="A1706" s="0" t="s">
        <v>1743</v>
      </c>
      <c r="B1706" s="0" t="str">
        <f aca="false">RIGHT(A1706,3)</f>
        <v>083</v>
      </c>
      <c r="C1706" s="0" t="n">
        <v>21</v>
      </c>
      <c r="D1706" s="0" t="str">
        <f aca="false">CONCATENATE(B1706,REPT("0",(3-LEN(C1706))),RIGHT(C1706,3))</f>
        <v>083021</v>
      </c>
      <c r="E1706" s="0" t="s">
        <v>1762</v>
      </c>
    </row>
    <row r="1707" customFormat="false" ht="12.75" hidden="false" customHeight="false" outlineLevel="0" collapsed="false">
      <c r="A1707" s="0" t="s">
        <v>1763</v>
      </c>
      <c r="B1707" s="0" t="str">
        <f aca="false">RIGHT(A1707,3)</f>
        <v>084</v>
      </c>
      <c r="C1707" s="0" t="n">
        <v>1</v>
      </c>
      <c r="D1707" s="0" t="str">
        <f aca="false">CONCATENATE(B1707,REPT("0",(3-LEN(C1707))),RIGHT(C1707,3))</f>
        <v>084001</v>
      </c>
      <c r="E1707" s="0" t="s">
        <v>1764</v>
      </c>
    </row>
    <row r="1708" customFormat="false" ht="12.75" hidden="false" customHeight="false" outlineLevel="0" collapsed="false">
      <c r="A1708" s="0" t="s">
        <v>1763</v>
      </c>
      <c r="B1708" s="0" t="str">
        <f aca="false">RIGHT(A1708,3)</f>
        <v>084</v>
      </c>
      <c r="C1708" s="0" t="n">
        <v>2</v>
      </c>
      <c r="D1708" s="0" t="str">
        <f aca="false">CONCATENATE(B1708,REPT("0",(3-LEN(C1708))),RIGHT(C1708,3))</f>
        <v>084002</v>
      </c>
      <c r="E1708" s="0" t="s">
        <v>1765</v>
      </c>
    </row>
    <row r="1709" customFormat="false" ht="12.75" hidden="false" customHeight="false" outlineLevel="0" collapsed="false">
      <c r="A1709" s="0" t="s">
        <v>1763</v>
      </c>
      <c r="B1709" s="0" t="str">
        <f aca="false">RIGHT(A1709,3)</f>
        <v>084</v>
      </c>
      <c r="C1709" s="0" t="n">
        <v>3</v>
      </c>
      <c r="D1709" s="0" t="str">
        <f aca="false">CONCATENATE(B1709,REPT("0",(3-LEN(C1709))),RIGHT(C1709,3))</f>
        <v>084003</v>
      </c>
      <c r="E1709" s="0" t="s">
        <v>1766</v>
      </c>
    </row>
    <row r="1710" customFormat="false" ht="12.75" hidden="false" customHeight="false" outlineLevel="0" collapsed="false">
      <c r="A1710" s="0" t="s">
        <v>1763</v>
      </c>
      <c r="B1710" s="0" t="str">
        <f aca="false">RIGHT(A1710,3)</f>
        <v>084</v>
      </c>
      <c r="C1710" s="0" t="n">
        <v>4</v>
      </c>
      <c r="D1710" s="0" t="str">
        <f aca="false">CONCATENATE(B1710,REPT("0",(3-LEN(C1710))),RIGHT(C1710,3))</f>
        <v>084004</v>
      </c>
      <c r="E1710" s="0" t="s">
        <v>1767</v>
      </c>
    </row>
    <row r="1711" customFormat="false" ht="12.75" hidden="false" customHeight="false" outlineLevel="0" collapsed="false">
      <c r="A1711" s="0" t="s">
        <v>1763</v>
      </c>
      <c r="B1711" s="0" t="str">
        <f aca="false">RIGHT(A1711,3)</f>
        <v>084</v>
      </c>
      <c r="C1711" s="0" t="n">
        <v>5</v>
      </c>
      <c r="D1711" s="0" t="str">
        <f aca="false">CONCATENATE(B1711,REPT("0",(3-LEN(C1711))),RIGHT(C1711,3))</f>
        <v>084005</v>
      </c>
      <c r="E1711" s="0" t="s">
        <v>1768</v>
      </c>
    </row>
    <row r="1712" customFormat="false" ht="12.75" hidden="false" customHeight="false" outlineLevel="0" collapsed="false">
      <c r="A1712" s="0" t="s">
        <v>1763</v>
      </c>
      <c r="B1712" s="0" t="str">
        <f aca="false">RIGHT(A1712,3)</f>
        <v>084</v>
      </c>
      <c r="C1712" s="0" t="n">
        <v>6</v>
      </c>
      <c r="D1712" s="0" t="str">
        <f aca="false">CONCATENATE(B1712,REPT("0",(3-LEN(C1712))),RIGHT(C1712,3))</f>
        <v>084006</v>
      </c>
      <c r="E1712" s="0" t="s">
        <v>1769</v>
      </c>
    </row>
    <row r="1713" customFormat="false" ht="12.75" hidden="false" customHeight="false" outlineLevel="0" collapsed="false">
      <c r="A1713" s="0" t="s">
        <v>1763</v>
      </c>
      <c r="B1713" s="0" t="str">
        <f aca="false">RIGHT(A1713,3)</f>
        <v>084</v>
      </c>
      <c r="C1713" s="0" t="n">
        <v>7</v>
      </c>
      <c r="D1713" s="0" t="str">
        <f aca="false">CONCATENATE(B1713,REPT("0",(3-LEN(C1713))),RIGHT(C1713,3))</f>
        <v>084007</v>
      </c>
      <c r="E1713" s="0" t="s">
        <v>1770</v>
      </c>
    </row>
    <row r="1714" customFormat="false" ht="12.75" hidden="false" customHeight="false" outlineLevel="0" collapsed="false">
      <c r="A1714" s="0" t="s">
        <v>1763</v>
      </c>
      <c r="B1714" s="0" t="str">
        <f aca="false">RIGHT(A1714,3)</f>
        <v>084</v>
      </c>
      <c r="C1714" s="0" t="n">
        <v>8</v>
      </c>
      <c r="D1714" s="0" t="str">
        <f aca="false">CONCATENATE(B1714,REPT("0",(3-LEN(C1714))),RIGHT(C1714,3))</f>
        <v>084008</v>
      </c>
      <c r="E1714" s="0" t="s">
        <v>1771</v>
      </c>
    </row>
    <row r="1715" customFormat="false" ht="12.75" hidden="false" customHeight="false" outlineLevel="0" collapsed="false">
      <c r="A1715" s="0" t="s">
        <v>1763</v>
      </c>
      <c r="B1715" s="0" t="str">
        <f aca="false">RIGHT(A1715,3)</f>
        <v>084</v>
      </c>
      <c r="C1715" s="0" t="n">
        <v>9</v>
      </c>
      <c r="D1715" s="0" t="str">
        <f aca="false">CONCATENATE(B1715,REPT("0",(3-LEN(C1715))),RIGHT(C1715,3))</f>
        <v>084009</v>
      </c>
      <c r="E1715" s="0" t="s">
        <v>1772</v>
      </c>
    </row>
    <row r="1716" customFormat="false" ht="12.75" hidden="false" customHeight="false" outlineLevel="0" collapsed="false">
      <c r="A1716" s="0" t="s">
        <v>1763</v>
      </c>
      <c r="B1716" s="0" t="str">
        <f aca="false">RIGHT(A1716,3)</f>
        <v>084</v>
      </c>
      <c r="C1716" s="0" t="n">
        <v>10</v>
      </c>
      <c r="D1716" s="0" t="str">
        <f aca="false">CONCATENATE(B1716,REPT("0",(3-LEN(C1716))),RIGHT(C1716,3))</f>
        <v>084010</v>
      </c>
      <c r="E1716" s="0" t="s">
        <v>1773</v>
      </c>
    </row>
    <row r="1717" customFormat="false" ht="12.75" hidden="false" customHeight="false" outlineLevel="0" collapsed="false">
      <c r="A1717" s="0" t="s">
        <v>1763</v>
      </c>
      <c r="B1717" s="0" t="str">
        <f aca="false">RIGHT(A1717,3)</f>
        <v>084</v>
      </c>
      <c r="C1717" s="0" t="n">
        <v>11</v>
      </c>
      <c r="D1717" s="0" t="str">
        <f aca="false">CONCATENATE(B1717,REPT("0",(3-LEN(C1717))),RIGHT(C1717,3))</f>
        <v>084011</v>
      </c>
      <c r="E1717" s="0" t="s">
        <v>1774</v>
      </c>
    </row>
    <row r="1718" customFormat="false" ht="12.75" hidden="false" customHeight="false" outlineLevel="0" collapsed="false">
      <c r="A1718" s="0" t="s">
        <v>1763</v>
      </c>
      <c r="B1718" s="0" t="str">
        <f aca="false">RIGHT(A1718,3)</f>
        <v>084</v>
      </c>
      <c r="C1718" s="0" t="n">
        <v>12</v>
      </c>
      <c r="D1718" s="0" t="str">
        <f aca="false">CONCATENATE(B1718,REPT("0",(3-LEN(C1718))),RIGHT(C1718,3))</f>
        <v>084012</v>
      </c>
      <c r="E1718" s="0" t="s">
        <v>1775</v>
      </c>
    </row>
    <row r="1719" customFormat="false" ht="12.75" hidden="false" customHeight="false" outlineLevel="0" collapsed="false">
      <c r="A1719" s="0" t="s">
        <v>1763</v>
      </c>
      <c r="B1719" s="0" t="str">
        <f aca="false">RIGHT(A1719,3)</f>
        <v>084</v>
      </c>
      <c r="C1719" s="0" t="n">
        <v>13</v>
      </c>
      <c r="D1719" s="0" t="str">
        <f aca="false">CONCATENATE(B1719,REPT("0",(3-LEN(C1719))),RIGHT(C1719,3))</f>
        <v>084013</v>
      </c>
      <c r="E1719" s="0" t="s">
        <v>1776</v>
      </c>
    </row>
    <row r="1720" customFormat="false" ht="12.75" hidden="false" customHeight="false" outlineLevel="0" collapsed="false">
      <c r="A1720" s="0" t="s">
        <v>1763</v>
      </c>
      <c r="B1720" s="0" t="str">
        <f aca="false">RIGHT(A1720,3)</f>
        <v>084</v>
      </c>
      <c r="C1720" s="0" t="n">
        <v>14</v>
      </c>
      <c r="D1720" s="0" t="str">
        <f aca="false">CONCATENATE(B1720,REPT("0",(3-LEN(C1720))),RIGHT(C1720,3))</f>
        <v>084014</v>
      </c>
      <c r="E1720" s="0" t="s">
        <v>1777</v>
      </c>
    </row>
    <row r="1721" customFormat="false" ht="12.75" hidden="false" customHeight="false" outlineLevel="0" collapsed="false">
      <c r="A1721" s="0" t="s">
        <v>1763</v>
      </c>
      <c r="B1721" s="0" t="str">
        <f aca="false">RIGHT(A1721,3)</f>
        <v>084</v>
      </c>
      <c r="C1721" s="0" t="n">
        <v>15</v>
      </c>
      <c r="D1721" s="0" t="str">
        <f aca="false">CONCATENATE(B1721,REPT("0",(3-LEN(C1721))),RIGHT(C1721,3))</f>
        <v>084015</v>
      </c>
      <c r="E1721" s="0" t="s">
        <v>1778</v>
      </c>
    </row>
    <row r="1722" customFormat="false" ht="12.75" hidden="false" customHeight="false" outlineLevel="0" collapsed="false">
      <c r="A1722" s="0" t="s">
        <v>1763</v>
      </c>
      <c r="B1722" s="0" t="str">
        <f aca="false">RIGHT(A1722,3)</f>
        <v>084</v>
      </c>
      <c r="C1722" s="0" t="n">
        <v>16</v>
      </c>
      <c r="D1722" s="0" t="str">
        <f aca="false">CONCATENATE(B1722,REPT("0",(3-LEN(C1722))),RIGHT(C1722,3))</f>
        <v>084016</v>
      </c>
      <c r="E1722" s="0" t="s">
        <v>1779</v>
      </c>
    </row>
    <row r="1723" customFormat="false" ht="12.75" hidden="false" customHeight="false" outlineLevel="0" collapsed="false">
      <c r="A1723" s="0" t="s">
        <v>1763</v>
      </c>
      <c r="B1723" s="0" t="str">
        <f aca="false">RIGHT(A1723,3)</f>
        <v>084</v>
      </c>
      <c r="C1723" s="0" t="n">
        <v>17</v>
      </c>
      <c r="D1723" s="0" t="str">
        <f aca="false">CONCATENATE(B1723,REPT("0",(3-LEN(C1723))),RIGHT(C1723,3))</f>
        <v>084017</v>
      </c>
      <c r="E1723" s="0" t="s">
        <v>1780</v>
      </c>
    </row>
    <row r="1724" customFormat="false" ht="12.75" hidden="false" customHeight="false" outlineLevel="0" collapsed="false">
      <c r="A1724" s="0" t="s">
        <v>1763</v>
      </c>
      <c r="B1724" s="0" t="str">
        <f aca="false">RIGHT(A1724,3)</f>
        <v>084</v>
      </c>
      <c r="C1724" s="0" t="n">
        <v>18</v>
      </c>
      <c r="D1724" s="0" t="str">
        <f aca="false">CONCATENATE(B1724,REPT("0",(3-LEN(C1724))),RIGHT(C1724,3))</f>
        <v>084018</v>
      </c>
      <c r="E1724" s="0" t="s">
        <v>1781</v>
      </c>
    </row>
    <row r="1725" customFormat="false" ht="12.75" hidden="false" customHeight="false" outlineLevel="0" collapsed="false">
      <c r="A1725" s="0" t="s">
        <v>1763</v>
      </c>
      <c r="B1725" s="0" t="str">
        <f aca="false">RIGHT(A1725,3)</f>
        <v>084</v>
      </c>
      <c r="C1725" s="0" t="n">
        <v>19</v>
      </c>
      <c r="D1725" s="0" t="str">
        <f aca="false">CONCATENATE(B1725,REPT("0",(3-LEN(C1725))),RIGHT(C1725,3))</f>
        <v>084019</v>
      </c>
      <c r="E1725" s="0" t="s">
        <v>1782</v>
      </c>
    </row>
    <row r="1726" customFormat="false" ht="12.75" hidden="false" customHeight="false" outlineLevel="0" collapsed="false">
      <c r="A1726" s="0" t="s">
        <v>1763</v>
      </c>
      <c r="B1726" s="0" t="str">
        <f aca="false">RIGHT(A1726,3)</f>
        <v>084</v>
      </c>
      <c r="C1726" s="0" t="n">
        <v>20</v>
      </c>
      <c r="D1726" s="0" t="str">
        <f aca="false">CONCATENATE(B1726,REPT("0",(3-LEN(C1726))),RIGHT(C1726,3))</f>
        <v>084020</v>
      </c>
      <c r="E1726" s="0" t="s">
        <v>1783</v>
      </c>
    </row>
    <row r="1727" customFormat="false" ht="12.75" hidden="false" customHeight="false" outlineLevel="0" collapsed="false">
      <c r="A1727" s="0" t="s">
        <v>1763</v>
      </c>
      <c r="B1727" s="0" t="str">
        <f aca="false">RIGHT(A1727,3)</f>
        <v>084</v>
      </c>
      <c r="C1727" s="0" t="n">
        <v>21</v>
      </c>
      <c r="D1727" s="0" t="str">
        <f aca="false">CONCATENATE(B1727,REPT("0",(3-LEN(C1727))),RIGHT(C1727,3))</f>
        <v>084021</v>
      </c>
      <c r="E1727" s="0" t="s">
        <v>1784</v>
      </c>
    </row>
    <row r="1728" customFormat="false" ht="12.75" hidden="false" customHeight="false" outlineLevel="0" collapsed="false">
      <c r="A1728" s="0" t="s">
        <v>1785</v>
      </c>
      <c r="B1728" s="0" t="str">
        <f aca="false">RIGHT(A1728,3)</f>
        <v>085</v>
      </c>
      <c r="C1728" s="0" t="n">
        <v>1</v>
      </c>
      <c r="D1728" s="0" t="str">
        <f aca="false">CONCATENATE(B1728,REPT("0",(3-LEN(C1728))),RIGHT(C1728,3))</f>
        <v>085001</v>
      </c>
      <c r="E1728" s="0" t="s">
        <v>1786</v>
      </c>
    </row>
    <row r="1729" customFormat="false" ht="12.75" hidden="false" customHeight="false" outlineLevel="0" collapsed="false">
      <c r="A1729" s="0" t="s">
        <v>1785</v>
      </c>
      <c r="B1729" s="0" t="str">
        <f aca="false">RIGHT(A1729,3)</f>
        <v>085</v>
      </c>
      <c r="C1729" s="0" t="n">
        <v>2</v>
      </c>
      <c r="D1729" s="0" t="str">
        <f aca="false">CONCATENATE(B1729,REPT("0",(3-LEN(C1729))),RIGHT(C1729,3))</f>
        <v>085002</v>
      </c>
      <c r="E1729" s="0" t="s">
        <v>1787</v>
      </c>
    </row>
    <row r="1730" customFormat="false" ht="12.75" hidden="false" customHeight="false" outlineLevel="0" collapsed="false">
      <c r="A1730" s="0" t="s">
        <v>1785</v>
      </c>
      <c r="B1730" s="0" t="str">
        <f aca="false">RIGHT(A1730,3)</f>
        <v>085</v>
      </c>
      <c r="C1730" s="0" t="n">
        <v>3</v>
      </c>
      <c r="D1730" s="0" t="str">
        <f aca="false">CONCATENATE(B1730,REPT("0",(3-LEN(C1730))),RIGHT(C1730,3))</f>
        <v>085003</v>
      </c>
      <c r="E1730" s="0" t="s">
        <v>1788</v>
      </c>
    </row>
    <row r="1731" customFormat="false" ht="12.75" hidden="false" customHeight="false" outlineLevel="0" collapsed="false">
      <c r="A1731" s="0" t="s">
        <v>1785</v>
      </c>
      <c r="B1731" s="0" t="str">
        <f aca="false">RIGHT(A1731,3)</f>
        <v>085</v>
      </c>
      <c r="C1731" s="0" t="n">
        <v>4</v>
      </c>
      <c r="D1731" s="0" t="str">
        <f aca="false">CONCATENATE(B1731,REPT("0",(3-LEN(C1731))),RIGHT(C1731,3))</f>
        <v>085004</v>
      </c>
      <c r="E1731" s="0" t="s">
        <v>1789</v>
      </c>
    </row>
    <row r="1732" customFormat="false" ht="12.75" hidden="false" customHeight="false" outlineLevel="0" collapsed="false">
      <c r="A1732" s="0" t="s">
        <v>1785</v>
      </c>
      <c r="B1732" s="0" t="str">
        <f aca="false">RIGHT(A1732,3)</f>
        <v>085</v>
      </c>
      <c r="C1732" s="0" t="n">
        <v>5</v>
      </c>
      <c r="D1732" s="0" t="str">
        <f aca="false">CONCATENATE(B1732,REPT("0",(3-LEN(C1732))),RIGHT(C1732,3))</f>
        <v>085005</v>
      </c>
      <c r="E1732" s="0" t="s">
        <v>1790</v>
      </c>
    </row>
    <row r="1733" customFormat="false" ht="12.75" hidden="false" customHeight="false" outlineLevel="0" collapsed="false">
      <c r="A1733" s="0" t="s">
        <v>1785</v>
      </c>
      <c r="B1733" s="0" t="str">
        <f aca="false">RIGHT(A1733,3)</f>
        <v>085</v>
      </c>
      <c r="C1733" s="0" t="n">
        <v>6</v>
      </c>
      <c r="D1733" s="0" t="str">
        <f aca="false">CONCATENATE(B1733,REPT("0",(3-LEN(C1733))),RIGHT(C1733,3))</f>
        <v>085006</v>
      </c>
      <c r="E1733" s="0" t="s">
        <v>1791</v>
      </c>
    </row>
    <row r="1734" customFormat="false" ht="12.75" hidden="false" customHeight="false" outlineLevel="0" collapsed="false">
      <c r="A1734" s="0" t="s">
        <v>1785</v>
      </c>
      <c r="B1734" s="0" t="str">
        <f aca="false">RIGHT(A1734,3)</f>
        <v>085</v>
      </c>
      <c r="C1734" s="0" t="n">
        <v>7</v>
      </c>
      <c r="D1734" s="0" t="str">
        <f aca="false">CONCATENATE(B1734,REPT("0",(3-LEN(C1734))),RIGHT(C1734,3))</f>
        <v>085007</v>
      </c>
      <c r="E1734" s="0" t="s">
        <v>1792</v>
      </c>
    </row>
    <row r="1735" customFormat="false" ht="12.75" hidden="false" customHeight="false" outlineLevel="0" collapsed="false">
      <c r="A1735" s="0" t="s">
        <v>1785</v>
      </c>
      <c r="B1735" s="0" t="str">
        <f aca="false">RIGHT(A1735,3)</f>
        <v>085</v>
      </c>
      <c r="C1735" s="0" t="n">
        <v>8</v>
      </c>
      <c r="D1735" s="0" t="str">
        <f aca="false">CONCATENATE(B1735,REPT("0",(3-LEN(C1735))),RIGHT(C1735,3))</f>
        <v>085008</v>
      </c>
      <c r="E1735" s="0" t="s">
        <v>1793</v>
      </c>
    </row>
    <row r="1736" customFormat="false" ht="12.75" hidden="false" customHeight="false" outlineLevel="0" collapsed="false">
      <c r="A1736" s="0" t="s">
        <v>1785</v>
      </c>
      <c r="B1736" s="0" t="str">
        <f aca="false">RIGHT(A1736,3)</f>
        <v>085</v>
      </c>
      <c r="C1736" s="0" t="n">
        <v>9</v>
      </c>
      <c r="D1736" s="0" t="str">
        <f aca="false">CONCATENATE(B1736,REPT("0",(3-LEN(C1736))),RIGHT(C1736,3))</f>
        <v>085009</v>
      </c>
      <c r="E1736" s="0" t="s">
        <v>1794</v>
      </c>
    </row>
    <row r="1737" customFormat="false" ht="12.75" hidden="false" customHeight="false" outlineLevel="0" collapsed="false">
      <c r="A1737" s="0" t="s">
        <v>1785</v>
      </c>
      <c r="B1737" s="0" t="str">
        <f aca="false">RIGHT(A1737,3)</f>
        <v>085</v>
      </c>
      <c r="C1737" s="0" t="n">
        <v>10</v>
      </c>
      <c r="D1737" s="0" t="str">
        <f aca="false">CONCATENATE(B1737,REPT("0",(3-LEN(C1737))),RIGHT(C1737,3))</f>
        <v>085010</v>
      </c>
      <c r="E1737" s="0" t="s">
        <v>1795</v>
      </c>
    </row>
    <row r="1738" customFormat="false" ht="12.75" hidden="false" customHeight="false" outlineLevel="0" collapsed="false">
      <c r="A1738" s="0" t="s">
        <v>1785</v>
      </c>
      <c r="B1738" s="0" t="str">
        <f aca="false">RIGHT(A1738,3)</f>
        <v>085</v>
      </c>
      <c r="C1738" s="0" t="n">
        <v>11</v>
      </c>
      <c r="D1738" s="0" t="str">
        <f aca="false">CONCATENATE(B1738,REPT("0",(3-LEN(C1738))),RIGHT(C1738,3))</f>
        <v>085011</v>
      </c>
      <c r="E1738" s="0" t="s">
        <v>1796</v>
      </c>
    </row>
    <row r="1739" customFormat="false" ht="12.75" hidden="false" customHeight="false" outlineLevel="0" collapsed="false">
      <c r="A1739" s="0" t="s">
        <v>1785</v>
      </c>
      <c r="B1739" s="0" t="str">
        <f aca="false">RIGHT(A1739,3)</f>
        <v>085</v>
      </c>
      <c r="C1739" s="0" t="n">
        <v>12</v>
      </c>
      <c r="D1739" s="0" t="str">
        <f aca="false">CONCATENATE(B1739,REPT("0",(3-LEN(C1739))),RIGHT(C1739,3))</f>
        <v>085012</v>
      </c>
      <c r="E1739" s="0" t="s">
        <v>1797</v>
      </c>
    </row>
    <row r="1740" customFormat="false" ht="12.75" hidden="false" customHeight="false" outlineLevel="0" collapsed="false">
      <c r="A1740" s="0" t="s">
        <v>1785</v>
      </c>
      <c r="B1740" s="0" t="str">
        <f aca="false">RIGHT(A1740,3)</f>
        <v>085</v>
      </c>
      <c r="C1740" s="0" t="n">
        <v>13</v>
      </c>
      <c r="D1740" s="0" t="str">
        <f aca="false">CONCATENATE(B1740,REPT("0",(3-LEN(C1740))),RIGHT(C1740,3))</f>
        <v>085013</v>
      </c>
      <c r="E1740" s="0" t="s">
        <v>1798</v>
      </c>
    </row>
    <row r="1741" customFormat="false" ht="12.75" hidden="false" customHeight="false" outlineLevel="0" collapsed="false">
      <c r="A1741" s="0" t="s">
        <v>1785</v>
      </c>
      <c r="B1741" s="0" t="str">
        <f aca="false">RIGHT(A1741,3)</f>
        <v>085</v>
      </c>
      <c r="C1741" s="0" t="n">
        <v>14</v>
      </c>
      <c r="D1741" s="0" t="str">
        <f aca="false">CONCATENATE(B1741,REPT("0",(3-LEN(C1741))),RIGHT(C1741,3))</f>
        <v>085014</v>
      </c>
      <c r="E1741" s="0" t="s">
        <v>1799</v>
      </c>
    </row>
    <row r="1742" customFormat="false" ht="12.75" hidden="false" customHeight="false" outlineLevel="0" collapsed="false">
      <c r="A1742" s="0" t="s">
        <v>1785</v>
      </c>
      <c r="B1742" s="0" t="str">
        <f aca="false">RIGHT(A1742,3)</f>
        <v>085</v>
      </c>
      <c r="C1742" s="0" t="n">
        <v>15</v>
      </c>
      <c r="D1742" s="0" t="str">
        <f aca="false">CONCATENATE(B1742,REPT("0",(3-LEN(C1742))),RIGHT(C1742,3))</f>
        <v>085015</v>
      </c>
      <c r="E1742" s="0" t="s">
        <v>1800</v>
      </c>
    </row>
    <row r="1743" customFormat="false" ht="12.75" hidden="false" customHeight="false" outlineLevel="0" collapsed="false">
      <c r="A1743" s="0" t="s">
        <v>1785</v>
      </c>
      <c r="B1743" s="0" t="str">
        <f aca="false">RIGHT(A1743,3)</f>
        <v>085</v>
      </c>
      <c r="C1743" s="0" t="n">
        <v>16</v>
      </c>
      <c r="D1743" s="0" t="str">
        <f aca="false">CONCATENATE(B1743,REPT("0",(3-LEN(C1743))),RIGHT(C1743,3))</f>
        <v>085016</v>
      </c>
      <c r="E1743" s="0" t="s">
        <v>1801</v>
      </c>
    </row>
    <row r="1744" customFormat="false" ht="12.75" hidden="false" customHeight="false" outlineLevel="0" collapsed="false">
      <c r="A1744" s="0" t="s">
        <v>1785</v>
      </c>
      <c r="B1744" s="0" t="str">
        <f aca="false">RIGHT(A1744,3)</f>
        <v>085</v>
      </c>
      <c r="C1744" s="0" t="n">
        <v>17</v>
      </c>
      <c r="D1744" s="0" t="str">
        <f aca="false">CONCATENATE(B1744,REPT("0",(3-LEN(C1744))),RIGHT(C1744,3))</f>
        <v>085017</v>
      </c>
      <c r="E1744" s="0" t="s">
        <v>1802</v>
      </c>
    </row>
    <row r="1745" customFormat="false" ht="12.75" hidden="false" customHeight="false" outlineLevel="0" collapsed="false">
      <c r="A1745" s="0" t="s">
        <v>1785</v>
      </c>
      <c r="B1745" s="0" t="str">
        <f aca="false">RIGHT(A1745,3)</f>
        <v>085</v>
      </c>
      <c r="C1745" s="0" t="n">
        <v>18</v>
      </c>
      <c r="D1745" s="0" t="str">
        <f aca="false">CONCATENATE(B1745,REPT("0",(3-LEN(C1745))),RIGHT(C1745,3))</f>
        <v>085018</v>
      </c>
      <c r="E1745" s="0" t="s">
        <v>1803</v>
      </c>
    </row>
    <row r="1746" customFormat="false" ht="12.75" hidden="false" customHeight="false" outlineLevel="0" collapsed="false">
      <c r="A1746" s="0" t="s">
        <v>1785</v>
      </c>
      <c r="B1746" s="0" t="str">
        <f aca="false">RIGHT(A1746,3)</f>
        <v>085</v>
      </c>
      <c r="C1746" s="0" t="n">
        <v>19</v>
      </c>
      <c r="D1746" s="0" t="str">
        <f aca="false">CONCATENATE(B1746,REPT("0",(3-LEN(C1746))),RIGHT(C1746,3))</f>
        <v>085019</v>
      </c>
      <c r="E1746" s="0" t="s">
        <v>1804</v>
      </c>
    </row>
    <row r="1747" customFormat="false" ht="12.75" hidden="false" customHeight="false" outlineLevel="0" collapsed="false">
      <c r="A1747" s="0" t="s">
        <v>1785</v>
      </c>
      <c r="B1747" s="0" t="str">
        <f aca="false">RIGHT(A1747,3)</f>
        <v>085</v>
      </c>
      <c r="C1747" s="0" t="n">
        <v>20</v>
      </c>
      <c r="D1747" s="0" t="str">
        <f aca="false">CONCATENATE(B1747,REPT("0",(3-LEN(C1747))),RIGHT(C1747,3))</f>
        <v>085020</v>
      </c>
      <c r="E1747" s="0" t="s">
        <v>1805</v>
      </c>
    </row>
    <row r="1748" customFormat="false" ht="12.75" hidden="false" customHeight="false" outlineLevel="0" collapsed="false">
      <c r="A1748" s="0" t="s">
        <v>1785</v>
      </c>
      <c r="B1748" s="0" t="str">
        <f aca="false">RIGHT(A1748,3)</f>
        <v>085</v>
      </c>
      <c r="C1748" s="0" t="n">
        <v>21</v>
      </c>
      <c r="D1748" s="0" t="str">
        <f aca="false">CONCATENATE(B1748,REPT("0",(3-LEN(C1748))),RIGHT(C1748,3))</f>
        <v>085021</v>
      </c>
      <c r="E1748" s="0" t="s">
        <v>1806</v>
      </c>
    </row>
    <row r="1749" customFormat="false" ht="12.75" hidden="false" customHeight="false" outlineLevel="0" collapsed="false">
      <c r="A1749" s="0" t="s">
        <v>1807</v>
      </c>
      <c r="B1749" s="0" t="str">
        <f aca="false">RIGHT(A1749,3)</f>
        <v>086</v>
      </c>
      <c r="C1749" s="0" t="n">
        <v>1</v>
      </c>
      <c r="D1749" s="0" t="str">
        <f aca="false">CONCATENATE(B1749,REPT("0",(3-LEN(C1749))),RIGHT(C1749,3))</f>
        <v>086001</v>
      </c>
      <c r="E1749" s="0" t="s">
        <v>1808</v>
      </c>
    </row>
    <row r="1750" customFormat="false" ht="12.75" hidden="false" customHeight="false" outlineLevel="0" collapsed="false">
      <c r="A1750" s="0" t="s">
        <v>1807</v>
      </c>
      <c r="B1750" s="0" t="str">
        <f aca="false">RIGHT(A1750,3)</f>
        <v>086</v>
      </c>
      <c r="C1750" s="0" t="n">
        <v>2</v>
      </c>
      <c r="D1750" s="0" t="str">
        <f aca="false">CONCATENATE(B1750,REPT("0",(3-LEN(C1750))),RIGHT(C1750,3))</f>
        <v>086002</v>
      </c>
      <c r="E1750" s="0" t="s">
        <v>1809</v>
      </c>
    </row>
    <row r="1751" customFormat="false" ht="12.75" hidden="false" customHeight="false" outlineLevel="0" collapsed="false">
      <c r="A1751" s="0" t="s">
        <v>1807</v>
      </c>
      <c r="B1751" s="0" t="str">
        <f aca="false">RIGHT(A1751,3)</f>
        <v>086</v>
      </c>
      <c r="C1751" s="0" t="n">
        <v>3</v>
      </c>
      <c r="D1751" s="0" t="str">
        <f aca="false">CONCATENATE(B1751,REPT("0",(3-LEN(C1751))),RIGHT(C1751,3))</f>
        <v>086003</v>
      </c>
      <c r="E1751" s="0" t="s">
        <v>1810</v>
      </c>
    </row>
    <row r="1752" customFormat="false" ht="12.75" hidden="false" customHeight="false" outlineLevel="0" collapsed="false">
      <c r="A1752" s="0" t="s">
        <v>1807</v>
      </c>
      <c r="B1752" s="0" t="str">
        <f aca="false">RIGHT(A1752,3)</f>
        <v>086</v>
      </c>
      <c r="C1752" s="0" t="n">
        <v>4</v>
      </c>
      <c r="D1752" s="0" t="str">
        <f aca="false">CONCATENATE(B1752,REPT("0",(3-LEN(C1752))),RIGHT(C1752,3))</f>
        <v>086004</v>
      </c>
      <c r="E1752" s="0" t="s">
        <v>1811</v>
      </c>
    </row>
    <row r="1753" customFormat="false" ht="12.75" hidden="false" customHeight="false" outlineLevel="0" collapsed="false">
      <c r="A1753" s="0" t="s">
        <v>1807</v>
      </c>
      <c r="B1753" s="0" t="str">
        <f aca="false">RIGHT(A1753,3)</f>
        <v>086</v>
      </c>
      <c r="C1753" s="0" t="n">
        <v>5</v>
      </c>
      <c r="D1753" s="0" t="str">
        <f aca="false">CONCATENATE(B1753,REPT("0",(3-LEN(C1753))),RIGHT(C1753,3))</f>
        <v>086005</v>
      </c>
      <c r="E1753" s="0" t="s">
        <v>1812</v>
      </c>
    </row>
    <row r="1754" customFormat="false" ht="12.75" hidden="false" customHeight="false" outlineLevel="0" collapsed="false">
      <c r="A1754" s="0" t="s">
        <v>1807</v>
      </c>
      <c r="B1754" s="0" t="str">
        <f aca="false">RIGHT(A1754,3)</f>
        <v>086</v>
      </c>
      <c r="C1754" s="0" t="n">
        <v>6</v>
      </c>
      <c r="D1754" s="0" t="str">
        <f aca="false">CONCATENATE(B1754,REPT("0",(3-LEN(C1754))),RIGHT(C1754,3))</f>
        <v>086006</v>
      </c>
      <c r="E1754" s="0" t="s">
        <v>1813</v>
      </c>
    </row>
    <row r="1755" customFormat="false" ht="12.75" hidden="false" customHeight="false" outlineLevel="0" collapsed="false">
      <c r="A1755" s="0" t="s">
        <v>1807</v>
      </c>
      <c r="B1755" s="0" t="str">
        <f aca="false">RIGHT(A1755,3)</f>
        <v>086</v>
      </c>
      <c r="C1755" s="0" t="n">
        <v>7</v>
      </c>
      <c r="D1755" s="0" t="str">
        <f aca="false">CONCATENATE(B1755,REPT("0",(3-LEN(C1755))),RIGHT(C1755,3))</f>
        <v>086007</v>
      </c>
      <c r="E1755" s="0" t="s">
        <v>1814</v>
      </c>
    </row>
    <row r="1756" customFormat="false" ht="12.75" hidden="false" customHeight="false" outlineLevel="0" collapsed="false">
      <c r="A1756" s="0" t="s">
        <v>1807</v>
      </c>
      <c r="B1756" s="0" t="str">
        <f aca="false">RIGHT(A1756,3)</f>
        <v>086</v>
      </c>
      <c r="C1756" s="0" t="n">
        <v>8</v>
      </c>
      <c r="D1756" s="0" t="str">
        <f aca="false">CONCATENATE(B1756,REPT("0",(3-LEN(C1756))),RIGHT(C1756,3))</f>
        <v>086008</v>
      </c>
      <c r="E1756" s="0" t="s">
        <v>1815</v>
      </c>
    </row>
    <row r="1757" customFormat="false" ht="12.75" hidden="false" customHeight="false" outlineLevel="0" collapsed="false">
      <c r="A1757" s="0" t="s">
        <v>1807</v>
      </c>
      <c r="B1757" s="0" t="str">
        <f aca="false">RIGHT(A1757,3)</f>
        <v>086</v>
      </c>
      <c r="C1757" s="0" t="n">
        <v>9</v>
      </c>
      <c r="D1757" s="0" t="str">
        <f aca="false">CONCATENATE(B1757,REPT("0",(3-LEN(C1757))),RIGHT(C1757,3))</f>
        <v>086009</v>
      </c>
      <c r="E1757" s="0" t="s">
        <v>1816</v>
      </c>
    </row>
    <row r="1758" customFormat="false" ht="12.75" hidden="false" customHeight="false" outlineLevel="0" collapsed="false">
      <c r="A1758" s="0" t="s">
        <v>1807</v>
      </c>
      <c r="B1758" s="0" t="str">
        <f aca="false">RIGHT(A1758,3)</f>
        <v>086</v>
      </c>
      <c r="C1758" s="0" t="n">
        <v>10</v>
      </c>
      <c r="D1758" s="0" t="str">
        <f aca="false">CONCATENATE(B1758,REPT("0",(3-LEN(C1758))),RIGHT(C1758,3))</f>
        <v>086010</v>
      </c>
      <c r="E1758" s="0" t="s">
        <v>403</v>
      </c>
    </row>
    <row r="1759" customFormat="false" ht="12.75" hidden="false" customHeight="false" outlineLevel="0" collapsed="false">
      <c r="A1759" s="0" t="s">
        <v>1807</v>
      </c>
      <c r="B1759" s="0" t="str">
        <f aca="false">RIGHT(A1759,3)</f>
        <v>086</v>
      </c>
      <c r="C1759" s="0" t="n">
        <v>11</v>
      </c>
      <c r="D1759" s="0" t="str">
        <f aca="false">CONCATENATE(B1759,REPT("0",(3-LEN(C1759))),RIGHT(C1759,3))</f>
        <v>086011</v>
      </c>
      <c r="E1759" s="0" t="s">
        <v>1817</v>
      </c>
    </row>
    <row r="1760" customFormat="false" ht="12.75" hidden="false" customHeight="false" outlineLevel="0" collapsed="false">
      <c r="A1760" s="0" t="s">
        <v>1807</v>
      </c>
      <c r="B1760" s="0" t="str">
        <f aca="false">RIGHT(A1760,3)</f>
        <v>086</v>
      </c>
      <c r="C1760" s="0" t="n">
        <v>12</v>
      </c>
      <c r="D1760" s="0" t="str">
        <f aca="false">CONCATENATE(B1760,REPT("0",(3-LEN(C1760))),RIGHT(C1760,3))</f>
        <v>086012</v>
      </c>
      <c r="E1760" s="0" t="s">
        <v>678</v>
      </c>
    </row>
    <row r="1761" customFormat="false" ht="12.75" hidden="false" customHeight="false" outlineLevel="0" collapsed="false">
      <c r="A1761" s="0" t="s">
        <v>1807</v>
      </c>
      <c r="B1761" s="0" t="str">
        <f aca="false">RIGHT(A1761,3)</f>
        <v>086</v>
      </c>
      <c r="C1761" s="0" t="n">
        <v>13</v>
      </c>
      <c r="D1761" s="0" t="str">
        <f aca="false">CONCATENATE(B1761,REPT("0",(3-LEN(C1761))),RIGHT(C1761,3))</f>
        <v>086013</v>
      </c>
      <c r="E1761" s="0" t="s">
        <v>1818</v>
      </c>
    </row>
    <row r="1762" customFormat="false" ht="12.75" hidden="false" customHeight="false" outlineLevel="0" collapsed="false">
      <c r="A1762" s="0" t="s">
        <v>1807</v>
      </c>
      <c r="B1762" s="0" t="str">
        <f aca="false">RIGHT(A1762,3)</f>
        <v>086</v>
      </c>
      <c r="C1762" s="0" t="n">
        <v>14</v>
      </c>
      <c r="D1762" s="0" t="str">
        <f aca="false">CONCATENATE(B1762,REPT("0",(3-LEN(C1762))),RIGHT(C1762,3))</f>
        <v>086014</v>
      </c>
      <c r="E1762" s="0" t="s">
        <v>1819</v>
      </c>
    </row>
    <row r="1763" customFormat="false" ht="12.75" hidden="false" customHeight="false" outlineLevel="0" collapsed="false">
      <c r="A1763" s="0" t="s">
        <v>1807</v>
      </c>
      <c r="B1763" s="0" t="str">
        <f aca="false">RIGHT(A1763,3)</f>
        <v>086</v>
      </c>
      <c r="C1763" s="0" t="n">
        <v>15</v>
      </c>
      <c r="D1763" s="0" t="str">
        <f aca="false">CONCATENATE(B1763,REPT("0",(3-LEN(C1763))),RIGHT(C1763,3))</f>
        <v>086015</v>
      </c>
      <c r="E1763" s="0" t="s">
        <v>1820</v>
      </c>
    </row>
    <row r="1764" customFormat="false" ht="12.75" hidden="false" customHeight="false" outlineLevel="0" collapsed="false">
      <c r="A1764" s="0" t="s">
        <v>1807</v>
      </c>
      <c r="B1764" s="0" t="str">
        <f aca="false">RIGHT(A1764,3)</f>
        <v>086</v>
      </c>
      <c r="C1764" s="0" t="n">
        <v>16</v>
      </c>
      <c r="D1764" s="0" t="str">
        <f aca="false">CONCATENATE(B1764,REPT("0",(3-LEN(C1764))),RIGHT(C1764,3))</f>
        <v>086016</v>
      </c>
      <c r="E1764" s="0" t="s">
        <v>1821</v>
      </c>
    </row>
    <row r="1765" customFormat="false" ht="12.75" hidden="false" customHeight="false" outlineLevel="0" collapsed="false">
      <c r="A1765" s="0" t="s">
        <v>1807</v>
      </c>
      <c r="B1765" s="0" t="str">
        <f aca="false">RIGHT(A1765,3)</f>
        <v>086</v>
      </c>
      <c r="C1765" s="0" t="n">
        <v>17</v>
      </c>
      <c r="D1765" s="0" t="str">
        <f aca="false">CONCATENATE(B1765,REPT("0",(3-LEN(C1765))),RIGHT(C1765,3))</f>
        <v>086017</v>
      </c>
      <c r="E1765" s="0" t="s">
        <v>1822</v>
      </c>
    </row>
    <row r="1766" customFormat="false" ht="12.75" hidden="false" customHeight="false" outlineLevel="0" collapsed="false">
      <c r="A1766" s="0" t="s">
        <v>1807</v>
      </c>
      <c r="B1766" s="0" t="str">
        <f aca="false">RIGHT(A1766,3)</f>
        <v>086</v>
      </c>
      <c r="C1766" s="0" t="n">
        <v>18</v>
      </c>
      <c r="D1766" s="0" t="str">
        <f aca="false">CONCATENATE(B1766,REPT("0",(3-LEN(C1766))),RIGHT(C1766,3))</f>
        <v>086018</v>
      </c>
      <c r="E1766" s="0" t="s">
        <v>1823</v>
      </c>
    </row>
    <row r="1767" customFormat="false" ht="12.75" hidden="false" customHeight="false" outlineLevel="0" collapsed="false">
      <c r="A1767" s="0" t="s">
        <v>1807</v>
      </c>
      <c r="B1767" s="0" t="str">
        <f aca="false">RIGHT(A1767,3)</f>
        <v>086</v>
      </c>
      <c r="C1767" s="0" t="n">
        <v>19</v>
      </c>
      <c r="D1767" s="0" t="str">
        <f aca="false">CONCATENATE(B1767,REPT("0",(3-LEN(C1767))),RIGHT(C1767,3))</f>
        <v>086019</v>
      </c>
      <c r="E1767" s="0" t="s">
        <v>1824</v>
      </c>
    </row>
    <row r="1768" customFormat="false" ht="12.75" hidden="false" customHeight="false" outlineLevel="0" collapsed="false">
      <c r="A1768" s="0" t="s">
        <v>1807</v>
      </c>
      <c r="B1768" s="0" t="str">
        <f aca="false">RIGHT(A1768,3)</f>
        <v>086</v>
      </c>
      <c r="C1768" s="0" t="n">
        <v>20</v>
      </c>
      <c r="D1768" s="0" t="str">
        <f aca="false">CONCATENATE(B1768,REPT("0",(3-LEN(C1768))),RIGHT(C1768,3))</f>
        <v>086020</v>
      </c>
      <c r="E1768" s="0" t="s">
        <v>1825</v>
      </c>
    </row>
    <row r="1769" customFormat="false" ht="12.75" hidden="false" customHeight="false" outlineLevel="0" collapsed="false">
      <c r="A1769" s="0" t="s">
        <v>1807</v>
      </c>
      <c r="B1769" s="0" t="str">
        <f aca="false">RIGHT(A1769,3)</f>
        <v>086</v>
      </c>
      <c r="C1769" s="0" t="n">
        <v>21</v>
      </c>
      <c r="D1769" s="0" t="str">
        <f aca="false">CONCATENATE(B1769,REPT("0",(3-LEN(C1769))),RIGHT(C1769,3))</f>
        <v>086021</v>
      </c>
      <c r="E1769" s="0" t="s">
        <v>1826</v>
      </c>
    </row>
    <row r="1770" customFormat="false" ht="12.75" hidden="false" customHeight="false" outlineLevel="0" collapsed="false">
      <c r="A1770" s="0" t="s">
        <v>1827</v>
      </c>
      <c r="B1770" s="0" t="str">
        <f aca="false">RIGHT(A1770,3)</f>
        <v>087</v>
      </c>
      <c r="C1770" s="0" t="n">
        <v>1</v>
      </c>
      <c r="D1770" s="0" t="str">
        <f aca="false">CONCATENATE(B1770,REPT("0",(3-LEN(C1770))),RIGHT(C1770,3))</f>
        <v>087001</v>
      </c>
      <c r="E1770" s="0" t="s">
        <v>1828</v>
      </c>
    </row>
    <row r="1771" customFormat="false" ht="12.75" hidden="false" customHeight="false" outlineLevel="0" collapsed="false">
      <c r="A1771" s="0" t="s">
        <v>1827</v>
      </c>
      <c r="B1771" s="0" t="str">
        <f aca="false">RIGHT(A1771,3)</f>
        <v>087</v>
      </c>
      <c r="C1771" s="0" t="n">
        <v>2</v>
      </c>
      <c r="D1771" s="0" t="str">
        <f aca="false">CONCATENATE(B1771,REPT("0",(3-LEN(C1771))),RIGHT(C1771,3))</f>
        <v>087002</v>
      </c>
      <c r="E1771" s="0" t="s">
        <v>1829</v>
      </c>
    </row>
    <row r="1772" customFormat="false" ht="12.75" hidden="false" customHeight="false" outlineLevel="0" collapsed="false">
      <c r="A1772" s="0" t="s">
        <v>1827</v>
      </c>
      <c r="B1772" s="0" t="str">
        <f aca="false">RIGHT(A1772,3)</f>
        <v>087</v>
      </c>
      <c r="C1772" s="0" t="n">
        <v>3</v>
      </c>
      <c r="D1772" s="0" t="str">
        <f aca="false">CONCATENATE(B1772,REPT("0",(3-LEN(C1772))),RIGHT(C1772,3))</f>
        <v>087003</v>
      </c>
      <c r="E1772" s="0" t="s">
        <v>1830</v>
      </c>
    </row>
    <row r="1773" customFormat="false" ht="12.75" hidden="false" customHeight="false" outlineLevel="0" collapsed="false">
      <c r="A1773" s="0" t="s">
        <v>1827</v>
      </c>
      <c r="B1773" s="0" t="str">
        <f aca="false">RIGHT(A1773,3)</f>
        <v>087</v>
      </c>
      <c r="C1773" s="0" t="n">
        <v>4</v>
      </c>
      <c r="D1773" s="0" t="str">
        <f aca="false">CONCATENATE(B1773,REPT("0",(3-LEN(C1773))),RIGHT(C1773,3))</f>
        <v>087004</v>
      </c>
      <c r="E1773" s="0" t="s">
        <v>1831</v>
      </c>
    </row>
    <row r="1774" customFormat="false" ht="12.75" hidden="false" customHeight="false" outlineLevel="0" collapsed="false">
      <c r="A1774" s="0" t="s">
        <v>1827</v>
      </c>
      <c r="B1774" s="0" t="str">
        <f aca="false">RIGHT(A1774,3)</f>
        <v>087</v>
      </c>
      <c r="C1774" s="0" t="n">
        <v>5</v>
      </c>
      <c r="D1774" s="0" t="str">
        <f aca="false">CONCATENATE(B1774,REPT("0",(3-LEN(C1774))),RIGHT(C1774,3))</f>
        <v>087005</v>
      </c>
      <c r="E1774" s="0" t="s">
        <v>1832</v>
      </c>
    </row>
    <row r="1775" customFormat="false" ht="12.75" hidden="false" customHeight="false" outlineLevel="0" collapsed="false">
      <c r="A1775" s="0" t="s">
        <v>1827</v>
      </c>
      <c r="B1775" s="0" t="str">
        <f aca="false">RIGHT(A1775,3)</f>
        <v>087</v>
      </c>
      <c r="C1775" s="0" t="n">
        <v>6</v>
      </c>
      <c r="D1775" s="0" t="str">
        <f aca="false">CONCATENATE(B1775,REPT("0",(3-LEN(C1775))),RIGHT(C1775,3))</f>
        <v>087006</v>
      </c>
      <c r="E1775" s="0" t="s">
        <v>1833</v>
      </c>
    </row>
    <row r="1776" customFormat="false" ht="12.75" hidden="false" customHeight="false" outlineLevel="0" collapsed="false">
      <c r="A1776" s="0" t="s">
        <v>1827</v>
      </c>
      <c r="B1776" s="0" t="str">
        <f aca="false">RIGHT(A1776,3)</f>
        <v>087</v>
      </c>
      <c r="C1776" s="0" t="n">
        <v>7</v>
      </c>
      <c r="D1776" s="0" t="str">
        <f aca="false">CONCATENATE(B1776,REPT("0",(3-LEN(C1776))),RIGHT(C1776,3))</f>
        <v>087007</v>
      </c>
      <c r="E1776" s="0" t="s">
        <v>1834</v>
      </c>
    </row>
    <row r="1777" customFormat="false" ht="12.75" hidden="false" customHeight="false" outlineLevel="0" collapsed="false">
      <c r="A1777" s="0" t="s">
        <v>1827</v>
      </c>
      <c r="B1777" s="0" t="str">
        <f aca="false">RIGHT(A1777,3)</f>
        <v>087</v>
      </c>
      <c r="C1777" s="0" t="n">
        <v>8</v>
      </c>
      <c r="D1777" s="0" t="str">
        <f aca="false">CONCATENATE(B1777,REPT("0",(3-LEN(C1777))),RIGHT(C1777,3))</f>
        <v>087008</v>
      </c>
      <c r="E1777" s="0" t="s">
        <v>1835</v>
      </c>
    </row>
    <row r="1778" customFormat="false" ht="12.75" hidden="false" customHeight="false" outlineLevel="0" collapsed="false">
      <c r="A1778" s="0" t="s">
        <v>1827</v>
      </c>
      <c r="B1778" s="0" t="str">
        <f aca="false">RIGHT(A1778,3)</f>
        <v>087</v>
      </c>
      <c r="C1778" s="0" t="n">
        <v>9</v>
      </c>
      <c r="D1778" s="0" t="str">
        <f aca="false">CONCATENATE(B1778,REPT("0",(3-LEN(C1778))),RIGHT(C1778,3))</f>
        <v>087009</v>
      </c>
      <c r="E1778" s="0" t="s">
        <v>1836</v>
      </c>
    </row>
    <row r="1779" customFormat="false" ht="12.75" hidden="false" customHeight="false" outlineLevel="0" collapsed="false">
      <c r="A1779" s="0" t="s">
        <v>1827</v>
      </c>
      <c r="B1779" s="0" t="str">
        <f aca="false">RIGHT(A1779,3)</f>
        <v>087</v>
      </c>
      <c r="C1779" s="0" t="n">
        <v>10</v>
      </c>
      <c r="D1779" s="0" t="str">
        <f aca="false">CONCATENATE(B1779,REPT("0",(3-LEN(C1779))),RIGHT(C1779,3))</f>
        <v>087010</v>
      </c>
      <c r="E1779" s="0" t="s">
        <v>1837</v>
      </c>
    </row>
    <row r="1780" customFormat="false" ht="12.75" hidden="false" customHeight="false" outlineLevel="0" collapsed="false">
      <c r="A1780" s="0" t="s">
        <v>1827</v>
      </c>
      <c r="B1780" s="0" t="str">
        <f aca="false">RIGHT(A1780,3)</f>
        <v>087</v>
      </c>
      <c r="C1780" s="0" t="n">
        <v>11</v>
      </c>
      <c r="D1780" s="0" t="str">
        <f aca="false">CONCATENATE(B1780,REPT("0",(3-LEN(C1780))),RIGHT(C1780,3))</f>
        <v>087011</v>
      </c>
      <c r="E1780" s="0" t="s">
        <v>1838</v>
      </c>
    </row>
    <row r="1781" customFormat="false" ht="12.75" hidden="false" customHeight="false" outlineLevel="0" collapsed="false">
      <c r="A1781" s="0" t="s">
        <v>1827</v>
      </c>
      <c r="B1781" s="0" t="str">
        <f aca="false">RIGHT(A1781,3)</f>
        <v>087</v>
      </c>
      <c r="C1781" s="0" t="n">
        <v>12</v>
      </c>
      <c r="D1781" s="0" t="str">
        <f aca="false">CONCATENATE(B1781,REPT("0",(3-LEN(C1781))),RIGHT(C1781,3))</f>
        <v>087012</v>
      </c>
      <c r="E1781" s="0" t="s">
        <v>1839</v>
      </c>
    </row>
    <row r="1782" customFormat="false" ht="12.75" hidden="false" customHeight="false" outlineLevel="0" collapsed="false">
      <c r="A1782" s="0" t="s">
        <v>1827</v>
      </c>
      <c r="B1782" s="0" t="str">
        <f aca="false">RIGHT(A1782,3)</f>
        <v>087</v>
      </c>
      <c r="C1782" s="0" t="n">
        <v>13</v>
      </c>
      <c r="D1782" s="0" t="str">
        <f aca="false">CONCATENATE(B1782,REPT("0",(3-LEN(C1782))),RIGHT(C1782,3))</f>
        <v>087013</v>
      </c>
      <c r="E1782" s="0" t="s">
        <v>1840</v>
      </c>
    </row>
    <row r="1783" customFormat="false" ht="12.75" hidden="false" customHeight="false" outlineLevel="0" collapsed="false">
      <c r="A1783" s="0" t="s">
        <v>1827</v>
      </c>
      <c r="B1783" s="0" t="str">
        <f aca="false">RIGHT(A1783,3)</f>
        <v>087</v>
      </c>
      <c r="C1783" s="0" t="n">
        <v>14</v>
      </c>
      <c r="D1783" s="0" t="str">
        <f aca="false">CONCATENATE(B1783,REPT("0",(3-LEN(C1783))),RIGHT(C1783,3))</f>
        <v>087014</v>
      </c>
      <c r="E1783" s="0" t="s">
        <v>1841</v>
      </c>
    </row>
    <row r="1784" customFormat="false" ht="12.75" hidden="false" customHeight="false" outlineLevel="0" collapsed="false">
      <c r="A1784" s="0" t="s">
        <v>1827</v>
      </c>
      <c r="B1784" s="0" t="str">
        <f aca="false">RIGHT(A1784,3)</f>
        <v>087</v>
      </c>
      <c r="C1784" s="0" t="n">
        <v>15</v>
      </c>
      <c r="D1784" s="0" t="str">
        <f aca="false">CONCATENATE(B1784,REPT("0",(3-LEN(C1784))),RIGHT(C1784,3))</f>
        <v>087015</v>
      </c>
      <c r="E1784" s="0" t="s">
        <v>1842</v>
      </c>
    </row>
    <row r="1785" customFormat="false" ht="12.75" hidden="false" customHeight="false" outlineLevel="0" collapsed="false">
      <c r="A1785" s="0" t="s">
        <v>1827</v>
      </c>
      <c r="B1785" s="0" t="str">
        <f aca="false">RIGHT(A1785,3)</f>
        <v>087</v>
      </c>
      <c r="C1785" s="0" t="n">
        <v>16</v>
      </c>
      <c r="D1785" s="0" t="str">
        <f aca="false">CONCATENATE(B1785,REPT("0",(3-LEN(C1785))),RIGHT(C1785,3))</f>
        <v>087016</v>
      </c>
      <c r="E1785" s="0" t="s">
        <v>1843</v>
      </c>
    </row>
    <row r="1786" customFormat="false" ht="12.75" hidden="false" customHeight="false" outlineLevel="0" collapsed="false">
      <c r="A1786" s="0" t="s">
        <v>1827</v>
      </c>
      <c r="B1786" s="0" t="str">
        <f aca="false">RIGHT(A1786,3)</f>
        <v>087</v>
      </c>
      <c r="C1786" s="0" t="n">
        <v>17</v>
      </c>
      <c r="D1786" s="0" t="str">
        <f aca="false">CONCATENATE(B1786,REPT("0",(3-LEN(C1786))),RIGHT(C1786,3))</f>
        <v>087017</v>
      </c>
      <c r="E1786" s="0" t="s">
        <v>1844</v>
      </c>
    </row>
    <row r="1787" customFormat="false" ht="12.75" hidden="false" customHeight="false" outlineLevel="0" collapsed="false">
      <c r="A1787" s="0" t="s">
        <v>1827</v>
      </c>
      <c r="B1787" s="0" t="str">
        <f aca="false">RIGHT(A1787,3)</f>
        <v>087</v>
      </c>
      <c r="C1787" s="0" t="n">
        <v>18</v>
      </c>
      <c r="D1787" s="0" t="str">
        <f aca="false">CONCATENATE(B1787,REPT("0",(3-LEN(C1787))),RIGHT(C1787,3))</f>
        <v>087018</v>
      </c>
      <c r="E1787" s="0" t="s">
        <v>1845</v>
      </c>
    </row>
    <row r="1788" customFormat="false" ht="12.75" hidden="false" customHeight="false" outlineLevel="0" collapsed="false">
      <c r="A1788" s="0" t="s">
        <v>1827</v>
      </c>
      <c r="B1788" s="0" t="str">
        <f aca="false">RIGHT(A1788,3)</f>
        <v>087</v>
      </c>
      <c r="C1788" s="0" t="n">
        <v>19</v>
      </c>
      <c r="D1788" s="0" t="str">
        <f aca="false">CONCATENATE(B1788,REPT("0",(3-LEN(C1788))),RIGHT(C1788,3))</f>
        <v>087019</v>
      </c>
      <c r="E1788" s="0" t="s">
        <v>1846</v>
      </c>
    </row>
    <row r="1789" customFormat="false" ht="12.75" hidden="false" customHeight="false" outlineLevel="0" collapsed="false">
      <c r="A1789" s="0" t="s">
        <v>1827</v>
      </c>
      <c r="B1789" s="0" t="str">
        <f aca="false">RIGHT(A1789,3)</f>
        <v>087</v>
      </c>
      <c r="C1789" s="0" t="n">
        <v>20</v>
      </c>
      <c r="D1789" s="0" t="str">
        <f aca="false">CONCATENATE(B1789,REPT("0",(3-LEN(C1789))),RIGHT(C1789,3))</f>
        <v>087020</v>
      </c>
      <c r="E1789" s="0" t="s">
        <v>1847</v>
      </c>
    </row>
    <row r="1790" customFormat="false" ht="12.75" hidden="false" customHeight="false" outlineLevel="0" collapsed="false">
      <c r="A1790" s="0" t="s">
        <v>1827</v>
      </c>
      <c r="B1790" s="0" t="str">
        <f aca="false">RIGHT(A1790,3)</f>
        <v>087</v>
      </c>
      <c r="C1790" s="0" t="n">
        <v>21</v>
      </c>
      <c r="D1790" s="0" t="str">
        <f aca="false">CONCATENATE(B1790,REPT("0",(3-LEN(C1790))),RIGHT(C1790,3))</f>
        <v>087021</v>
      </c>
      <c r="E1790" s="0" t="s">
        <v>1848</v>
      </c>
    </row>
    <row r="1791" customFormat="false" ht="12.75" hidden="false" customHeight="false" outlineLevel="0" collapsed="false">
      <c r="A1791" s="0" t="s">
        <v>1849</v>
      </c>
      <c r="B1791" s="0" t="str">
        <f aca="false">RIGHT(A1791,3)</f>
        <v>088</v>
      </c>
      <c r="C1791" s="0" t="n">
        <v>1</v>
      </c>
      <c r="D1791" s="0" t="str">
        <f aca="false">CONCATENATE(B1791,REPT("0",(3-LEN(C1791))),RIGHT(C1791,3))</f>
        <v>088001</v>
      </c>
      <c r="E1791" s="0" t="s">
        <v>1850</v>
      </c>
    </row>
    <row r="1792" customFormat="false" ht="12.75" hidden="false" customHeight="false" outlineLevel="0" collapsed="false">
      <c r="A1792" s="0" t="s">
        <v>1849</v>
      </c>
      <c r="B1792" s="0" t="str">
        <f aca="false">RIGHT(A1792,3)</f>
        <v>088</v>
      </c>
      <c r="C1792" s="0" t="n">
        <v>2</v>
      </c>
      <c r="D1792" s="0" t="str">
        <f aca="false">CONCATENATE(B1792,REPT("0",(3-LEN(C1792))),RIGHT(C1792,3))</f>
        <v>088002</v>
      </c>
      <c r="E1792" s="0" t="s">
        <v>1851</v>
      </c>
    </row>
    <row r="1793" customFormat="false" ht="12.75" hidden="false" customHeight="false" outlineLevel="0" collapsed="false">
      <c r="A1793" s="0" t="s">
        <v>1849</v>
      </c>
      <c r="B1793" s="0" t="str">
        <f aca="false">RIGHT(A1793,3)</f>
        <v>088</v>
      </c>
      <c r="C1793" s="0" t="n">
        <v>3</v>
      </c>
      <c r="D1793" s="0" t="str">
        <f aca="false">CONCATENATE(B1793,REPT("0",(3-LEN(C1793))),RIGHT(C1793,3))</f>
        <v>088003</v>
      </c>
      <c r="E1793" s="0" t="s">
        <v>1852</v>
      </c>
    </row>
    <row r="1794" customFormat="false" ht="12.75" hidden="false" customHeight="false" outlineLevel="0" collapsed="false">
      <c r="A1794" s="0" t="s">
        <v>1849</v>
      </c>
      <c r="B1794" s="0" t="str">
        <f aca="false">RIGHT(A1794,3)</f>
        <v>088</v>
      </c>
      <c r="C1794" s="0" t="n">
        <v>4</v>
      </c>
      <c r="D1794" s="0" t="str">
        <f aca="false">CONCATENATE(B1794,REPT("0",(3-LEN(C1794))),RIGHT(C1794,3))</f>
        <v>088004</v>
      </c>
      <c r="E1794" s="0" t="s">
        <v>1853</v>
      </c>
    </row>
    <row r="1795" customFormat="false" ht="12.75" hidden="false" customHeight="false" outlineLevel="0" collapsed="false">
      <c r="A1795" s="0" t="s">
        <v>1849</v>
      </c>
      <c r="B1795" s="0" t="str">
        <f aca="false">RIGHT(A1795,3)</f>
        <v>088</v>
      </c>
      <c r="C1795" s="0" t="n">
        <v>5</v>
      </c>
      <c r="D1795" s="0" t="str">
        <f aca="false">CONCATENATE(B1795,REPT("0",(3-LEN(C1795))),RIGHT(C1795,3))</f>
        <v>088005</v>
      </c>
      <c r="E1795" s="0" t="s">
        <v>1854</v>
      </c>
    </row>
    <row r="1796" customFormat="false" ht="12.75" hidden="false" customHeight="false" outlineLevel="0" collapsed="false">
      <c r="A1796" s="0" t="s">
        <v>1849</v>
      </c>
      <c r="B1796" s="0" t="str">
        <f aca="false">RIGHT(A1796,3)</f>
        <v>088</v>
      </c>
      <c r="C1796" s="0" t="n">
        <v>6</v>
      </c>
      <c r="D1796" s="0" t="str">
        <f aca="false">CONCATENATE(B1796,REPT("0",(3-LEN(C1796))),RIGHT(C1796,3))</f>
        <v>088006</v>
      </c>
      <c r="E1796" s="0" t="s">
        <v>1855</v>
      </c>
    </row>
    <row r="1797" customFormat="false" ht="12.75" hidden="false" customHeight="false" outlineLevel="0" collapsed="false">
      <c r="A1797" s="0" t="s">
        <v>1849</v>
      </c>
      <c r="B1797" s="0" t="str">
        <f aca="false">RIGHT(A1797,3)</f>
        <v>088</v>
      </c>
      <c r="C1797" s="0" t="n">
        <v>7</v>
      </c>
      <c r="D1797" s="0" t="str">
        <f aca="false">CONCATENATE(B1797,REPT("0",(3-LEN(C1797))),RIGHT(C1797,3))</f>
        <v>088007</v>
      </c>
      <c r="E1797" s="0" t="s">
        <v>1856</v>
      </c>
    </row>
    <row r="1798" customFormat="false" ht="12.75" hidden="false" customHeight="false" outlineLevel="0" collapsed="false">
      <c r="A1798" s="0" t="s">
        <v>1849</v>
      </c>
      <c r="B1798" s="0" t="str">
        <f aca="false">RIGHT(A1798,3)</f>
        <v>088</v>
      </c>
      <c r="C1798" s="0" t="n">
        <v>8</v>
      </c>
      <c r="D1798" s="0" t="str">
        <f aca="false">CONCATENATE(B1798,REPT("0",(3-LEN(C1798))),RIGHT(C1798,3))</f>
        <v>088008</v>
      </c>
      <c r="E1798" s="0" t="s">
        <v>1857</v>
      </c>
    </row>
    <row r="1799" customFormat="false" ht="12.75" hidden="false" customHeight="false" outlineLevel="0" collapsed="false">
      <c r="A1799" s="0" t="s">
        <v>1849</v>
      </c>
      <c r="B1799" s="0" t="str">
        <f aca="false">RIGHT(A1799,3)</f>
        <v>088</v>
      </c>
      <c r="C1799" s="0" t="n">
        <v>9</v>
      </c>
      <c r="D1799" s="0" t="str">
        <f aca="false">CONCATENATE(B1799,REPT("0",(3-LEN(C1799))),RIGHT(C1799,3))</f>
        <v>088009</v>
      </c>
      <c r="E1799" s="0" t="s">
        <v>1858</v>
      </c>
    </row>
    <row r="1800" customFormat="false" ht="12.75" hidden="false" customHeight="false" outlineLevel="0" collapsed="false">
      <c r="A1800" s="0" t="s">
        <v>1849</v>
      </c>
      <c r="B1800" s="0" t="str">
        <f aca="false">RIGHT(A1800,3)</f>
        <v>088</v>
      </c>
      <c r="C1800" s="0" t="n">
        <v>10</v>
      </c>
      <c r="D1800" s="0" t="str">
        <f aca="false">CONCATENATE(B1800,REPT("0",(3-LEN(C1800))),RIGHT(C1800,3))</f>
        <v>088010</v>
      </c>
      <c r="E1800" s="0" t="s">
        <v>1859</v>
      </c>
    </row>
    <row r="1801" customFormat="false" ht="12.75" hidden="false" customHeight="false" outlineLevel="0" collapsed="false">
      <c r="A1801" s="0" t="s">
        <v>1849</v>
      </c>
      <c r="B1801" s="0" t="str">
        <f aca="false">RIGHT(A1801,3)</f>
        <v>088</v>
      </c>
      <c r="C1801" s="0" t="n">
        <v>11</v>
      </c>
      <c r="D1801" s="0" t="str">
        <f aca="false">CONCATENATE(B1801,REPT("0",(3-LEN(C1801))),RIGHT(C1801,3))</f>
        <v>088011</v>
      </c>
      <c r="E1801" s="0" t="s">
        <v>1859</v>
      </c>
    </row>
    <row r="1802" customFormat="false" ht="12.75" hidden="false" customHeight="false" outlineLevel="0" collapsed="false">
      <c r="A1802" s="0" t="s">
        <v>1849</v>
      </c>
      <c r="B1802" s="0" t="str">
        <f aca="false">RIGHT(A1802,3)</f>
        <v>088</v>
      </c>
      <c r="C1802" s="0" t="n">
        <v>12</v>
      </c>
      <c r="D1802" s="0" t="str">
        <f aca="false">CONCATENATE(B1802,REPT("0",(3-LEN(C1802))),RIGHT(C1802,3))</f>
        <v>088012</v>
      </c>
      <c r="E1802" s="0" t="s">
        <v>1860</v>
      </c>
    </row>
    <row r="1803" customFormat="false" ht="12.75" hidden="false" customHeight="false" outlineLevel="0" collapsed="false">
      <c r="A1803" s="0" t="s">
        <v>1849</v>
      </c>
      <c r="B1803" s="0" t="str">
        <f aca="false">RIGHT(A1803,3)</f>
        <v>088</v>
      </c>
      <c r="C1803" s="0" t="n">
        <v>13</v>
      </c>
      <c r="D1803" s="0" t="str">
        <f aca="false">CONCATENATE(B1803,REPT("0",(3-LEN(C1803))),RIGHT(C1803,3))</f>
        <v>088013</v>
      </c>
      <c r="E1803" s="0" t="s">
        <v>1861</v>
      </c>
    </row>
    <row r="1804" customFormat="false" ht="12.75" hidden="false" customHeight="false" outlineLevel="0" collapsed="false">
      <c r="A1804" s="0" t="s">
        <v>1849</v>
      </c>
      <c r="B1804" s="0" t="str">
        <f aca="false">RIGHT(A1804,3)</f>
        <v>088</v>
      </c>
      <c r="C1804" s="0" t="n">
        <v>14</v>
      </c>
      <c r="D1804" s="0" t="str">
        <f aca="false">CONCATENATE(B1804,REPT("0",(3-LEN(C1804))),RIGHT(C1804,3))</f>
        <v>088014</v>
      </c>
      <c r="E1804" s="0" t="s">
        <v>1862</v>
      </c>
    </row>
    <row r="1805" customFormat="false" ht="12.75" hidden="false" customHeight="false" outlineLevel="0" collapsed="false">
      <c r="A1805" s="0" t="s">
        <v>1849</v>
      </c>
      <c r="B1805" s="0" t="str">
        <f aca="false">RIGHT(A1805,3)</f>
        <v>088</v>
      </c>
      <c r="C1805" s="0" t="n">
        <v>15</v>
      </c>
      <c r="D1805" s="0" t="str">
        <f aca="false">CONCATENATE(B1805,REPT("0",(3-LEN(C1805))),RIGHT(C1805,3))</f>
        <v>088015</v>
      </c>
      <c r="E1805" s="0" t="s">
        <v>1863</v>
      </c>
    </row>
    <row r="1806" customFormat="false" ht="12.75" hidden="false" customHeight="false" outlineLevel="0" collapsed="false">
      <c r="A1806" s="0" t="s">
        <v>1849</v>
      </c>
      <c r="B1806" s="0" t="str">
        <f aca="false">RIGHT(A1806,3)</f>
        <v>088</v>
      </c>
      <c r="C1806" s="0" t="n">
        <v>16</v>
      </c>
      <c r="D1806" s="0" t="str">
        <f aca="false">CONCATENATE(B1806,REPT("0",(3-LEN(C1806))),RIGHT(C1806,3))</f>
        <v>088016</v>
      </c>
      <c r="E1806" s="0" t="s">
        <v>1864</v>
      </c>
    </row>
    <row r="1807" customFormat="false" ht="12.75" hidden="false" customHeight="false" outlineLevel="0" collapsed="false">
      <c r="A1807" s="0" t="s">
        <v>1849</v>
      </c>
      <c r="B1807" s="0" t="str">
        <f aca="false">RIGHT(A1807,3)</f>
        <v>088</v>
      </c>
      <c r="C1807" s="0" t="n">
        <v>17</v>
      </c>
      <c r="D1807" s="0" t="str">
        <f aca="false">CONCATENATE(B1807,REPT("0",(3-LEN(C1807))),RIGHT(C1807,3))</f>
        <v>088017</v>
      </c>
      <c r="E1807" s="0" t="s">
        <v>1865</v>
      </c>
    </row>
    <row r="1808" customFormat="false" ht="12.75" hidden="false" customHeight="false" outlineLevel="0" collapsed="false">
      <c r="A1808" s="0" t="s">
        <v>1849</v>
      </c>
      <c r="B1808" s="0" t="str">
        <f aca="false">RIGHT(A1808,3)</f>
        <v>088</v>
      </c>
      <c r="C1808" s="0" t="n">
        <v>18</v>
      </c>
      <c r="D1808" s="0" t="str">
        <f aca="false">CONCATENATE(B1808,REPT("0",(3-LEN(C1808))),RIGHT(C1808,3))</f>
        <v>088018</v>
      </c>
      <c r="E1808" s="0" t="s">
        <v>1866</v>
      </c>
    </row>
    <row r="1809" customFormat="false" ht="12.75" hidden="false" customHeight="false" outlineLevel="0" collapsed="false">
      <c r="A1809" s="0" t="s">
        <v>1849</v>
      </c>
      <c r="B1809" s="0" t="str">
        <f aca="false">RIGHT(A1809,3)</f>
        <v>088</v>
      </c>
      <c r="C1809" s="0" t="n">
        <v>19</v>
      </c>
      <c r="D1809" s="0" t="str">
        <f aca="false">CONCATENATE(B1809,REPT("0",(3-LEN(C1809))),RIGHT(C1809,3))</f>
        <v>088019</v>
      </c>
      <c r="E1809" s="0" t="s">
        <v>1867</v>
      </c>
    </row>
    <row r="1810" customFormat="false" ht="12.75" hidden="false" customHeight="false" outlineLevel="0" collapsed="false">
      <c r="A1810" s="0" t="s">
        <v>1849</v>
      </c>
      <c r="B1810" s="0" t="str">
        <f aca="false">RIGHT(A1810,3)</f>
        <v>088</v>
      </c>
      <c r="C1810" s="0" t="n">
        <v>20</v>
      </c>
      <c r="D1810" s="0" t="str">
        <f aca="false">CONCATENATE(B1810,REPT("0",(3-LEN(C1810))),RIGHT(C1810,3))</f>
        <v>088020</v>
      </c>
      <c r="E1810" s="0" t="s">
        <v>1868</v>
      </c>
    </row>
    <row r="1811" customFormat="false" ht="12.75" hidden="false" customHeight="false" outlineLevel="0" collapsed="false">
      <c r="A1811" s="0" t="s">
        <v>1849</v>
      </c>
      <c r="B1811" s="0" t="str">
        <f aca="false">RIGHT(A1811,3)</f>
        <v>088</v>
      </c>
      <c r="C1811" s="0" t="n">
        <v>21</v>
      </c>
      <c r="D1811" s="0" t="str">
        <f aca="false">CONCATENATE(B1811,REPT("0",(3-LEN(C1811))),RIGHT(C1811,3))</f>
        <v>088021</v>
      </c>
      <c r="E1811" s="0" t="s">
        <v>1869</v>
      </c>
    </row>
    <row r="1812" customFormat="false" ht="12.75" hidden="false" customHeight="false" outlineLevel="0" collapsed="false">
      <c r="A1812" s="0" t="s">
        <v>1870</v>
      </c>
      <c r="B1812" s="0" t="str">
        <f aca="false">RIGHT(A1812,3)</f>
        <v>089</v>
      </c>
      <c r="C1812" s="0" t="n">
        <v>1</v>
      </c>
      <c r="D1812" s="0" t="str">
        <f aca="false">CONCATENATE(B1812,REPT("0",(3-LEN(C1812))),RIGHT(C1812,3))</f>
        <v>089001</v>
      </c>
      <c r="E1812" s="0" t="s">
        <v>1871</v>
      </c>
    </row>
    <row r="1813" customFormat="false" ht="12.75" hidden="false" customHeight="false" outlineLevel="0" collapsed="false">
      <c r="A1813" s="0" t="s">
        <v>1870</v>
      </c>
      <c r="B1813" s="0" t="str">
        <f aca="false">RIGHT(A1813,3)</f>
        <v>089</v>
      </c>
      <c r="C1813" s="0" t="n">
        <v>2</v>
      </c>
      <c r="D1813" s="0" t="str">
        <f aca="false">CONCATENATE(B1813,REPT("0",(3-LEN(C1813))),RIGHT(C1813,3))</f>
        <v>089002</v>
      </c>
      <c r="E1813" s="0" t="s">
        <v>1872</v>
      </c>
    </row>
    <row r="1814" customFormat="false" ht="12.75" hidden="false" customHeight="false" outlineLevel="0" collapsed="false">
      <c r="A1814" s="0" t="s">
        <v>1870</v>
      </c>
      <c r="B1814" s="0" t="str">
        <f aca="false">RIGHT(A1814,3)</f>
        <v>089</v>
      </c>
      <c r="C1814" s="0" t="n">
        <v>3</v>
      </c>
      <c r="D1814" s="0" t="str">
        <f aca="false">CONCATENATE(B1814,REPT("0",(3-LEN(C1814))),RIGHT(C1814,3))</f>
        <v>089003</v>
      </c>
      <c r="E1814" s="0" t="s">
        <v>1873</v>
      </c>
    </row>
    <row r="1815" customFormat="false" ht="12.75" hidden="false" customHeight="false" outlineLevel="0" collapsed="false">
      <c r="A1815" s="0" t="s">
        <v>1870</v>
      </c>
      <c r="B1815" s="0" t="str">
        <f aca="false">RIGHT(A1815,3)</f>
        <v>089</v>
      </c>
      <c r="C1815" s="0" t="n">
        <v>4</v>
      </c>
      <c r="D1815" s="0" t="str">
        <f aca="false">CONCATENATE(B1815,REPT("0",(3-LEN(C1815))),RIGHT(C1815,3))</f>
        <v>089004</v>
      </c>
      <c r="E1815" s="0" t="s">
        <v>1874</v>
      </c>
    </row>
    <row r="1816" customFormat="false" ht="12.75" hidden="false" customHeight="false" outlineLevel="0" collapsed="false">
      <c r="A1816" s="0" t="s">
        <v>1870</v>
      </c>
      <c r="B1816" s="0" t="str">
        <f aca="false">RIGHT(A1816,3)</f>
        <v>089</v>
      </c>
      <c r="C1816" s="0" t="n">
        <v>5</v>
      </c>
      <c r="D1816" s="0" t="str">
        <f aca="false">CONCATENATE(B1816,REPT("0",(3-LEN(C1816))),RIGHT(C1816,3))</f>
        <v>089005</v>
      </c>
      <c r="E1816" s="0" t="s">
        <v>1875</v>
      </c>
    </row>
    <row r="1817" customFormat="false" ht="12.75" hidden="false" customHeight="false" outlineLevel="0" collapsed="false">
      <c r="A1817" s="0" t="s">
        <v>1870</v>
      </c>
      <c r="B1817" s="0" t="str">
        <f aca="false">RIGHT(A1817,3)</f>
        <v>089</v>
      </c>
      <c r="C1817" s="0" t="n">
        <v>6</v>
      </c>
      <c r="D1817" s="0" t="str">
        <f aca="false">CONCATENATE(B1817,REPT("0",(3-LEN(C1817))),RIGHT(C1817,3))</f>
        <v>089006</v>
      </c>
      <c r="E1817" s="0" t="s">
        <v>1876</v>
      </c>
    </row>
    <row r="1818" customFormat="false" ht="12.75" hidden="false" customHeight="false" outlineLevel="0" collapsed="false">
      <c r="A1818" s="0" t="s">
        <v>1870</v>
      </c>
      <c r="B1818" s="0" t="str">
        <f aca="false">RIGHT(A1818,3)</f>
        <v>089</v>
      </c>
      <c r="C1818" s="0" t="n">
        <v>7</v>
      </c>
      <c r="D1818" s="0" t="str">
        <f aca="false">CONCATENATE(B1818,REPT("0",(3-LEN(C1818))),RIGHT(C1818,3))</f>
        <v>089007</v>
      </c>
      <c r="E1818" s="0" t="s">
        <v>1463</v>
      </c>
    </row>
    <row r="1819" customFormat="false" ht="12.75" hidden="false" customHeight="false" outlineLevel="0" collapsed="false">
      <c r="A1819" s="0" t="s">
        <v>1870</v>
      </c>
      <c r="B1819" s="0" t="str">
        <f aca="false">RIGHT(A1819,3)</f>
        <v>089</v>
      </c>
      <c r="C1819" s="0" t="n">
        <v>8</v>
      </c>
      <c r="D1819" s="0" t="str">
        <f aca="false">CONCATENATE(B1819,REPT("0",(3-LEN(C1819))),RIGHT(C1819,3))</f>
        <v>089008</v>
      </c>
      <c r="E1819" s="0" t="s">
        <v>1877</v>
      </c>
    </row>
    <row r="1820" customFormat="false" ht="12.75" hidden="false" customHeight="false" outlineLevel="0" collapsed="false">
      <c r="A1820" s="0" t="s">
        <v>1870</v>
      </c>
      <c r="B1820" s="0" t="str">
        <f aca="false">RIGHT(A1820,3)</f>
        <v>089</v>
      </c>
      <c r="C1820" s="0" t="n">
        <v>9</v>
      </c>
      <c r="D1820" s="0" t="str">
        <f aca="false">CONCATENATE(B1820,REPT("0",(3-LEN(C1820))),RIGHT(C1820,3))</f>
        <v>089009</v>
      </c>
      <c r="E1820" s="0" t="s">
        <v>1878</v>
      </c>
    </row>
    <row r="1821" customFormat="false" ht="12.75" hidden="false" customHeight="false" outlineLevel="0" collapsed="false">
      <c r="A1821" s="0" t="s">
        <v>1870</v>
      </c>
      <c r="B1821" s="0" t="str">
        <f aca="false">RIGHT(A1821,3)</f>
        <v>089</v>
      </c>
      <c r="C1821" s="0" t="n">
        <v>10</v>
      </c>
      <c r="D1821" s="0" t="str">
        <f aca="false">CONCATENATE(B1821,REPT("0",(3-LEN(C1821))),RIGHT(C1821,3))</f>
        <v>089010</v>
      </c>
      <c r="E1821" s="0" t="s">
        <v>1879</v>
      </c>
    </row>
    <row r="1822" customFormat="false" ht="12.75" hidden="false" customHeight="false" outlineLevel="0" collapsed="false">
      <c r="A1822" s="0" t="s">
        <v>1870</v>
      </c>
      <c r="B1822" s="0" t="str">
        <f aca="false">RIGHT(A1822,3)</f>
        <v>089</v>
      </c>
      <c r="C1822" s="0" t="n">
        <v>11</v>
      </c>
      <c r="D1822" s="0" t="str">
        <f aca="false">CONCATENATE(B1822,REPT("0",(3-LEN(C1822))),RIGHT(C1822,3))</f>
        <v>089011</v>
      </c>
      <c r="E1822" s="0" t="s">
        <v>1880</v>
      </c>
    </row>
    <row r="1823" customFormat="false" ht="12.75" hidden="false" customHeight="false" outlineLevel="0" collapsed="false">
      <c r="A1823" s="0" t="s">
        <v>1870</v>
      </c>
      <c r="B1823" s="0" t="str">
        <f aca="false">RIGHT(A1823,3)</f>
        <v>089</v>
      </c>
      <c r="C1823" s="0" t="n">
        <v>12</v>
      </c>
      <c r="D1823" s="0" t="str">
        <f aca="false">CONCATENATE(B1823,REPT("0",(3-LEN(C1823))),RIGHT(C1823,3))</f>
        <v>089012</v>
      </c>
      <c r="E1823" s="0" t="s">
        <v>1881</v>
      </c>
    </row>
    <row r="1824" customFormat="false" ht="12.75" hidden="false" customHeight="false" outlineLevel="0" collapsed="false">
      <c r="A1824" s="0" t="s">
        <v>1870</v>
      </c>
      <c r="B1824" s="0" t="str">
        <f aca="false">RIGHT(A1824,3)</f>
        <v>089</v>
      </c>
      <c r="C1824" s="0" t="n">
        <v>13</v>
      </c>
      <c r="D1824" s="0" t="str">
        <f aca="false">CONCATENATE(B1824,REPT("0",(3-LEN(C1824))),RIGHT(C1824,3))</f>
        <v>089013</v>
      </c>
      <c r="E1824" s="0" t="s">
        <v>1882</v>
      </c>
    </row>
    <row r="1825" customFormat="false" ht="12.75" hidden="false" customHeight="false" outlineLevel="0" collapsed="false">
      <c r="A1825" s="0" t="s">
        <v>1870</v>
      </c>
      <c r="B1825" s="0" t="str">
        <f aca="false">RIGHT(A1825,3)</f>
        <v>089</v>
      </c>
      <c r="C1825" s="0" t="n">
        <v>14</v>
      </c>
      <c r="D1825" s="0" t="str">
        <f aca="false">CONCATENATE(B1825,REPT("0",(3-LEN(C1825))),RIGHT(C1825,3))</f>
        <v>089014</v>
      </c>
      <c r="E1825" s="0" t="s">
        <v>1883</v>
      </c>
    </row>
    <row r="1826" customFormat="false" ht="12.75" hidden="false" customHeight="false" outlineLevel="0" collapsed="false">
      <c r="A1826" s="0" t="s">
        <v>1870</v>
      </c>
      <c r="B1826" s="0" t="str">
        <f aca="false">RIGHT(A1826,3)</f>
        <v>089</v>
      </c>
      <c r="C1826" s="0" t="n">
        <v>15</v>
      </c>
      <c r="D1826" s="0" t="str">
        <f aca="false">CONCATENATE(B1826,REPT("0",(3-LEN(C1826))),RIGHT(C1826,3))</f>
        <v>089015</v>
      </c>
      <c r="E1826" s="0" t="s">
        <v>1884</v>
      </c>
    </row>
    <row r="1827" customFormat="false" ht="12.75" hidden="false" customHeight="false" outlineLevel="0" collapsed="false">
      <c r="A1827" s="0" t="s">
        <v>1870</v>
      </c>
      <c r="B1827" s="0" t="str">
        <f aca="false">RIGHT(A1827,3)</f>
        <v>089</v>
      </c>
      <c r="C1827" s="0" t="n">
        <v>16</v>
      </c>
      <c r="D1827" s="0" t="str">
        <f aca="false">CONCATENATE(B1827,REPT("0",(3-LEN(C1827))),RIGHT(C1827,3))</f>
        <v>089016</v>
      </c>
      <c r="E1827" s="0" t="s">
        <v>1885</v>
      </c>
    </row>
    <row r="1828" customFormat="false" ht="12.75" hidden="false" customHeight="false" outlineLevel="0" collapsed="false">
      <c r="A1828" s="0" t="s">
        <v>1870</v>
      </c>
      <c r="B1828" s="0" t="str">
        <f aca="false">RIGHT(A1828,3)</f>
        <v>089</v>
      </c>
      <c r="C1828" s="0" t="n">
        <v>17</v>
      </c>
      <c r="D1828" s="0" t="str">
        <f aca="false">CONCATENATE(B1828,REPT("0",(3-LEN(C1828))),RIGHT(C1828,3))</f>
        <v>089017</v>
      </c>
      <c r="E1828" s="0" t="s">
        <v>1886</v>
      </c>
    </row>
    <row r="1829" customFormat="false" ht="12.75" hidden="false" customHeight="false" outlineLevel="0" collapsed="false">
      <c r="A1829" s="0" t="s">
        <v>1870</v>
      </c>
      <c r="B1829" s="0" t="str">
        <f aca="false">RIGHT(A1829,3)</f>
        <v>089</v>
      </c>
      <c r="C1829" s="0" t="n">
        <v>18</v>
      </c>
      <c r="D1829" s="0" t="str">
        <f aca="false">CONCATENATE(B1829,REPT("0",(3-LEN(C1829))),RIGHT(C1829,3))</f>
        <v>089018</v>
      </c>
      <c r="E1829" s="0" t="s">
        <v>1887</v>
      </c>
    </row>
    <row r="1830" customFormat="false" ht="12.75" hidden="false" customHeight="false" outlineLevel="0" collapsed="false">
      <c r="A1830" s="0" t="s">
        <v>1870</v>
      </c>
      <c r="B1830" s="0" t="str">
        <f aca="false">RIGHT(A1830,3)</f>
        <v>089</v>
      </c>
      <c r="C1830" s="0" t="n">
        <v>19</v>
      </c>
      <c r="D1830" s="0" t="str">
        <f aca="false">CONCATENATE(B1830,REPT("0",(3-LEN(C1830))),RIGHT(C1830,3))</f>
        <v>089019</v>
      </c>
      <c r="E1830" s="0" t="s">
        <v>1888</v>
      </c>
    </row>
    <row r="1831" customFormat="false" ht="12.75" hidden="false" customHeight="false" outlineLevel="0" collapsed="false">
      <c r="A1831" s="0" t="s">
        <v>1870</v>
      </c>
      <c r="B1831" s="0" t="str">
        <f aca="false">RIGHT(A1831,3)</f>
        <v>089</v>
      </c>
      <c r="C1831" s="0" t="n">
        <v>20</v>
      </c>
      <c r="D1831" s="0" t="str">
        <f aca="false">CONCATENATE(B1831,REPT("0",(3-LEN(C1831))),RIGHT(C1831,3))</f>
        <v>089020</v>
      </c>
      <c r="E1831" s="0" t="s">
        <v>1889</v>
      </c>
    </row>
    <row r="1832" customFormat="false" ht="12.75" hidden="false" customHeight="false" outlineLevel="0" collapsed="false">
      <c r="A1832" s="0" t="s">
        <v>1870</v>
      </c>
      <c r="B1832" s="0" t="str">
        <f aca="false">RIGHT(A1832,3)</f>
        <v>089</v>
      </c>
      <c r="C1832" s="0" t="n">
        <v>21</v>
      </c>
      <c r="D1832" s="0" t="str">
        <f aca="false">CONCATENATE(B1832,REPT("0",(3-LEN(C1832))),RIGHT(C1832,3))</f>
        <v>089021</v>
      </c>
      <c r="E1832" s="0" t="s">
        <v>1890</v>
      </c>
    </row>
    <row r="1833" customFormat="false" ht="12.75" hidden="false" customHeight="false" outlineLevel="0" collapsed="false">
      <c r="A1833" s="0" t="s">
        <v>1891</v>
      </c>
      <c r="B1833" s="0" t="str">
        <f aca="false">RIGHT(A1833,3)</f>
        <v>090</v>
      </c>
      <c r="C1833" s="0" t="n">
        <v>1</v>
      </c>
      <c r="D1833" s="0" t="str">
        <f aca="false">CONCATENATE(B1833,REPT("0",(3-LEN(C1833))),RIGHT(C1833,3))</f>
        <v>090001</v>
      </c>
      <c r="E1833" s="0" t="s">
        <v>1892</v>
      </c>
    </row>
    <row r="1834" customFormat="false" ht="12.75" hidden="false" customHeight="false" outlineLevel="0" collapsed="false">
      <c r="A1834" s="0" t="s">
        <v>1891</v>
      </c>
      <c r="B1834" s="0" t="str">
        <f aca="false">RIGHT(A1834,3)</f>
        <v>090</v>
      </c>
      <c r="C1834" s="0" t="n">
        <v>2</v>
      </c>
      <c r="D1834" s="0" t="str">
        <f aca="false">CONCATENATE(B1834,REPT("0",(3-LEN(C1834))),RIGHT(C1834,3))</f>
        <v>090002</v>
      </c>
      <c r="E1834" s="0" t="s">
        <v>1893</v>
      </c>
    </row>
    <row r="1835" customFormat="false" ht="12.75" hidden="false" customHeight="false" outlineLevel="0" collapsed="false">
      <c r="A1835" s="0" t="s">
        <v>1891</v>
      </c>
      <c r="B1835" s="0" t="str">
        <f aca="false">RIGHT(A1835,3)</f>
        <v>090</v>
      </c>
      <c r="C1835" s="0" t="n">
        <v>3</v>
      </c>
      <c r="D1835" s="0" t="str">
        <f aca="false">CONCATENATE(B1835,REPT("0",(3-LEN(C1835))),RIGHT(C1835,3))</f>
        <v>090003</v>
      </c>
      <c r="E1835" s="0" t="s">
        <v>1894</v>
      </c>
    </row>
    <row r="1836" customFormat="false" ht="12.75" hidden="false" customHeight="false" outlineLevel="0" collapsed="false">
      <c r="A1836" s="0" t="s">
        <v>1891</v>
      </c>
      <c r="B1836" s="0" t="str">
        <f aca="false">RIGHT(A1836,3)</f>
        <v>090</v>
      </c>
      <c r="C1836" s="0" t="n">
        <v>4</v>
      </c>
      <c r="D1836" s="0" t="str">
        <f aca="false">CONCATENATE(B1836,REPT("0",(3-LEN(C1836))),RIGHT(C1836,3))</f>
        <v>090004</v>
      </c>
      <c r="E1836" s="0" t="s">
        <v>1895</v>
      </c>
    </row>
    <row r="1837" customFormat="false" ht="12.75" hidden="false" customHeight="false" outlineLevel="0" collapsed="false">
      <c r="A1837" s="0" t="s">
        <v>1891</v>
      </c>
      <c r="B1837" s="0" t="str">
        <f aca="false">RIGHT(A1837,3)</f>
        <v>090</v>
      </c>
      <c r="C1837" s="0" t="n">
        <v>5</v>
      </c>
      <c r="D1837" s="0" t="str">
        <f aca="false">CONCATENATE(B1837,REPT("0",(3-LEN(C1837))),RIGHT(C1837,3))</f>
        <v>090005</v>
      </c>
      <c r="E1837" s="0" t="s">
        <v>1896</v>
      </c>
    </row>
    <row r="1838" customFormat="false" ht="12.75" hidden="false" customHeight="false" outlineLevel="0" collapsed="false">
      <c r="A1838" s="0" t="s">
        <v>1891</v>
      </c>
      <c r="B1838" s="0" t="str">
        <f aca="false">RIGHT(A1838,3)</f>
        <v>090</v>
      </c>
      <c r="C1838" s="0" t="n">
        <v>6</v>
      </c>
      <c r="D1838" s="0" t="str">
        <f aca="false">CONCATENATE(B1838,REPT("0",(3-LEN(C1838))),RIGHT(C1838,3))</f>
        <v>090006</v>
      </c>
      <c r="E1838" s="0" t="s">
        <v>1897</v>
      </c>
    </row>
    <row r="1839" customFormat="false" ht="12.75" hidden="false" customHeight="false" outlineLevel="0" collapsed="false">
      <c r="A1839" s="0" t="s">
        <v>1891</v>
      </c>
      <c r="B1839" s="0" t="str">
        <f aca="false">RIGHT(A1839,3)</f>
        <v>090</v>
      </c>
      <c r="C1839" s="0" t="n">
        <v>7</v>
      </c>
      <c r="D1839" s="0" t="str">
        <f aca="false">CONCATENATE(B1839,REPT("0",(3-LEN(C1839))),RIGHT(C1839,3))</f>
        <v>090007</v>
      </c>
      <c r="E1839" s="0" t="s">
        <v>1898</v>
      </c>
    </row>
    <row r="1840" customFormat="false" ht="12.75" hidden="false" customHeight="false" outlineLevel="0" collapsed="false">
      <c r="A1840" s="0" t="s">
        <v>1891</v>
      </c>
      <c r="B1840" s="0" t="str">
        <f aca="false">RIGHT(A1840,3)</f>
        <v>090</v>
      </c>
      <c r="C1840" s="0" t="n">
        <v>8</v>
      </c>
      <c r="D1840" s="0" t="str">
        <f aca="false">CONCATENATE(B1840,REPT("0",(3-LEN(C1840))),RIGHT(C1840,3))</f>
        <v>090008</v>
      </c>
      <c r="E1840" s="0" t="s">
        <v>1899</v>
      </c>
    </row>
    <row r="1841" customFormat="false" ht="12.75" hidden="false" customHeight="false" outlineLevel="0" collapsed="false">
      <c r="A1841" s="0" t="s">
        <v>1891</v>
      </c>
      <c r="B1841" s="0" t="str">
        <f aca="false">RIGHT(A1841,3)</f>
        <v>090</v>
      </c>
      <c r="C1841" s="0" t="n">
        <v>9</v>
      </c>
      <c r="D1841" s="0" t="str">
        <f aca="false">CONCATENATE(B1841,REPT("0",(3-LEN(C1841))),RIGHT(C1841,3))</f>
        <v>090009</v>
      </c>
      <c r="E1841" s="0" t="s">
        <v>1900</v>
      </c>
    </row>
    <row r="1842" customFormat="false" ht="12.75" hidden="false" customHeight="false" outlineLevel="0" collapsed="false">
      <c r="A1842" s="0" t="s">
        <v>1891</v>
      </c>
      <c r="B1842" s="0" t="str">
        <f aca="false">RIGHT(A1842,3)</f>
        <v>090</v>
      </c>
      <c r="C1842" s="0" t="n">
        <v>10</v>
      </c>
      <c r="D1842" s="0" t="str">
        <f aca="false">CONCATENATE(B1842,REPT("0",(3-LEN(C1842))),RIGHT(C1842,3))</f>
        <v>090010</v>
      </c>
      <c r="E1842" s="0" t="s">
        <v>1901</v>
      </c>
    </row>
    <row r="1843" customFormat="false" ht="12.75" hidden="false" customHeight="false" outlineLevel="0" collapsed="false">
      <c r="A1843" s="0" t="s">
        <v>1891</v>
      </c>
      <c r="B1843" s="0" t="str">
        <f aca="false">RIGHT(A1843,3)</f>
        <v>090</v>
      </c>
      <c r="C1843" s="0" t="n">
        <v>11</v>
      </c>
      <c r="D1843" s="0" t="str">
        <f aca="false">CONCATENATE(B1843,REPT("0",(3-LEN(C1843))),RIGHT(C1843,3))</f>
        <v>090011</v>
      </c>
      <c r="E1843" s="0" t="s">
        <v>1902</v>
      </c>
    </row>
    <row r="1844" customFormat="false" ht="12.75" hidden="false" customHeight="false" outlineLevel="0" collapsed="false">
      <c r="A1844" s="0" t="s">
        <v>1891</v>
      </c>
      <c r="B1844" s="0" t="str">
        <f aca="false">RIGHT(A1844,3)</f>
        <v>090</v>
      </c>
      <c r="C1844" s="0" t="n">
        <v>12</v>
      </c>
      <c r="D1844" s="0" t="str">
        <f aca="false">CONCATENATE(B1844,REPT("0",(3-LEN(C1844))),RIGHT(C1844,3))</f>
        <v>090012</v>
      </c>
      <c r="E1844" s="0" t="s">
        <v>1903</v>
      </c>
    </row>
    <row r="1845" customFormat="false" ht="12.75" hidden="false" customHeight="false" outlineLevel="0" collapsed="false">
      <c r="A1845" s="0" t="s">
        <v>1891</v>
      </c>
      <c r="B1845" s="0" t="str">
        <f aca="false">RIGHT(A1845,3)</f>
        <v>090</v>
      </c>
      <c r="C1845" s="0" t="n">
        <v>13</v>
      </c>
      <c r="D1845" s="0" t="str">
        <f aca="false">CONCATENATE(B1845,REPT("0",(3-LEN(C1845))),RIGHT(C1845,3))</f>
        <v>090013</v>
      </c>
      <c r="E1845" s="0" t="s">
        <v>1904</v>
      </c>
    </row>
    <row r="1846" customFormat="false" ht="12.75" hidden="false" customHeight="false" outlineLevel="0" collapsed="false">
      <c r="A1846" s="0" t="s">
        <v>1891</v>
      </c>
      <c r="B1846" s="0" t="str">
        <f aca="false">RIGHT(A1846,3)</f>
        <v>090</v>
      </c>
      <c r="C1846" s="0" t="n">
        <v>14</v>
      </c>
      <c r="D1846" s="0" t="str">
        <f aca="false">CONCATENATE(B1846,REPT("0",(3-LEN(C1846))),RIGHT(C1846,3))</f>
        <v>090014</v>
      </c>
      <c r="E1846" s="0" t="s">
        <v>1905</v>
      </c>
    </row>
    <row r="1847" customFormat="false" ht="12.75" hidden="false" customHeight="false" outlineLevel="0" collapsed="false">
      <c r="A1847" s="0" t="s">
        <v>1891</v>
      </c>
      <c r="B1847" s="0" t="str">
        <f aca="false">RIGHT(A1847,3)</f>
        <v>090</v>
      </c>
      <c r="C1847" s="0" t="n">
        <v>15</v>
      </c>
      <c r="D1847" s="0" t="str">
        <f aca="false">CONCATENATE(B1847,REPT("0",(3-LEN(C1847))),RIGHT(C1847,3))</f>
        <v>090015</v>
      </c>
      <c r="E1847" s="0" t="s">
        <v>1906</v>
      </c>
    </row>
    <row r="1848" customFormat="false" ht="12.75" hidden="false" customHeight="false" outlineLevel="0" collapsed="false">
      <c r="A1848" s="0" t="s">
        <v>1891</v>
      </c>
      <c r="B1848" s="0" t="str">
        <f aca="false">RIGHT(A1848,3)</f>
        <v>090</v>
      </c>
      <c r="C1848" s="0" t="n">
        <v>16</v>
      </c>
      <c r="D1848" s="0" t="str">
        <f aca="false">CONCATENATE(B1848,REPT("0",(3-LEN(C1848))),RIGHT(C1848,3))</f>
        <v>090016</v>
      </c>
      <c r="E1848" s="0" t="s">
        <v>1907</v>
      </c>
    </row>
    <row r="1849" customFormat="false" ht="12.75" hidden="false" customHeight="false" outlineLevel="0" collapsed="false">
      <c r="A1849" s="0" t="s">
        <v>1891</v>
      </c>
      <c r="B1849" s="0" t="str">
        <f aca="false">RIGHT(A1849,3)</f>
        <v>090</v>
      </c>
      <c r="C1849" s="0" t="n">
        <v>17</v>
      </c>
      <c r="D1849" s="0" t="str">
        <f aca="false">CONCATENATE(B1849,REPT("0",(3-LEN(C1849))),RIGHT(C1849,3))</f>
        <v>090017</v>
      </c>
      <c r="E1849" s="0" t="s">
        <v>1908</v>
      </c>
    </row>
    <row r="1850" customFormat="false" ht="12.75" hidden="false" customHeight="false" outlineLevel="0" collapsed="false">
      <c r="A1850" s="0" t="s">
        <v>1891</v>
      </c>
      <c r="B1850" s="0" t="str">
        <f aca="false">RIGHT(A1850,3)</f>
        <v>090</v>
      </c>
      <c r="C1850" s="0" t="n">
        <v>18</v>
      </c>
      <c r="D1850" s="0" t="str">
        <f aca="false">CONCATENATE(B1850,REPT("0",(3-LEN(C1850))),RIGHT(C1850,3))</f>
        <v>090018</v>
      </c>
      <c r="E1850" s="0" t="s">
        <v>1909</v>
      </c>
    </row>
    <row r="1851" customFormat="false" ht="12.75" hidden="false" customHeight="false" outlineLevel="0" collapsed="false">
      <c r="A1851" s="0" t="s">
        <v>1891</v>
      </c>
      <c r="B1851" s="0" t="str">
        <f aca="false">RIGHT(A1851,3)</f>
        <v>090</v>
      </c>
      <c r="C1851" s="0" t="n">
        <v>19</v>
      </c>
      <c r="D1851" s="0" t="str">
        <f aca="false">CONCATENATE(B1851,REPT("0",(3-LEN(C1851))),RIGHT(C1851,3))</f>
        <v>090019</v>
      </c>
      <c r="E1851" s="0" t="s">
        <v>1910</v>
      </c>
    </row>
    <row r="1852" customFormat="false" ht="12.75" hidden="false" customHeight="false" outlineLevel="0" collapsed="false">
      <c r="A1852" s="0" t="s">
        <v>1891</v>
      </c>
      <c r="B1852" s="0" t="str">
        <f aca="false">RIGHT(A1852,3)</f>
        <v>090</v>
      </c>
      <c r="C1852" s="0" t="n">
        <v>20</v>
      </c>
      <c r="D1852" s="0" t="str">
        <f aca="false">CONCATENATE(B1852,REPT("0",(3-LEN(C1852))),RIGHT(C1852,3))</f>
        <v>090020</v>
      </c>
      <c r="E1852" s="0" t="s">
        <v>1911</v>
      </c>
    </row>
    <row r="1853" customFormat="false" ht="12.75" hidden="false" customHeight="false" outlineLevel="0" collapsed="false">
      <c r="A1853" s="0" t="s">
        <v>1891</v>
      </c>
      <c r="B1853" s="0" t="str">
        <f aca="false">RIGHT(A1853,3)</f>
        <v>090</v>
      </c>
      <c r="C1853" s="0" t="n">
        <v>21</v>
      </c>
      <c r="D1853" s="0" t="str">
        <f aca="false">CONCATENATE(B1853,REPT("0",(3-LEN(C1853))),RIGHT(C1853,3))</f>
        <v>090021</v>
      </c>
      <c r="E1853" s="0" t="s">
        <v>1912</v>
      </c>
    </row>
    <row r="1854" customFormat="false" ht="12.75" hidden="false" customHeight="false" outlineLevel="0" collapsed="false">
      <c r="A1854" s="0" t="s">
        <v>1913</v>
      </c>
      <c r="B1854" s="0" t="str">
        <f aca="false">RIGHT(A1854,3)</f>
        <v>091</v>
      </c>
      <c r="C1854" s="0" t="n">
        <v>1</v>
      </c>
      <c r="D1854" s="0" t="str">
        <f aca="false">CONCATENATE(B1854,REPT("0",(3-LEN(C1854))),RIGHT(C1854,3))</f>
        <v>091001</v>
      </c>
      <c r="E1854" s="0" t="s">
        <v>1914</v>
      </c>
    </row>
    <row r="1855" customFormat="false" ht="12.75" hidden="false" customHeight="false" outlineLevel="0" collapsed="false">
      <c r="A1855" s="0" t="s">
        <v>1913</v>
      </c>
      <c r="B1855" s="0" t="str">
        <f aca="false">RIGHT(A1855,3)</f>
        <v>091</v>
      </c>
      <c r="C1855" s="0" t="n">
        <v>2</v>
      </c>
      <c r="D1855" s="0" t="str">
        <f aca="false">CONCATENATE(B1855,REPT("0",(3-LEN(C1855))),RIGHT(C1855,3))</f>
        <v>091002</v>
      </c>
      <c r="E1855" s="0" t="s">
        <v>1915</v>
      </c>
    </row>
    <row r="1856" customFormat="false" ht="12.75" hidden="false" customHeight="false" outlineLevel="0" collapsed="false">
      <c r="A1856" s="0" t="s">
        <v>1913</v>
      </c>
      <c r="B1856" s="0" t="str">
        <f aca="false">RIGHT(A1856,3)</f>
        <v>091</v>
      </c>
      <c r="C1856" s="0" t="n">
        <v>3</v>
      </c>
      <c r="D1856" s="0" t="str">
        <f aca="false">CONCATENATE(B1856,REPT("0",(3-LEN(C1856))),RIGHT(C1856,3))</f>
        <v>091003</v>
      </c>
      <c r="E1856" s="0" t="s">
        <v>1916</v>
      </c>
    </row>
    <row r="1857" customFormat="false" ht="12.75" hidden="false" customHeight="false" outlineLevel="0" collapsed="false">
      <c r="A1857" s="0" t="s">
        <v>1913</v>
      </c>
      <c r="B1857" s="0" t="str">
        <f aca="false">RIGHT(A1857,3)</f>
        <v>091</v>
      </c>
      <c r="C1857" s="0" t="n">
        <v>4</v>
      </c>
      <c r="D1857" s="0" t="str">
        <f aca="false">CONCATENATE(B1857,REPT("0",(3-LEN(C1857))),RIGHT(C1857,3))</f>
        <v>091004</v>
      </c>
      <c r="E1857" s="0" t="s">
        <v>1917</v>
      </c>
    </row>
    <row r="1858" customFormat="false" ht="12.75" hidden="false" customHeight="false" outlineLevel="0" collapsed="false">
      <c r="A1858" s="0" t="s">
        <v>1913</v>
      </c>
      <c r="B1858" s="0" t="str">
        <f aca="false">RIGHT(A1858,3)</f>
        <v>091</v>
      </c>
      <c r="C1858" s="0" t="n">
        <v>5</v>
      </c>
      <c r="D1858" s="0" t="str">
        <f aca="false">CONCATENATE(B1858,REPT("0",(3-LEN(C1858))),RIGHT(C1858,3))</f>
        <v>091005</v>
      </c>
      <c r="E1858" s="0" t="s">
        <v>1918</v>
      </c>
    </row>
    <row r="1859" customFormat="false" ht="12.75" hidden="false" customHeight="false" outlineLevel="0" collapsed="false">
      <c r="A1859" s="0" t="s">
        <v>1913</v>
      </c>
      <c r="B1859" s="0" t="str">
        <f aca="false">RIGHT(A1859,3)</f>
        <v>091</v>
      </c>
      <c r="C1859" s="0" t="n">
        <v>6</v>
      </c>
      <c r="D1859" s="0" t="str">
        <f aca="false">CONCATENATE(B1859,REPT("0",(3-LEN(C1859))),RIGHT(C1859,3))</f>
        <v>091006</v>
      </c>
      <c r="E1859" s="0" t="s">
        <v>1919</v>
      </c>
    </row>
    <row r="1860" customFormat="false" ht="12.75" hidden="false" customHeight="false" outlineLevel="0" collapsed="false">
      <c r="A1860" s="0" t="s">
        <v>1913</v>
      </c>
      <c r="B1860" s="0" t="str">
        <f aca="false">RIGHT(A1860,3)</f>
        <v>091</v>
      </c>
      <c r="C1860" s="0" t="n">
        <v>7</v>
      </c>
      <c r="D1860" s="0" t="str">
        <f aca="false">CONCATENATE(B1860,REPT("0",(3-LEN(C1860))),RIGHT(C1860,3))</f>
        <v>091007</v>
      </c>
      <c r="E1860" s="0" t="s">
        <v>1920</v>
      </c>
    </row>
    <row r="1861" customFormat="false" ht="12.75" hidden="false" customHeight="false" outlineLevel="0" collapsed="false">
      <c r="A1861" s="0" t="s">
        <v>1913</v>
      </c>
      <c r="B1861" s="0" t="str">
        <f aca="false">RIGHT(A1861,3)</f>
        <v>091</v>
      </c>
      <c r="C1861" s="0" t="n">
        <v>8</v>
      </c>
      <c r="D1861" s="0" t="str">
        <f aca="false">CONCATENATE(B1861,REPT("0",(3-LEN(C1861))),RIGHT(C1861,3))</f>
        <v>091008</v>
      </c>
      <c r="E1861" s="0" t="s">
        <v>1921</v>
      </c>
    </row>
    <row r="1862" customFormat="false" ht="12.75" hidden="false" customHeight="false" outlineLevel="0" collapsed="false">
      <c r="A1862" s="0" t="s">
        <v>1913</v>
      </c>
      <c r="B1862" s="0" t="str">
        <f aca="false">RIGHT(A1862,3)</f>
        <v>091</v>
      </c>
      <c r="C1862" s="0" t="n">
        <v>9</v>
      </c>
      <c r="D1862" s="0" t="str">
        <f aca="false">CONCATENATE(B1862,REPT("0",(3-LEN(C1862))),RIGHT(C1862,3))</f>
        <v>091009</v>
      </c>
      <c r="E1862" s="0" t="s">
        <v>1922</v>
      </c>
    </row>
    <row r="1863" customFormat="false" ht="12.75" hidden="false" customHeight="false" outlineLevel="0" collapsed="false">
      <c r="A1863" s="0" t="s">
        <v>1913</v>
      </c>
      <c r="B1863" s="0" t="str">
        <f aca="false">RIGHT(A1863,3)</f>
        <v>091</v>
      </c>
      <c r="C1863" s="0" t="n">
        <v>10</v>
      </c>
      <c r="D1863" s="0" t="str">
        <f aca="false">CONCATENATE(B1863,REPT("0",(3-LEN(C1863))),RIGHT(C1863,3))</f>
        <v>091010</v>
      </c>
      <c r="E1863" s="0" t="s">
        <v>1923</v>
      </c>
    </row>
    <row r="1864" customFormat="false" ht="12.75" hidden="false" customHeight="false" outlineLevel="0" collapsed="false">
      <c r="A1864" s="0" t="s">
        <v>1913</v>
      </c>
      <c r="B1864" s="0" t="str">
        <f aca="false">RIGHT(A1864,3)</f>
        <v>091</v>
      </c>
      <c r="C1864" s="0" t="n">
        <v>11</v>
      </c>
      <c r="D1864" s="0" t="str">
        <f aca="false">CONCATENATE(B1864,REPT("0",(3-LEN(C1864))),RIGHT(C1864,3))</f>
        <v>091011</v>
      </c>
      <c r="E1864" s="0" t="s">
        <v>1924</v>
      </c>
    </row>
    <row r="1865" customFormat="false" ht="12.75" hidden="false" customHeight="false" outlineLevel="0" collapsed="false">
      <c r="A1865" s="0" t="s">
        <v>1913</v>
      </c>
      <c r="B1865" s="0" t="str">
        <f aca="false">RIGHT(A1865,3)</f>
        <v>091</v>
      </c>
      <c r="C1865" s="0" t="n">
        <v>12</v>
      </c>
      <c r="D1865" s="0" t="str">
        <f aca="false">CONCATENATE(B1865,REPT("0",(3-LEN(C1865))),RIGHT(C1865,3))</f>
        <v>091012</v>
      </c>
      <c r="E1865" s="0" t="s">
        <v>1925</v>
      </c>
    </row>
    <row r="1866" customFormat="false" ht="12.75" hidden="false" customHeight="false" outlineLevel="0" collapsed="false">
      <c r="A1866" s="0" t="s">
        <v>1913</v>
      </c>
      <c r="B1866" s="0" t="str">
        <f aca="false">RIGHT(A1866,3)</f>
        <v>091</v>
      </c>
      <c r="C1866" s="0" t="n">
        <v>13</v>
      </c>
      <c r="D1866" s="0" t="str">
        <f aca="false">CONCATENATE(B1866,REPT("0",(3-LEN(C1866))),RIGHT(C1866,3))</f>
        <v>091013</v>
      </c>
      <c r="E1866" s="0" t="s">
        <v>1926</v>
      </c>
    </row>
    <row r="1867" customFormat="false" ht="12.75" hidden="false" customHeight="false" outlineLevel="0" collapsed="false">
      <c r="A1867" s="0" t="s">
        <v>1913</v>
      </c>
      <c r="B1867" s="0" t="str">
        <f aca="false">RIGHT(A1867,3)</f>
        <v>091</v>
      </c>
      <c r="C1867" s="0" t="n">
        <v>14</v>
      </c>
      <c r="D1867" s="0" t="str">
        <f aca="false">CONCATENATE(B1867,REPT("0",(3-LEN(C1867))),RIGHT(C1867,3))</f>
        <v>091014</v>
      </c>
      <c r="E1867" s="0" t="s">
        <v>1927</v>
      </c>
    </row>
    <row r="1868" customFormat="false" ht="12.75" hidden="false" customHeight="false" outlineLevel="0" collapsed="false">
      <c r="A1868" s="0" t="s">
        <v>1913</v>
      </c>
      <c r="B1868" s="0" t="str">
        <f aca="false">RIGHT(A1868,3)</f>
        <v>091</v>
      </c>
      <c r="C1868" s="0" t="n">
        <v>15</v>
      </c>
      <c r="D1868" s="0" t="str">
        <f aca="false">CONCATENATE(B1868,REPT("0",(3-LEN(C1868))),RIGHT(C1868,3))</f>
        <v>091015</v>
      </c>
      <c r="E1868" s="0" t="s">
        <v>1928</v>
      </c>
    </row>
    <row r="1869" customFormat="false" ht="12.75" hidden="false" customHeight="false" outlineLevel="0" collapsed="false">
      <c r="A1869" s="0" t="s">
        <v>1913</v>
      </c>
      <c r="B1869" s="0" t="str">
        <f aca="false">RIGHT(A1869,3)</f>
        <v>091</v>
      </c>
      <c r="C1869" s="0" t="n">
        <v>16</v>
      </c>
      <c r="D1869" s="0" t="str">
        <f aca="false">CONCATENATE(B1869,REPT("0",(3-LEN(C1869))),RIGHT(C1869,3))</f>
        <v>091016</v>
      </c>
      <c r="E1869" s="0" t="s">
        <v>1929</v>
      </c>
    </row>
    <row r="1870" customFormat="false" ht="12.75" hidden="false" customHeight="false" outlineLevel="0" collapsed="false">
      <c r="A1870" s="0" t="s">
        <v>1913</v>
      </c>
      <c r="B1870" s="0" t="str">
        <f aca="false">RIGHT(A1870,3)</f>
        <v>091</v>
      </c>
      <c r="C1870" s="0" t="n">
        <v>17</v>
      </c>
      <c r="D1870" s="0" t="str">
        <f aca="false">CONCATENATE(B1870,REPT("0",(3-LEN(C1870))),RIGHT(C1870,3))</f>
        <v>091017</v>
      </c>
      <c r="E1870" s="0" t="s">
        <v>1930</v>
      </c>
    </row>
    <row r="1871" customFormat="false" ht="12.75" hidden="false" customHeight="false" outlineLevel="0" collapsed="false">
      <c r="A1871" s="0" t="s">
        <v>1913</v>
      </c>
      <c r="B1871" s="0" t="str">
        <f aca="false">RIGHT(A1871,3)</f>
        <v>091</v>
      </c>
      <c r="C1871" s="0" t="n">
        <v>18</v>
      </c>
      <c r="D1871" s="0" t="str">
        <f aca="false">CONCATENATE(B1871,REPT("0",(3-LEN(C1871))),RIGHT(C1871,3))</f>
        <v>091018</v>
      </c>
      <c r="E1871" s="0" t="s">
        <v>1931</v>
      </c>
    </row>
    <row r="1872" customFormat="false" ht="12.75" hidden="false" customHeight="false" outlineLevel="0" collapsed="false">
      <c r="A1872" s="0" t="s">
        <v>1913</v>
      </c>
      <c r="B1872" s="0" t="str">
        <f aca="false">RIGHT(A1872,3)</f>
        <v>091</v>
      </c>
      <c r="C1872" s="0" t="n">
        <v>19</v>
      </c>
      <c r="D1872" s="0" t="str">
        <f aca="false">CONCATENATE(B1872,REPT("0",(3-LEN(C1872))),RIGHT(C1872,3))</f>
        <v>091019</v>
      </c>
      <c r="E1872" s="0" t="s">
        <v>1932</v>
      </c>
    </row>
    <row r="1873" customFormat="false" ht="12.75" hidden="false" customHeight="false" outlineLevel="0" collapsed="false">
      <c r="A1873" s="0" t="s">
        <v>1913</v>
      </c>
      <c r="B1873" s="0" t="str">
        <f aca="false">RIGHT(A1873,3)</f>
        <v>091</v>
      </c>
      <c r="C1873" s="0" t="n">
        <v>20</v>
      </c>
      <c r="D1873" s="0" t="str">
        <f aca="false">CONCATENATE(B1873,REPT("0",(3-LEN(C1873))),RIGHT(C1873,3))</f>
        <v>091020</v>
      </c>
      <c r="E1873" s="0" t="s">
        <v>1933</v>
      </c>
    </row>
    <row r="1874" customFormat="false" ht="12.75" hidden="false" customHeight="false" outlineLevel="0" collapsed="false">
      <c r="A1874" s="0" t="s">
        <v>1913</v>
      </c>
      <c r="B1874" s="0" t="str">
        <f aca="false">RIGHT(A1874,3)</f>
        <v>091</v>
      </c>
      <c r="C1874" s="0" t="n">
        <v>21</v>
      </c>
      <c r="D1874" s="0" t="str">
        <f aca="false">CONCATENATE(B1874,REPT("0",(3-LEN(C1874))),RIGHT(C1874,3))</f>
        <v>091021</v>
      </c>
      <c r="E1874" s="0" t="s">
        <v>1934</v>
      </c>
    </row>
    <row r="1875" customFormat="false" ht="12.75" hidden="false" customHeight="false" outlineLevel="0" collapsed="false">
      <c r="A1875" s="0" t="s">
        <v>1935</v>
      </c>
      <c r="B1875" s="0" t="str">
        <f aca="false">RIGHT(A1875,3)</f>
        <v>092</v>
      </c>
      <c r="C1875" s="0" t="n">
        <v>1</v>
      </c>
      <c r="D1875" s="0" t="str">
        <f aca="false">CONCATENATE(B1875,REPT("0",(3-LEN(C1875))),RIGHT(C1875,3))</f>
        <v>092001</v>
      </c>
      <c r="E1875" s="0" t="s">
        <v>1936</v>
      </c>
    </row>
    <row r="1876" customFormat="false" ht="12.75" hidden="false" customHeight="false" outlineLevel="0" collapsed="false">
      <c r="A1876" s="0" t="s">
        <v>1935</v>
      </c>
      <c r="B1876" s="0" t="str">
        <f aca="false">RIGHT(A1876,3)</f>
        <v>092</v>
      </c>
      <c r="C1876" s="0" t="n">
        <v>2</v>
      </c>
      <c r="D1876" s="0" t="str">
        <f aca="false">CONCATENATE(B1876,REPT("0",(3-LEN(C1876))),RIGHT(C1876,3))</f>
        <v>092002</v>
      </c>
      <c r="E1876" s="0" t="s">
        <v>1937</v>
      </c>
    </row>
    <row r="1877" customFormat="false" ht="12.75" hidden="false" customHeight="false" outlineLevel="0" collapsed="false">
      <c r="A1877" s="0" t="s">
        <v>1935</v>
      </c>
      <c r="B1877" s="0" t="str">
        <f aca="false">RIGHT(A1877,3)</f>
        <v>092</v>
      </c>
      <c r="C1877" s="0" t="n">
        <v>3</v>
      </c>
      <c r="D1877" s="0" t="str">
        <f aca="false">CONCATENATE(B1877,REPT("0",(3-LEN(C1877))),RIGHT(C1877,3))</f>
        <v>092003</v>
      </c>
      <c r="E1877" s="0" t="s">
        <v>1938</v>
      </c>
    </row>
    <row r="1878" customFormat="false" ht="12.75" hidden="false" customHeight="false" outlineLevel="0" collapsed="false">
      <c r="A1878" s="0" t="s">
        <v>1935</v>
      </c>
      <c r="B1878" s="0" t="str">
        <f aca="false">RIGHT(A1878,3)</f>
        <v>092</v>
      </c>
      <c r="C1878" s="0" t="n">
        <v>4</v>
      </c>
      <c r="D1878" s="0" t="str">
        <f aca="false">CONCATENATE(B1878,REPT("0",(3-LEN(C1878))),RIGHT(C1878,3))</f>
        <v>092004</v>
      </c>
      <c r="E1878" s="0" t="s">
        <v>1939</v>
      </c>
    </row>
    <row r="1879" customFormat="false" ht="12.75" hidden="false" customHeight="false" outlineLevel="0" collapsed="false">
      <c r="A1879" s="0" t="s">
        <v>1935</v>
      </c>
      <c r="B1879" s="0" t="str">
        <f aca="false">RIGHT(A1879,3)</f>
        <v>092</v>
      </c>
      <c r="C1879" s="0" t="n">
        <v>5</v>
      </c>
      <c r="D1879" s="0" t="str">
        <f aca="false">CONCATENATE(B1879,REPT("0",(3-LEN(C1879))),RIGHT(C1879,3))</f>
        <v>092005</v>
      </c>
      <c r="E1879" s="0" t="s">
        <v>1940</v>
      </c>
    </row>
    <row r="1880" customFormat="false" ht="12.75" hidden="false" customHeight="false" outlineLevel="0" collapsed="false">
      <c r="A1880" s="0" t="s">
        <v>1935</v>
      </c>
      <c r="B1880" s="0" t="str">
        <f aca="false">RIGHT(A1880,3)</f>
        <v>092</v>
      </c>
      <c r="C1880" s="0" t="n">
        <v>6</v>
      </c>
      <c r="D1880" s="0" t="str">
        <f aca="false">CONCATENATE(B1880,REPT("0",(3-LEN(C1880))),RIGHT(C1880,3))</f>
        <v>092006</v>
      </c>
      <c r="E1880" s="0" t="s">
        <v>1941</v>
      </c>
    </row>
    <row r="1881" customFormat="false" ht="12.75" hidden="false" customHeight="false" outlineLevel="0" collapsed="false">
      <c r="A1881" s="0" t="s">
        <v>1935</v>
      </c>
      <c r="B1881" s="0" t="str">
        <f aca="false">RIGHT(A1881,3)</f>
        <v>092</v>
      </c>
      <c r="C1881" s="0" t="n">
        <v>7</v>
      </c>
      <c r="D1881" s="0" t="str">
        <f aca="false">CONCATENATE(B1881,REPT("0",(3-LEN(C1881))),RIGHT(C1881,3))</f>
        <v>092007</v>
      </c>
      <c r="E1881" s="0" t="s">
        <v>780</v>
      </c>
    </row>
    <row r="1882" customFormat="false" ht="12.75" hidden="false" customHeight="false" outlineLevel="0" collapsed="false">
      <c r="A1882" s="0" t="s">
        <v>1935</v>
      </c>
      <c r="B1882" s="0" t="str">
        <f aca="false">RIGHT(A1882,3)</f>
        <v>092</v>
      </c>
      <c r="C1882" s="0" t="n">
        <v>8</v>
      </c>
      <c r="D1882" s="0" t="str">
        <f aca="false">CONCATENATE(B1882,REPT("0",(3-LEN(C1882))),RIGHT(C1882,3))</f>
        <v>092008</v>
      </c>
      <c r="E1882" s="0" t="s">
        <v>1942</v>
      </c>
    </row>
    <row r="1883" customFormat="false" ht="12.75" hidden="false" customHeight="false" outlineLevel="0" collapsed="false">
      <c r="A1883" s="0" t="s">
        <v>1935</v>
      </c>
      <c r="B1883" s="0" t="str">
        <f aca="false">RIGHT(A1883,3)</f>
        <v>092</v>
      </c>
      <c r="C1883" s="0" t="n">
        <v>9</v>
      </c>
      <c r="D1883" s="0" t="str">
        <f aca="false">CONCATENATE(B1883,REPT("0",(3-LEN(C1883))),RIGHT(C1883,3))</f>
        <v>092009</v>
      </c>
      <c r="E1883" s="0" t="s">
        <v>1943</v>
      </c>
    </row>
    <row r="1884" customFormat="false" ht="12.75" hidden="false" customHeight="false" outlineLevel="0" collapsed="false">
      <c r="A1884" s="0" t="s">
        <v>1935</v>
      </c>
      <c r="B1884" s="0" t="str">
        <f aca="false">RIGHT(A1884,3)</f>
        <v>092</v>
      </c>
      <c r="C1884" s="0" t="n">
        <v>10</v>
      </c>
      <c r="D1884" s="0" t="str">
        <f aca="false">CONCATENATE(B1884,REPT("0",(3-LEN(C1884))),RIGHT(C1884,3))</f>
        <v>092010</v>
      </c>
      <c r="E1884" s="0" t="s">
        <v>1944</v>
      </c>
    </row>
    <row r="1885" customFormat="false" ht="12.75" hidden="false" customHeight="false" outlineLevel="0" collapsed="false">
      <c r="A1885" s="0" t="s">
        <v>1935</v>
      </c>
      <c r="B1885" s="0" t="str">
        <f aca="false">RIGHT(A1885,3)</f>
        <v>092</v>
      </c>
      <c r="C1885" s="0" t="n">
        <v>11</v>
      </c>
      <c r="D1885" s="0" t="str">
        <f aca="false">CONCATENATE(B1885,REPT("0",(3-LEN(C1885))),RIGHT(C1885,3))</f>
        <v>092011</v>
      </c>
      <c r="E1885" s="0" t="s">
        <v>1945</v>
      </c>
    </row>
    <row r="1886" customFormat="false" ht="12.75" hidden="false" customHeight="false" outlineLevel="0" collapsed="false">
      <c r="A1886" s="0" t="s">
        <v>1935</v>
      </c>
      <c r="B1886" s="0" t="str">
        <f aca="false">RIGHT(A1886,3)</f>
        <v>092</v>
      </c>
      <c r="C1886" s="0" t="n">
        <v>12</v>
      </c>
      <c r="D1886" s="0" t="str">
        <f aca="false">CONCATENATE(B1886,REPT("0",(3-LEN(C1886))),RIGHT(C1886,3))</f>
        <v>092012</v>
      </c>
      <c r="E1886" s="0" t="s">
        <v>1946</v>
      </c>
    </row>
    <row r="1887" customFormat="false" ht="12.75" hidden="false" customHeight="false" outlineLevel="0" collapsed="false">
      <c r="A1887" s="0" t="s">
        <v>1935</v>
      </c>
      <c r="B1887" s="0" t="str">
        <f aca="false">RIGHT(A1887,3)</f>
        <v>092</v>
      </c>
      <c r="C1887" s="0" t="n">
        <v>13</v>
      </c>
      <c r="D1887" s="0" t="str">
        <f aca="false">CONCATENATE(B1887,REPT("0",(3-LEN(C1887))),RIGHT(C1887,3))</f>
        <v>092013</v>
      </c>
      <c r="E1887" s="0" t="s">
        <v>1947</v>
      </c>
    </row>
    <row r="1888" customFormat="false" ht="12.75" hidden="false" customHeight="false" outlineLevel="0" collapsed="false">
      <c r="A1888" s="0" t="s">
        <v>1935</v>
      </c>
      <c r="B1888" s="0" t="str">
        <f aca="false">RIGHT(A1888,3)</f>
        <v>092</v>
      </c>
      <c r="C1888" s="0" t="n">
        <v>14</v>
      </c>
      <c r="D1888" s="0" t="str">
        <f aca="false">CONCATENATE(B1888,REPT("0",(3-LEN(C1888))),RIGHT(C1888,3))</f>
        <v>092014</v>
      </c>
      <c r="E1888" s="0" t="s">
        <v>1948</v>
      </c>
    </row>
    <row r="1889" customFormat="false" ht="12.75" hidden="false" customHeight="false" outlineLevel="0" collapsed="false">
      <c r="A1889" s="0" t="s">
        <v>1935</v>
      </c>
      <c r="B1889" s="0" t="str">
        <f aca="false">RIGHT(A1889,3)</f>
        <v>092</v>
      </c>
      <c r="C1889" s="0" t="n">
        <v>15</v>
      </c>
      <c r="D1889" s="0" t="str">
        <f aca="false">CONCATENATE(B1889,REPT("0",(3-LEN(C1889))),RIGHT(C1889,3))</f>
        <v>092015</v>
      </c>
      <c r="E1889" s="0" t="s">
        <v>1949</v>
      </c>
    </row>
    <row r="1890" customFormat="false" ht="12.75" hidden="false" customHeight="false" outlineLevel="0" collapsed="false">
      <c r="A1890" s="0" t="s">
        <v>1935</v>
      </c>
      <c r="B1890" s="0" t="str">
        <f aca="false">RIGHT(A1890,3)</f>
        <v>092</v>
      </c>
      <c r="C1890" s="0" t="n">
        <v>16</v>
      </c>
      <c r="D1890" s="0" t="str">
        <f aca="false">CONCATENATE(B1890,REPT("0",(3-LEN(C1890))),RIGHT(C1890,3))</f>
        <v>092016</v>
      </c>
      <c r="E1890" s="0" t="s">
        <v>1950</v>
      </c>
    </row>
    <row r="1891" customFormat="false" ht="12.75" hidden="false" customHeight="false" outlineLevel="0" collapsed="false">
      <c r="A1891" s="0" t="s">
        <v>1935</v>
      </c>
      <c r="B1891" s="0" t="str">
        <f aca="false">RIGHT(A1891,3)</f>
        <v>092</v>
      </c>
      <c r="C1891" s="0" t="n">
        <v>17</v>
      </c>
      <c r="D1891" s="0" t="str">
        <f aca="false">CONCATENATE(B1891,REPT("0",(3-LEN(C1891))),RIGHT(C1891,3))</f>
        <v>092017</v>
      </c>
      <c r="E1891" s="0" t="s">
        <v>1951</v>
      </c>
    </row>
    <row r="1892" customFormat="false" ht="12.75" hidden="false" customHeight="false" outlineLevel="0" collapsed="false">
      <c r="A1892" s="0" t="s">
        <v>1935</v>
      </c>
      <c r="B1892" s="0" t="str">
        <f aca="false">RIGHT(A1892,3)</f>
        <v>092</v>
      </c>
      <c r="C1892" s="0" t="n">
        <v>18</v>
      </c>
      <c r="D1892" s="0" t="str">
        <f aca="false">CONCATENATE(B1892,REPT("0",(3-LEN(C1892))),RIGHT(C1892,3))</f>
        <v>092018</v>
      </c>
      <c r="E1892" s="0" t="s">
        <v>1952</v>
      </c>
    </row>
    <row r="1893" customFormat="false" ht="12.75" hidden="false" customHeight="false" outlineLevel="0" collapsed="false">
      <c r="A1893" s="0" t="s">
        <v>1935</v>
      </c>
      <c r="B1893" s="0" t="str">
        <f aca="false">RIGHT(A1893,3)</f>
        <v>092</v>
      </c>
      <c r="C1893" s="0" t="n">
        <v>19</v>
      </c>
      <c r="D1893" s="0" t="str">
        <f aca="false">CONCATENATE(B1893,REPT("0",(3-LEN(C1893))),RIGHT(C1893,3))</f>
        <v>092019</v>
      </c>
      <c r="E1893" s="0" t="s">
        <v>1953</v>
      </c>
    </row>
    <row r="1894" customFormat="false" ht="12.75" hidden="false" customHeight="false" outlineLevel="0" collapsed="false">
      <c r="A1894" s="0" t="s">
        <v>1935</v>
      </c>
      <c r="B1894" s="0" t="str">
        <f aca="false">RIGHT(A1894,3)</f>
        <v>092</v>
      </c>
      <c r="C1894" s="0" t="n">
        <v>20</v>
      </c>
      <c r="D1894" s="0" t="str">
        <f aca="false">CONCATENATE(B1894,REPT("0",(3-LEN(C1894))),RIGHT(C1894,3))</f>
        <v>092020</v>
      </c>
      <c r="E1894" s="0" t="s">
        <v>1954</v>
      </c>
    </row>
    <row r="1895" customFormat="false" ht="12.75" hidden="false" customHeight="false" outlineLevel="0" collapsed="false">
      <c r="A1895" s="0" t="s">
        <v>1935</v>
      </c>
      <c r="B1895" s="0" t="str">
        <f aca="false">RIGHT(A1895,3)</f>
        <v>092</v>
      </c>
      <c r="C1895" s="0" t="n">
        <v>21</v>
      </c>
      <c r="D1895" s="0" t="str">
        <f aca="false">CONCATENATE(B1895,REPT("0",(3-LEN(C1895))),RIGHT(C1895,3))</f>
        <v>092021</v>
      </c>
      <c r="E1895" s="0" t="s">
        <v>1955</v>
      </c>
    </row>
    <row r="1896" customFormat="false" ht="12.75" hidden="false" customHeight="false" outlineLevel="0" collapsed="false">
      <c r="A1896" s="0" t="s">
        <v>1956</v>
      </c>
      <c r="B1896" s="0" t="str">
        <f aca="false">RIGHT(A1896,3)</f>
        <v>093</v>
      </c>
      <c r="C1896" s="0" t="n">
        <v>1</v>
      </c>
      <c r="D1896" s="0" t="str">
        <f aca="false">CONCATENATE(B1896,REPT("0",(3-LEN(C1896))),RIGHT(C1896,3))</f>
        <v>093001</v>
      </c>
      <c r="E1896" s="0" t="s">
        <v>1957</v>
      </c>
    </row>
    <row r="1897" customFormat="false" ht="12.75" hidden="false" customHeight="false" outlineLevel="0" collapsed="false">
      <c r="A1897" s="0" t="s">
        <v>1956</v>
      </c>
      <c r="B1897" s="0" t="str">
        <f aca="false">RIGHT(A1897,3)</f>
        <v>093</v>
      </c>
      <c r="C1897" s="0" t="n">
        <v>2</v>
      </c>
      <c r="D1897" s="0" t="str">
        <f aca="false">CONCATENATE(B1897,REPT("0",(3-LEN(C1897))),RIGHT(C1897,3))</f>
        <v>093002</v>
      </c>
      <c r="E1897" s="0" t="s">
        <v>1958</v>
      </c>
    </row>
    <row r="1898" customFormat="false" ht="12.75" hidden="false" customHeight="false" outlineLevel="0" collapsed="false">
      <c r="A1898" s="0" t="s">
        <v>1956</v>
      </c>
      <c r="B1898" s="0" t="str">
        <f aca="false">RIGHT(A1898,3)</f>
        <v>093</v>
      </c>
      <c r="C1898" s="0" t="n">
        <v>3</v>
      </c>
      <c r="D1898" s="0" t="str">
        <f aca="false">CONCATENATE(B1898,REPT("0",(3-LEN(C1898))),RIGHT(C1898,3))</f>
        <v>093003</v>
      </c>
      <c r="E1898" s="0" t="s">
        <v>1959</v>
      </c>
    </row>
    <row r="1899" customFormat="false" ht="12.75" hidden="false" customHeight="false" outlineLevel="0" collapsed="false">
      <c r="A1899" s="0" t="s">
        <v>1956</v>
      </c>
      <c r="B1899" s="0" t="str">
        <f aca="false">RIGHT(A1899,3)</f>
        <v>093</v>
      </c>
      <c r="C1899" s="0" t="n">
        <v>4</v>
      </c>
      <c r="D1899" s="0" t="str">
        <f aca="false">CONCATENATE(B1899,REPT("0",(3-LEN(C1899))),RIGHT(C1899,3))</f>
        <v>093004</v>
      </c>
      <c r="E1899" s="0" t="s">
        <v>1960</v>
      </c>
    </row>
    <row r="1900" customFormat="false" ht="12.75" hidden="false" customHeight="false" outlineLevel="0" collapsed="false">
      <c r="A1900" s="0" t="s">
        <v>1956</v>
      </c>
      <c r="B1900" s="0" t="str">
        <f aca="false">RIGHT(A1900,3)</f>
        <v>093</v>
      </c>
      <c r="C1900" s="0" t="n">
        <v>5</v>
      </c>
      <c r="D1900" s="0" t="str">
        <f aca="false">CONCATENATE(B1900,REPT("0",(3-LEN(C1900))),RIGHT(C1900,3))</f>
        <v>093005</v>
      </c>
      <c r="E1900" s="0" t="s">
        <v>1961</v>
      </c>
    </row>
    <row r="1901" customFormat="false" ht="12.75" hidden="false" customHeight="false" outlineLevel="0" collapsed="false">
      <c r="A1901" s="0" t="s">
        <v>1956</v>
      </c>
      <c r="B1901" s="0" t="str">
        <f aca="false">RIGHT(A1901,3)</f>
        <v>093</v>
      </c>
      <c r="C1901" s="0" t="n">
        <v>6</v>
      </c>
      <c r="D1901" s="0" t="str">
        <f aca="false">CONCATENATE(B1901,REPT("0",(3-LEN(C1901))),RIGHT(C1901,3))</f>
        <v>093006</v>
      </c>
      <c r="E1901" s="0" t="s">
        <v>1962</v>
      </c>
    </row>
    <row r="1902" customFormat="false" ht="12.75" hidden="false" customHeight="false" outlineLevel="0" collapsed="false">
      <c r="A1902" s="0" t="s">
        <v>1956</v>
      </c>
      <c r="B1902" s="0" t="str">
        <f aca="false">RIGHT(A1902,3)</f>
        <v>093</v>
      </c>
      <c r="C1902" s="0" t="n">
        <v>7</v>
      </c>
      <c r="D1902" s="0" t="str">
        <f aca="false">CONCATENATE(B1902,REPT("0",(3-LEN(C1902))),RIGHT(C1902,3))</f>
        <v>093007</v>
      </c>
      <c r="E1902" s="0" t="s">
        <v>1963</v>
      </c>
    </row>
    <row r="1903" customFormat="false" ht="12.75" hidden="false" customHeight="false" outlineLevel="0" collapsed="false">
      <c r="A1903" s="0" t="s">
        <v>1956</v>
      </c>
      <c r="B1903" s="0" t="str">
        <f aca="false">RIGHT(A1903,3)</f>
        <v>093</v>
      </c>
      <c r="C1903" s="0" t="n">
        <v>8</v>
      </c>
      <c r="D1903" s="0" t="str">
        <f aca="false">CONCATENATE(B1903,REPT("0",(3-LEN(C1903))),RIGHT(C1903,3))</f>
        <v>093008</v>
      </c>
      <c r="E1903" s="0" t="s">
        <v>1964</v>
      </c>
    </row>
    <row r="1904" customFormat="false" ht="12.75" hidden="false" customHeight="false" outlineLevel="0" collapsed="false">
      <c r="A1904" s="0" t="s">
        <v>1956</v>
      </c>
      <c r="B1904" s="0" t="str">
        <f aca="false">RIGHT(A1904,3)</f>
        <v>093</v>
      </c>
      <c r="C1904" s="0" t="n">
        <v>9</v>
      </c>
      <c r="D1904" s="0" t="str">
        <f aca="false">CONCATENATE(B1904,REPT("0",(3-LEN(C1904))),RIGHT(C1904,3))</f>
        <v>093009</v>
      </c>
      <c r="E1904" s="0" t="s">
        <v>1965</v>
      </c>
    </row>
    <row r="1905" customFormat="false" ht="12.75" hidden="false" customHeight="false" outlineLevel="0" collapsed="false">
      <c r="A1905" s="0" t="s">
        <v>1956</v>
      </c>
      <c r="B1905" s="0" t="str">
        <f aca="false">RIGHT(A1905,3)</f>
        <v>093</v>
      </c>
      <c r="C1905" s="0" t="n">
        <v>10</v>
      </c>
      <c r="D1905" s="0" t="str">
        <f aca="false">CONCATENATE(B1905,REPT("0",(3-LEN(C1905))),RIGHT(C1905,3))</f>
        <v>093010</v>
      </c>
      <c r="E1905" s="0" t="s">
        <v>1966</v>
      </c>
    </row>
    <row r="1906" customFormat="false" ht="12.75" hidden="false" customHeight="false" outlineLevel="0" collapsed="false">
      <c r="A1906" s="0" t="s">
        <v>1956</v>
      </c>
      <c r="B1906" s="0" t="str">
        <f aca="false">RIGHT(A1906,3)</f>
        <v>093</v>
      </c>
      <c r="C1906" s="0" t="n">
        <v>11</v>
      </c>
      <c r="D1906" s="0" t="str">
        <f aca="false">CONCATENATE(B1906,REPT("0",(3-LEN(C1906))),RIGHT(C1906,3))</f>
        <v>093011</v>
      </c>
      <c r="E1906" s="0" t="s">
        <v>1967</v>
      </c>
    </row>
    <row r="1907" customFormat="false" ht="12.75" hidden="false" customHeight="false" outlineLevel="0" collapsed="false">
      <c r="A1907" s="0" t="s">
        <v>1956</v>
      </c>
      <c r="B1907" s="0" t="str">
        <f aca="false">RIGHT(A1907,3)</f>
        <v>093</v>
      </c>
      <c r="C1907" s="0" t="n">
        <v>12</v>
      </c>
      <c r="D1907" s="0" t="str">
        <f aca="false">CONCATENATE(B1907,REPT("0",(3-LEN(C1907))),RIGHT(C1907,3))</f>
        <v>093012</v>
      </c>
      <c r="E1907" s="0" t="s">
        <v>1968</v>
      </c>
    </row>
    <row r="1908" customFormat="false" ht="12.75" hidden="false" customHeight="false" outlineLevel="0" collapsed="false">
      <c r="A1908" s="0" t="s">
        <v>1956</v>
      </c>
      <c r="B1908" s="0" t="str">
        <f aca="false">RIGHT(A1908,3)</f>
        <v>093</v>
      </c>
      <c r="C1908" s="0" t="n">
        <v>13</v>
      </c>
      <c r="D1908" s="0" t="str">
        <f aca="false">CONCATENATE(B1908,REPT("0",(3-LEN(C1908))),RIGHT(C1908,3))</f>
        <v>093013</v>
      </c>
      <c r="E1908" s="0" t="s">
        <v>1969</v>
      </c>
    </row>
    <row r="1909" customFormat="false" ht="12.75" hidden="false" customHeight="false" outlineLevel="0" collapsed="false">
      <c r="A1909" s="0" t="s">
        <v>1956</v>
      </c>
      <c r="B1909" s="0" t="str">
        <f aca="false">RIGHT(A1909,3)</f>
        <v>093</v>
      </c>
      <c r="C1909" s="0" t="n">
        <v>14</v>
      </c>
      <c r="D1909" s="0" t="str">
        <f aca="false">CONCATENATE(B1909,REPT("0",(3-LEN(C1909))),RIGHT(C1909,3))</f>
        <v>093014</v>
      </c>
      <c r="E1909" s="0" t="s">
        <v>1970</v>
      </c>
    </row>
    <row r="1910" customFormat="false" ht="12.75" hidden="false" customHeight="false" outlineLevel="0" collapsed="false">
      <c r="A1910" s="0" t="s">
        <v>1956</v>
      </c>
      <c r="B1910" s="0" t="str">
        <f aca="false">RIGHT(A1910,3)</f>
        <v>093</v>
      </c>
      <c r="C1910" s="0" t="n">
        <v>15</v>
      </c>
      <c r="D1910" s="0" t="str">
        <f aca="false">CONCATENATE(B1910,REPT("0",(3-LEN(C1910))),RIGHT(C1910,3))</f>
        <v>093015</v>
      </c>
      <c r="E1910" s="0" t="s">
        <v>1971</v>
      </c>
    </row>
    <row r="1911" customFormat="false" ht="12.75" hidden="false" customHeight="false" outlineLevel="0" collapsed="false">
      <c r="A1911" s="0" t="s">
        <v>1956</v>
      </c>
      <c r="B1911" s="0" t="str">
        <f aca="false">RIGHT(A1911,3)</f>
        <v>093</v>
      </c>
      <c r="C1911" s="0" t="n">
        <v>16</v>
      </c>
      <c r="D1911" s="0" t="str">
        <f aca="false">CONCATENATE(B1911,REPT("0",(3-LEN(C1911))),RIGHT(C1911,3))</f>
        <v>093016</v>
      </c>
      <c r="E1911" s="0" t="s">
        <v>1972</v>
      </c>
    </row>
    <row r="1912" customFormat="false" ht="12.75" hidden="false" customHeight="false" outlineLevel="0" collapsed="false">
      <c r="A1912" s="0" t="s">
        <v>1956</v>
      </c>
      <c r="B1912" s="0" t="str">
        <f aca="false">RIGHT(A1912,3)</f>
        <v>093</v>
      </c>
      <c r="C1912" s="0" t="n">
        <v>17</v>
      </c>
      <c r="D1912" s="0" t="str">
        <f aca="false">CONCATENATE(B1912,REPT("0",(3-LEN(C1912))),RIGHT(C1912,3))</f>
        <v>093017</v>
      </c>
      <c r="E1912" s="0" t="s">
        <v>1973</v>
      </c>
    </row>
    <row r="1913" customFormat="false" ht="12.75" hidden="false" customHeight="false" outlineLevel="0" collapsed="false">
      <c r="A1913" s="0" t="s">
        <v>1956</v>
      </c>
      <c r="B1913" s="0" t="str">
        <f aca="false">RIGHT(A1913,3)</f>
        <v>093</v>
      </c>
      <c r="C1913" s="0" t="n">
        <v>18</v>
      </c>
      <c r="D1913" s="0" t="str">
        <f aca="false">CONCATENATE(B1913,REPT("0",(3-LEN(C1913))),RIGHT(C1913,3))</f>
        <v>093018</v>
      </c>
      <c r="E1913" s="0" t="s">
        <v>1974</v>
      </c>
    </row>
    <row r="1914" customFormat="false" ht="12.75" hidden="false" customHeight="false" outlineLevel="0" collapsed="false">
      <c r="A1914" s="0" t="s">
        <v>1956</v>
      </c>
      <c r="B1914" s="0" t="str">
        <f aca="false">RIGHT(A1914,3)</f>
        <v>093</v>
      </c>
      <c r="C1914" s="0" t="n">
        <v>19</v>
      </c>
      <c r="D1914" s="0" t="str">
        <f aca="false">CONCATENATE(B1914,REPT("0",(3-LEN(C1914))),RIGHT(C1914,3))</f>
        <v>093019</v>
      </c>
      <c r="E1914" s="0" t="s">
        <v>1975</v>
      </c>
    </row>
    <row r="1915" customFormat="false" ht="12.75" hidden="false" customHeight="false" outlineLevel="0" collapsed="false">
      <c r="A1915" s="0" t="s">
        <v>1956</v>
      </c>
      <c r="B1915" s="0" t="str">
        <f aca="false">RIGHT(A1915,3)</f>
        <v>093</v>
      </c>
      <c r="C1915" s="0" t="n">
        <v>20</v>
      </c>
      <c r="D1915" s="0" t="str">
        <f aca="false">CONCATENATE(B1915,REPT("0",(3-LEN(C1915))),RIGHT(C1915,3))</f>
        <v>093020</v>
      </c>
      <c r="E1915" s="0" t="s">
        <v>1976</v>
      </c>
    </row>
    <row r="1916" customFormat="false" ht="12.75" hidden="false" customHeight="false" outlineLevel="0" collapsed="false">
      <c r="A1916" s="0" t="s">
        <v>1956</v>
      </c>
      <c r="B1916" s="0" t="str">
        <f aca="false">RIGHT(A1916,3)</f>
        <v>093</v>
      </c>
      <c r="C1916" s="0" t="n">
        <v>21</v>
      </c>
      <c r="D1916" s="0" t="str">
        <f aca="false">CONCATENATE(B1916,REPT("0",(3-LEN(C1916))),RIGHT(C1916,3))</f>
        <v>093021</v>
      </c>
      <c r="E1916" s="0" t="s">
        <v>1977</v>
      </c>
    </row>
    <row r="1917" customFormat="false" ht="12.75" hidden="false" customHeight="false" outlineLevel="0" collapsed="false">
      <c r="A1917" s="0" t="s">
        <v>1978</v>
      </c>
      <c r="B1917" s="0" t="str">
        <f aca="false">RIGHT(A1917,3)</f>
        <v>094</v>
      </c>
      <c r="C1917" s="0" t="n">
        <v>1</v>
      </c>
      <c r="D1917" s="0" t="str">
        <f aca="false">CONCATENATE(B1917,REPT("0",(3-LEN(C1917))),RIGHT(C1917,3))</f>
        <v>094001</v>
      </c>
      <c r="E1917" s="0" t="s">
        <v>1979</v>
      </c>
    </row>
    <row r="1918" customFormat="false" ht="12.75" hidden="false" customHeight="false" outlineLevel="0" collapsed="false">
      <c r="A1918" s="0" t="s">
        <v>1978</v>
      </c>
      <c r="B1918" s="0" t="str">
        <f aca="false">RIGHT(A1918,3)</f>
        <v>094</v>
      </c>
      <c r="C1918" s="0" t="n">
        <v>2</v>
      </c>
      <c r="D1918" s="0" t="str">
        <f aca="false">CONCATENATE(B1918,REPT("0",(3-LEN(C1918))),RIGHT(C1918,3))</f>
        <v>094002</v>
      </c>
      <c r="E1918" s="0" t="s">
        <v>1980</v>
      </c>
    </row>
    <row r="1919" customFormat="false" ht="12.75" hidden="false" customHeight="false" outlineLevel="0" collapsed="false">
      <c r="A1919" s="0" t="s">
        <v>1978</v>
      </c>
      <c r="B1919" s="0" t="str">
        <f aca="false">RIGHT(A1919,3)</f>
        <v>094</v>
      </c>
      <c r="C1919" s="0" t="n">
        <v>3</v>
      </c>
      <c r="D1919" s="0" t="str">
        <f aca="false">CONCATENATE(B1919,REPT("0",(3-LEN(C1919))),RIGHT(C1919,3))</f>
        <v>094003</v>
      </c>
      <c r="E1919" s="0" t="s">
        <v>1981</v>
      </c>
    </row>
    <row r="1920" customFormat="false" ht="12.75" hidden="false" customHeight="false" outlineLevel="0" collapsed="false">
      <c r="A1920" s="0" t="s">
        <v>1978</v>
      </c>
      <c r="B1920" s="0" t="str">
        <f aca="false">RIGHT(A1920,3)</f>
        <v>094</v>
      </c>
      <c r="C1920" s="0" t="n">
        <v>4</v>
      </c>
      <c r="D1920" s="0" t="str">
        <f aca="false">CONCATENATE(B1920,REPT("0",(3-LEN(C1920))),RIGHT(C1920,3))</f>
        <v>094004</v>
      </c>
      <c r="E1920" s="0" t="s">
        <v>1982</v>
      </c>
    </row>
    <row r="1921" customFormat="false" ht="12.75" hidden="false" customHeight="false" outlineLevel="0" collapsed="false">
      <c r="A1921" s="0" t="s">
        <v>1978</v>
      </c>
      <c r="B1921" s="0" t="str">
        <f aca="false">RIGHT(A1921,3)</f>
        <v>094</v>
      </c>
      <c r="C1921" s="0" t="n">
        <v>5</v>
      </c>
      <c r="D1921" s="0" t="str">
        <f aca="false">CONCATENATE(B1921,REPT("0",(3-LEN(C1921))),RIGHT(C1921,3))</f>
        <v>094005</v>
      </c>
      <c r="E1921" s="0" t="s">
        <v>1983</v>
      </c>
    </row>
    <row r="1922" customFormat="false" ht="12.75" hidden="false" customHeight="false" outlineLevel="0" collapsed="false">
      <c r="A1922" s="0" t="s">
        <v>1978</v>
      </c>
      <c r="B1922" s="0" t="str">
        <f aca="false">RIGHT(A1922,3)</f>
        <v>094</v>
      </c>
      <c r="C1922" s="0" t="n">
        <v>6</v>
      </c>
      <c r="D1922" s="0" t="str">
        <f aca="false">CONCATENATE(B1922,REPT("0",(3-LEN(C1922))),RIGHT(C1922,3))</f>
        <v>094006</v>
      </c>
      <c r="E1922" s="0" t="s">
        <v>1984</v>
      </c>
    </row>
    <row r="1923" customFormat="false" ht="12.75" hidden="false" customHeight="false" outlineLevel="0" collapsed="false">
      <c r="A1923" s="0" t="s">
        <v>1978</v>
      </c>
      <c r="B1923" s="0" t="str">
        <f aca="false">RIGHT(A1923,3)</f>
        <v>094</v>
      </c>
      <c r="C1923" s="0" t="n">
        <v>7</v>
      </c>
      <c r="D1923" s="0" t="str">
        <f aca="false">CONCATENATE(B1923,REPT("0",(3-LEN(C1923))),RIGHT(C1923,3))</f>
        <v>094007</v>
      </c>
      <c r="E1923" s="0" t="s">
        <v>1985</v>
      </c>
    </row>
    <row r="1924" customFormat="false" ht="12.75" hidden="false" customHeight="false" outlineLevel="0" collapsed="false">
      <c r="A1924" s="0" t="s">
        <v>1978</v>
      </c>
      <c r="B1924" s="0" t="str">
        <f aca="false">RIGHT(A1924,3)</f>
        <v>094</v>
      </c>
      <c r="C1924" s="0" t="n">
        <v>8</v>
      </c>
      <c r="D1924" s="0" t="str">
        <f aca="false">CONCATENATE(B1924,REPT("0",(3-LEN(C1924))),RIGHT(C1924,3))</f>
        <v>094008</v>
      </c>
      <c r="E1924" s="0" t="s">
        <v>1986</v>
      </c>
    </row>
    <row r="1925" customFormat="false" ht="12.75" hidden="false" customHeight="false" outlineLevel="0" collapsed="false">
      <c r="A1925" s="0" t="s">
        <v>1978</v>
      </c>
      <c r="B1925" s="0" t="str">
        <f aca="false">RIGHT(A1925,3)</f>
        <v>094</v>
      </c>
      <c r="C1925" s="0" t="n">
        <v>9</v>
      </c>
      <c r="D1925" s="0" t="str">
        <f aca="false">CONCATENATE(B1925,REPT("0",(3-LEN(C1925))),RIGHT(C1925,3))</f>
        <v>094009</v>
      </c>
      <c r="E1925" s="0" t="s">
        <v>1987</v>
      </c>
    </row>
    <row r="1926" customFormat="false" ht="12.75" hidden="false" customHeight="false" outlineLevel="0" collapsed="false">
      <c r="A1926" s="0" t="s">
        <v>1978</v>
      </c>
      <c r="B1926" s="0" t="str">
        <f aca="false">RIGHT(A1926,3)</f>
        <v>094</v>
      </c>
      <c r="C1926" s="0" t="n">
        <v>10</v>
      </c>
      <c r="D1926" s="0" t="str">
        <f aca="false">CONCATENATE(B1926,REPT("0",(3-LEN(C1926))),RIGHT(C1926,3))</f>
        <v>094010</v>
      </c>
      <c r="E1926" s="0" t="s">
        <v>1988</v>
      </c>
    </row>
    <row r="1927" customFormat="false" ht="12.75" hidden="false" customHeight="false" outlineLevel="0" collapsed="false">
      <c r="A1927" s="0" t="s">
        <v>1978</v>
      </c>
      <c r="B1927" s="0" t="str">
        <f aca="false">RIGHT(A1927,3)</f>
        <v>094</v>
      </c>
      <c r="C1927" s="0" t="n">
        <v>11</v>
      </c>
      <c r="D1927" s="0" t="str">
        <f aca="false">CONCATENATE(B1927,REPT("0",(3-LEN(C1927))),RIGHT(C1927,3))</f>
        <v>094011</v>
      </c>
      <c r="E1927" s="0" t="s">
        <v>1989</v>
      </c>
    </row>
    <row r="1928" customFormat="false" ht="12.75" hidden="false" customHeight="false" outlineLevel="0" collapsed="false">
      <c r="A1928" s="0" t="s">
        <v>1978</v>
      </c>
      <c r="B1928" s="0" t="str">
        <f aca="false">RIGHT(A1928,3)</f>
        <v>094</v>
      </c>
      <c r="C1928" s="0" t="n">
        <v>12</v>
      </c>
      <c r="D1928" s="0" t="str">
        <f aca="false">CONCATENATE(B1928,REPT("0",(3-LEN(C1928))),RIGHT(C1928,3))</f>
        <v>094012</v>
      </c>
      <c r="E1928" s="0" t="s">
        <v>1990</v>
      </c>
    </row>
    <row r="1929" customFormat="false" ht="12.75" hidden="false" customHeight="false" outlineLevel="0" collapsed="false">
      <c r="A1929" s="0" t="s">
        <v>1978</v>
      </c>
      <c r="B1929" s="0" t="str">
        <f aca="false">RIGHT(A1929,3)</f>
        <v>094</v>
      </c>
      <c r="C1929" s="0" t="n">
        <v>13</v>
      </c>
      <c r="D1929" s="0" t="str">
        <f aca="false">CONCATENATE(B1929,REPT("0",(3-LEN(C1929))),RIGHT(C1929,3))</f>
        <v>094013</v>
      </c>
      <c r="E1929" s="0" t="s">
        <v>1991</v>
      </c>
    </row>
    <row r="1930" customFormat="false" ht="12.75" hidden="false" customHeight="false" outlineLevel="0" collapsed="false">
      <c r="A1930" s="0" t="s">
        <v>1978</v>
      </c>
      <c r="B1930" s="0" t="str">
        <f aca="false">RIGHT(A1930,3)</f>
        <v>094</v>
      </c>
      <c r="C1930" s="0" t="n">
        <v>14</v>
      </c>
      <c r="D1930" s="0" t="str">
        <f aca="false">CONCATENATE(B1930,REPT("0",(3-LEN(C1930))),RIGHT(C1930,3))</f>
        <v>094014</v>
      </c>
      <c r="E1930" s="0" t="s">
        <v>1992</v>
      </c>
    </row>
    <row r="1931" customFormat="false" ht="12.75" hidden="false" customHeight="false" outlineLevel="0" collapsed="false">
      <c r="A1931" s="0" t="s">
        <v>1978</v>
      </c>
      <c r="B1931" s="0" t="str">
        <f aca="false">RIGHT(A1931,3)</f>
        <v>094</v>
      </c>
      <c r="C1931" s="0" t="n">
        <v>15</v>
      </c>
      <c r="D1931" s="0" t="str">
        <f aca="false">CONCATENATE(B1931,REPT("0",(3-LEN(C1931))),RIGHT(C1931,3))</f>
        <v>094015</v>
      </c>
      <c r="E1931" s="0" t="s">
        <v>1993</v>
      </c>
    </row>
    <row r="1932" customFormat="false" ht="12.75" hidden="false" customHeight="false" outlineLevel="0" collapsed="false">
      <c r="A1932" s="0" t="s">
        <v>1978</v>
      </c>
      <c r="B1932" s="0" t="str">
        <f aca="false">RIGHT(A1932,3)</f>
        <v>094</v>
      </c>
      <c r="C1932" s="0" t="n">
        <v>16</v>
      </c>
      <c r="D1932" s="0" t="str">
        <f aca="false">CONCATENATE(B1932,REPT("0",(3-LEN(C1932))),RIGHT(C1932,3))</f>
        <v>094016</v>
      </c>
      <c r="E1932" s="0" t="s">
        <v>1994</v>
      </c>
    </row>
    <row r="1933" customFormat="false" ht="12.75" hidden="false" customHeight="false" outlineLevel="0" collapsed="false">
      <c r="A1933" s="0" t="s">
        <v>1978</v>
      </c>
      <c r="B1933" s="0" t="str">
        <f aca="false">RIGHT(A1933,3)</f>
        <v>094</v>
      </c>
      <c r="C1933" s="0" t="n">
        <v>17</v>
      </c>
      <c r="D1933" s="0" t="str">
        <f aca="false">CONCATENATE(B1933,REPT("0",(3-LEN(C1933))),RIGHT(C1933,3))</f>
        <v>094017</v>
      </c>
      <c r="E1933" s="0" t="s">
        <v>1995</v>
      </c>
    </row>
    <row r="1934" customFormat="false" ht="12.75" hidden="false" customHeight="false" outlineLevel="0" collapsed="false">
      <c r="A1934" s="0" t="s">
        <v>1978</v>
      </c>
      <c r="B1934" s="0" t="str">
        <f aca="false">RIGHT(A1934,3)</f>
        <v>094</v>
      </c>
      <c r="C1934" s="0" t="n">
        <v>18</v>
      </c>
      <c r="D1934" s="0" t="str">
        <f aca="false">CONCATENATE(B1934,REPT("0",(3-LEN(C1934))),RIGHT(C1934,3))</f>
        <v>094018</v>
      </c>
      <c r="E1934" s="0" t="s">
        <v>1996</v>
      </c>
    </row>
    <row r="1935" customFormat="false" ht="12.75" hidden="false" customHeight="false" outlineLevel="0" collapsed="false">
      <c r="A1935" s="0" t="s">
        <v>1978</v>
      </c>
      <c r="B1935" s="0" t="str">
        <f aca="false">RIGHT(A1935,3)</f>
        <v>094</v>
      </c>
      <c r="C1935" s="0" t="n">
        <v>19</v>
      </c>
      <c r="D1935" s="0" t="str">
        <f aca="false">CONCATENATE(B1935,REPT("0",(3-LEN(C1935))),RIGHT(C1935,3))</f>
        <v>094019</v>
      </c>
      <c r="E1935" s="0" t="s">
        <v>1997</v>
      </c>
    </row>
    <row r="1936" customFormat="false" ht="12.75" hidden="false" customHeight="false" outlineLevel="0" collapsed="false">
      <c r="A1936" s="0" t="s">
        <v>1978</v>
      </c>
      <c r="B1936" s="0" t="str">
        <f aca="false">RIGHT(A1936,3)</f>
        <v>094</v>
      </c>
      <c r="C1936" s="0" t="n">
        <v>20</v>
      </c>
      <c r="D1936" s="0" t="str">
        <f aca="false">CONCATENATE(B1936,REPT("0",(3-LEN(C1936))),RIGHT(C1936,3))</f>
        <v>094020</v>
      </c>
      <c r="E1936" s="0" t="s">
        <v>1998</v>
      </c>
    </row>
    <row r="1937" customFormat="false" ht="12.75" hidden="false" customHeight="false" outlineLevel="0" collapsed="false">
      <c r="A1937" s="0" t="s">
        <v>1978</v>
      </c>
      <c r="B1937" s="0" t="str">
        <f aca="false">RIGHT(A1937,3)</f>
        <v>094</v>
      </c>
      <c r="C1937" s="0" t="n">
        <v>21</v>
      </c>
      <c r="D1937" s="0" t="str">
        <f aca="false">CONCATENATE(B1937,REPT("0",(3-LEN(C1937))),RIGHT(C1937,3))</f>
        <v>094021</v>
      </c>
      <c r="E1937" s="0" t="s">
        <v>1999</v>
      </c>
    </row>
    <row r="1938" customFormat="false" ht="12.75" hidden="false" customHeight="false" outlineLevel="0" collapsed="false">
      <c r="A1938" s="0" t="s">
        <v>2000</v>
      </c>
      <c r="B1938" s="0" t="str">
        <f aca="false">RIGHT(A1938,3)</f>
        <v>095</v>
      </c>
      <c r="C1938" s="0" t="n">
        <v>1</v>
      </c>
      <c r="D1938" s="0" t="str">
        <f aca="false">CONCATENATE(B1938,REPT("0",(3-LEN(C1938))),RIGHT(C1938,3))</f>
        <v>095001</v>
      </c>
      <c r="E1938" s="0" t="s">
        <v>2001</v>
      </c>
    </row>
    <row r="1939" customFormat="false" ht="12.75" hidden="false" customHeight="false" outlineLevel="0" collapsed="false">
      <c r="A1939" s="0" t="s">
        <v>2000</v>
      </c>
      <c r="B1939" s="0" t="str">
        <f aca="false">RIGHT(A1939,3)</f>
        <v>095</v>
      </c>
      <c r="C1939" s="0" t="n">
        <v>2</v>
      </c>
      <c r="D1939" s="0" t="str">
        <f aca="false">CONCATENATE(B1939,REPT("0",(3-LEN(C1939))),RIGHT(C1939,3))</f>
        <v>095002</v>
      </c>
      <c r="E1939" s="0" t="s">
        <v>2002</v>
      </c>
    </row>
    <row r="1940" customFormat="false" ht="12.75" hidden="false" customHeight="false" outlineLevel="0" collapsed="false">
      <c r="A1940" s="0" t="s">
        <v>2000</v>
      </c>
      <c r="B1940" s="0" t="str">
        <f aca="false">RIGHT(A1940,3)</f>
        <v>095</v>
      </c>
      <c r="C1940" s="0" t="n">
        <v>3</v>
      </c>
      <c r="D1940" s="0" t="str">
        <f aca="false">CONCATENATE(B1940,REPT("0",(3-LEN(C1940))),RIGHT(C1940,3))</f>
        <v>095003</v>
      </c>
      <c r="E1940" s="0" t="s">
        <v>2003</v>
      </c>
    </row>
    <row r="1941" customFormat="false" ht="12.75" hidden="false" customHeight="false" outlineLevel="0" collapsed="false">
      <c r="A1941" s="0" t="s">
        <v>2000</v>
      </c>
      <c r="B1941" s="0" t="str">
        <f aca="false">RIGHT(A1941,3)</f>
        <v>095</v>
      </c>
      <c r="C1941" s="0" t="n">
        <v>4</v>
      </c>
      <c r="D1941" s="0" t="str">
        <f aca="false">CONCATENATE(B1941,REPT("0",(3-LEN(C1941))),RIGHT(C1941,3))</f>
        <v>095004</v>
      </c>
      <c r="E1941" s="0" t="s">
        <v>2004</v>
      </c>
    </row>
    <row r="1942" customFormat="false" ht="12.75" hidden="false" customHeight="false" outlineLevel="0" collapsed="false">
      <c r="A1942" s="0" t="s">
        <v>2000</v>
      </c>
      <c r="B1942" s="0" t="str">
        <f aca="false">RIGHT(A1942,3)</f>
        <v>095</v>
      </c>
      <c r="C1942" s="0" t="n">
        <v>5</v>
      </c>
      <c r="D1942" s="0" t="str">
        <f aca="false">CONCATENATE(B1942,REPT("0",(3-LEN(C1942))),RIGHT(C1942,3))</f>
        <v>095005</v>
      </c>
      <c r="E1942" s="0" t="s">
        <v>2005</v>
      </c>
    </row>
    <row r="1943" customFormat="false" ht="12.75" hidden="false" customHeight="false" outlineLevel="0" collapsed="false">
      <c r="A1943" s="0" t="s">
        <v>2000</v>
      </c>
      <c r="B1943" s="0" t="str">
        <f aca="false">RIGHT(A1943,3)</f>
        <v>095</v>
      </c>
      <c r="C1943" s="0" t="n">
        <v>6</v>
      </c>
      <c r="D1943" s="0" t="str">
        <f aca="false">CONCATENATE(B1943,REPT("0",(3-LEN(C1943))),RIGHT(C1943,3))</f>
        <v>095006</v>
      </c>
      <c r="E1943" s="0" t="s">
        <v>2006</v>
      </c>
    </row>
    <row r="1944" customFormat="false" ht="12.75" hidden="false" customHeight="false" outlineLevel="0" collapsed="false">
      <c r="A1944" s="0" t="s">
        <v>2000</v>
      </c>
      <c r="B1944" s="0" t="str">
        <f aca="false">RIGHT(A1944,3)</f>
        <v>095</v>
      </c>
      <c r="C1944" s="0" t="n">
        <v>7</v>
      </c>
      <c r="D1944" s="0" t="str">
        <f aca="false">CONCATENATE(B1944,REPT("0",(3-LEN(C1944))),RIGHT(C1944,3))</f>
        <v>095007</v>
      </c>
      <c r="E1944" s="0" t="s">
        <v>2007</v>
      </c>
    </row>
    <row r="1945" customFormat="false" ht="12.75" hidden="false" customHeight="false" outlineLevel="0" collapsed="false">
      <c r="A1945" s="0" t="s">
        <v>2000</v>
      </c>
      <c r="B1945" s="0" t="str">
        <f aca="false">RIGHT(A1945,3)</f>
        <v>095</v>
      </c>
      <c r="C1945" s="0" t="n">
        <v>8</v>
      </c>
      <c r="D1945" s="0" t="str">
        <f aca="false">CONCATENATE(B1945,REPT("0",(3-LEN(C1945))),RIGHT(C1945,3))</f>
        <v>095008</v>
      </c>
      <c r="E1945" s="0" t="s">
        <v>2008</v>
      </c>
    </row>
    <row r="1946" customFormat="false" ht="12.75" hidden="false" customHeight="false" outlineLevel="0" collapsed="false">
      <c r="A1946" s="0" t="s">
        <v>2000</v>
      </c>
      <c r="B1946" s="0" t="str">
        <f aca="false">RIGHT(A1946,3)</f>
        <v>095</v>
      </c>
      <c r="C1946" s="0" t="n">
        <v>9</v>
      </c>
      <c r="D1946" s="0" t="str">
        <f aca="false">CONCATENATE(B1946,REPT("0",(3-LEN(C1946))),RIGHT(C1946,3))</f>
        <v>095009</v>
      </c>
      <c r="E1946" s="0" t="s">
        <v>2009</v>
      </c>
    </row>
    <row r="1947" customFormat="false" ht="12.75" hidden="false" customHeight="false" outlineLevel="0" collapsed="false">
      <c r="A1947" s="0" t="s">
        <v>2000</v>
      </c>
      <c r="B1947" s="0" t="str">
        <f aca="false">RIGHT(A1947,3)</f>
        <v>095</v>
      </c>
      <c r="C1947" s="0" t="n">
        <v>10</v>
      </c>
      <c r="D1947" s="0" t="str">
        <f aca="false">CONCATENATE(B1947,REPT("0",(3-LEN(C1947))),RIGHT(C1947,3))</f>
        <v>095010</v>
      </c>
      <c r="E1947" s="0" t="s">
        <v>2010</v>
      </c>
    </row>
    <row r="1948" customFormat="false" ht="12.75" hidden="false" customHeight="false" outlineLevel="0" collapsed="false">
      <c r="A1948" s="0" t="s">
        <v>2000</v>
      </c>
      <c r="B1948" s="0" t="str">
        <f aca="false">RIGHT(A1948,3)</f>
        <v>095</v>
      </c>
      <c r="C1948" s="0" t="n">
        <v>11</v>
      </c>
      <c r="D1948" s="0" t="str">
        <f aca="false">CONCATENATE(B1948,REPT("0",(3-LEN(C1948))),RIGHT(C1948,3))</f>
        <v>095011</v>
      </c>
      <c r="E1948" s="0" t="s">
        <v>2011</v>
      </c>
    </row>
    <row r="1949" customFormat="false" ht="12.75" hidden="false" customHeight="false" outlineLevel="0" collapsed="false">
      <c r="A1949" s="0" t="s">
        <v>2000</v>
      </c>
      <c r="B1949" s="0" t="str">
        <f aca="false">RIGHT(A1949,3)</f>
        <v>095</v>
      </c>
      <c r="C1949" s="0" t="n">
        <v>12</v>
      </c>
      <c r="D1949" s="0" t="str">
        <f aca="false">CONCATENATE(B1949,REPT("0",(3-LEN(C1949))),RIGHT(C1949,3))</f>
        <v>095012</v>
      </c>
      <c r="E1949" s="0" t="s">
        <v>1045</v>
      </c>
    </row>
    <row r="1950" customFormat="false" ht="12.75" hidden="false" customHeight="false" outlineLevel="0" collapsed="false">
      <c r="A1950" s="0" t="s">
        <v>2000</v>
      </c>
      <c r="B1950" s="0" t="str">
        <f aca="false">RIGHT(A1950,3)</f>
        <v>095</v>
      </c>
      <c r="C1950" s="0" t="n">
        <v>13</v>
      </c>
      <c r="D1950" s="0" t="str">
        <f aca="false">CONCATENATE(B1950,REPT("0",(3-LEN(C1950))),RIGHT(C1950,3))</f>
        <v>095013</v>
      </c>
      <c r="E1950" s="0" t="s">
        <v>2012</v>
      </c>
    </row>
    <row r="1951" customFormat="false" ht="12.75" hidden="false" customHeight="false" outlineLevel="0" collapsed="false">
      <c r="A1951" s="0" t="s">
        <v>2000</v>
      </c>
      <c r="B1951" s="0" t="str">
        <f aca="false">RIGHT(A1951,3)</f>
        <v>095</v>
      </c>
      <c r="C1951" s="0" t="n">
        <v>14</v>
      </c>
      <c r="D1951" s="0" t="str">
        <f aca="false">CONCATENATE(B1951,REPT("0",(3-LEN(C1951))),RIGHT(C1951,3))</f>
        <v>095014</v>
      </c>
      <c r="E1951" s="0" t="s">
        <v>2013</v>
      </c>
    </row>
    <row r="1952" customFormat="false" ht="12.75" hidden="false" customHeight="false" outlineLevel="0" collapsed="false">
      <c r="A1952" s="0" t="s">
        <v>2000</v>
      </c>
      <c r="B1952" s="0" t="str">
        <f aca="false">RIGHT(A1952,3)</f>
        <v>095</v>
      </c>
      <c r="C1952" s="0" t="n">
        <v>15</v>
      </c>
      <c r="D1952" s="0" t="str">
        <f aca="false">CONCATENATE(B1952,REPT("0",(3-LEN(C1952))),RIGHT(C1952,3))</f>
        <v>095015</v>
      </c>
      <c r="E1952" s="0" t="s">
        <v>2014</v>
      </c>
    </row>
    <row r="1953" customFormat="false" ht="12.75" hidden="false" customHeight="false" outlineLevel="0" collapsed="false">
      <c r="A1953" s="0" t="s">
        <v>2000</v>
      </c>
      <c r="B1953" s="0" t="str">
        <f aca="false">RIGHT(A1953,3)</f>
        <v>095</v>
      </c>
      <c r="C1953" s="0" t="n">
        <v>16</v>
      </c>
      <c r="D1953" s="0" t="str">
        <f aca="false">CONCATENATE(B1953,REPT("0",(3-LEN(C1953))),RIGHT(C1953,3))</f>
        <v>095016</v>
      </c>
      <c r="E1953" s="0" t="s">
        <v>2015</v>
      </c>
    </row>
    <row r="1954" customFormat="false" ht="12.75" hidden="false" customHeight="false" outlineLevel="0" collapsed="false">
      <c r="A1954" s="0" t="s">
        <v>2000</v>
      </c>
      <c r="B1954" s="0" t="str">
        <f aca="false">RIGHT(A1954,3)</f>
        <v>095</v>
      </c>
      <c r="C1954" s="0" t="n">
        <v>17</v>
      </c>
      <c r="D1954" s="0" t="str">
        <f aca="false">CONCATENATE(B1954,REPT("0",(3-LEN(C1954))),RIGHT(C1954,3))</f>
        <v>095017</v>
      </c>
      <c r="E1954" s="0" t="s">
        <v>2016</v>
      </c>
    </row>
    <row r="1955" customFormat="false" ht="12.75" hidden="false" customHeight="false" outlineLevel="0" collapsed="false">
      <c r="A1955" s="0" t="s">
        <v>2000</v>
      </c>
      <c r="B1955" s="0" t="str">
        <f aca="false">RIGHT(A1955,3)</f>
        <v>095</v>
      </c>
      <c r="C1955" s="0" t="n">
        <v>18</v>
      </c>
      <c r="D1955" s="0" t="str">
        <f aca="false">CONCATENATE(B1955,REPT("0",(3-LEN(C1955))),RIGHT(C1955,3))</f>
        <v>095018</v>
      </c>
      <c r="E1955" s="0" t="s">
        <v>2017</v>
      </c>
    </row>
    <row r="1956" customFormat="false" ht="12.75" hidden="false" customHeight="false" outlineLevel="0" collapsed="false">
      <c r="A1956" s="0" t="s">
        <v>2000</v>
      </c>
      <c r="B1956" s="0" t="str">
        <f aca="false">RIGHT(A1956,3)</f>
        <v>095</v>
      </c>
      <c r="C1956" s="0" t="n">
        <v>19</v>
      </c>
      <c r="D1956" s="0" t="str">
        <f aca="false">CONCATENATE(B1956,REPT("0",(3-LEN(C1956))),RIGHT(C1956,3))</f>
        <v>095019</v>
      </c>
      <c r="E1956" s="0" t="s">
        <v>2018</v>
      </c>
    </row>
    <row r="1957" customFormat="false" ht="12.75" hidden="false" customHeight="false" outlineLevel="0" collapsed="false">
      <c r="A1957" s="0" t="s">
        <v>2000</v>
      </c>
      <c r="B1957" s="0" t="str">
        <f aca="false">RIGHT(A1957,3)</f>
        <v>095</v>
      </c>
      <c r="C1957" s="0" t="n">
        <v>20</v>
      </c>
      <c r="D1957" s="0" t="str">
        <f aca="false">CONCATENATE(B1957,REPT("0",(3-LEN(C1957))),RIGHT(C1957,3))</f>
        <v>095020</v>
      </c>
      <c r="E1957" s="0" t="s">
        <v>2019</v>
      </c>
    </row>
    <row r="1958" customFormat="false" ht="12.75" hidden="false" customHeight="false" outlineLevel="0" collapsed="false">
      <c r="A1958" s="0" t="s">
        <v>2000</v>
      </c>
      <c r="B1958" s="0" t="str">
        <f aca="false">RIGHT(A1958,3)</f>
        <v>095</v>
      </c>
      <c r="C1958" s="0" t="n">
        <v>21</v>
      </c>
      <c r="D1958" s="0" t="str">
        <f aca="false">CONCATENATE(B1958,REPT("0",(3-LEN(C1958))),RIGHT(C1958,3))</f>
        <v>095021</v>
      </c>
      <c r="E1958" s="0" t="s">
        <v>2020</v>
      </c>
    </row>
    <row r="1959" customFormat="false" ht="12.75" hidden="false" customHeight="false" outlineLevel="0" collapsed="false">
      <c r="A1959" s="0" t="s">
        <v>2021</v>
      </c>
      <c r="B1959" s="0" t="str">
        <f aca="false">RIGHT(A1959,3)</f>
        <v>096</v>
      </c>
      <c r="C1959" s="0" t="n">
        <v>1</v>
      </c>
      <c r="D1959" s="0" t="str">
        <f aca="false">CONCATENATE(B1959,REPT("0",(3-LEN(C1959))),RIGHT(C1959,3))</f>
        <v>096001</v>
      </c>
      <c r="E1959" s="0" t="s">
        <v>2022</v>
      </c>
    </row>
    <row r="1960" customFormat="false" ht="12.75" hidden="false" customHeight="false" outlineLevel="0" collapsed="false">
      <c r="A1960" s="0" t="s">
        <v>2021</v>
      </c>
      <c r="B1960" s="0" t="str">
        <f aca="false">RIGHT(A1960,3)</f>
        <v>096</v>
      </c>
      <c r="C1960" s="0" t="n">
        <v>2</v>
      </c>
      <c r="D1960" s="0" t="str">
        <f aca="false">CONCATENATE(B1960,REPT("0",(3-LEN(C1960))),RIGHT(C1960,3))</f>
        <v>096002</v>
      </c>
      <c r="E1960" s="0" t="s">
        <v>2023</v>
      </c>
    </row>
    <row r="1961" customFormat="false" ht="12.75" hidden="false" customHeight="false" outlineLevel="0" collapsed="false">
      <c r="A1961" s="0" t="s">
        <v>2021</v>
      </c>
      <c r="B1961" s="0" t="str">
        <f aca="false">RIGHT(A1961,3)</f>
        <v>096</v>
      </c>
      <c r="C1961" s="0" t="n">
        <v>3</v>
      </c>
      <c r="D1961" s="0" t="str">
        <f aca="false">CONCATENATE(B1961,REPT("0",(3-LEN(C1961))),RIGHT(C1961,3))</f>
        <v>096003</v>
      </c>
      <c r="E1961" s="0" t="s">
        <v>2024</v>
      </c>
    </row>
    <row r="1962" customFormat="false" ht="12.75" hidden="false" customHeight="false" outlineLevel="0" collapsed="false">
      <c r="A1962" s="0" t="s">
        <v>2021</v>
      </c>
      <c r="B1962" s="0" t="str">
        <f aca="false">RIGHT(A1962,3)</f>
        <v>096</v>
      </c>
      <c r="C1962" s="0" t="n">
        <v>4</v>
      </c>
      <c r="D1962" s="0" t="str">
        <f aca="false">CONCATENATE(B1962,REPT("0",(3-LEN(C1962))),RIGHT(C1962,3))</f>
        <v>096004</v>
      </c>
      <c r="E1962" s="0" t="s">
        <v>2025</v>
      </c>
    </row>
    <row r="1963" customFormat="false" ht="12.75" hidden="false" customHeight="false" outlineLevel="0" collapsed="false">
      <c r="A1963" s="0" t="s">
        <v>2021</v>
      </c>
      <c r="B1963" s="0" t="str">
        <f aca="false">RIGHT(A1963,3)</f>
        <v>096</v>
      </c>
      <c r="C1963" s="0" t="n">
        <v>5</v>
      </c>
      <c r="D1963" s="0" t="str">
        <f aca="false">CONCATENATE(B1963,REPT("0",(3-LEN(C1963))),RIGHT(C1963,3))</f>
        <v>096005</v>
      </c>
      <c r="E1963" s="0" t="s">
        <v>2026</v>
      </c>
    </row>
    <row r="1964" customFormat="false" ht="12.75" hidden="false" customHeight="false" outlineLevel="0" collapsed="false">
      <c r="A1964" s="0" t="s">
        <v>2021</v>
      </c>
      <c r="B1964" s="0" t="str">
        <f aca="false">RIGHT(A1964,3)</f>
        <v>096</v>
      </c>
      <c r="C1964" s="0" t="n">
        <v>6</v>
      </c>
      <c r="D1964" s="0" t="str">
        <f aca="false">CONCATENATE(B1964,REPT("0",(3-LEN(C1964))),RIGHT(C1964,3))</f>
        <v>096006</v>
      </c>
      <c r="E1964" s="0" t="s">
        <v>2027</v>
      </c>
    </row>
    <row r="1965" customFormat="false" ht="12.75" hidden="false" customHeight="false" outlineLevel="0" collapsed="false">
      <c r="A1965" s="0" t="s">
        <v>2021</v>
      </c>
      <c r="B1965" s="0" t="str">
        <f aca="false">RIGHT(A1965,3)</f>
        <v>096</v>
      </c>
      <c r="C1965" s="0" t="n">
        <v>7</v>
      </c>
      <c r="D1965" s="0" t="str">
        <f aca="false">CONCATENATE(B1965,REPT("0",(3-LEN(C1965))),RIGHT(C1965,3))</f>
        <v>096007</v>
      </c>
      <c r="E1965" s="0" t="s">
        <v>2028</v>
      </c>
    </row>
    <row r="1966" customFormat="false" ht="12.75" hidden="false" customHeight="false" outlineLevel="0" collapsed="false">
      <c r="A1966" s="0" t="s">
        <v>2021</v>
      </c>
      <c r="B1966" s="0" t="str">
        <f aca="false">RIGHT(A1966,3)</f>
        <v>096</v>
      </c>
      <c r="C1966" s="0" t="n">
        <v>8</v>
      </c>
      <c r="D1966" s="0" t="str">
        <f aca="false">CONCATENATE(B1966,REPT("0",(3-LEN(C1966))),RIGHT(C1966,3))</f>
        <v>096008</v>
      </c>
      <c r="E1966" s="0" t="s">
        <v>2029</v>
      </c>
    </row>
    <row r="1967" customFormat="false" ht="12.75" hidden="false" customHeight="false" outlineLevel="0" collapsed="false">
      <c r="A1967" s="0" t="s">
        <v>2021</v>
      </c>
      <c r="B1967" s="0" t="str">
        <f aca="false">RIGHT(A1967,3)</f>
        <v>096</v>
      </c>
      <c r="C1967" s="0" t="n">
        <v>9</v>
      </c>
      <c r="D1967" s="0" t="str">
        <f aca="false">CONCATENATE(B1967,REPT("0",(3-LEN(C1967))),RIGHT(C1967,3))</f>
        <v>096009</v>
      </c>
      <c r="E1967" s="0" t="s">
        <v>2030</v>
      </c>
    </row>
    <row r="1968" customFormat="false" ht="12.75" hidden="false" customHeight="false" outlineLevel="0" collapsed="false">
      <c r="A1968" s="0" t="s">
        <v>2021</v>
      </c>
      <c r="B1968" s="0" t="str">
        <f aca="false">RIGHT(A1968,3)</f>
        <v>096</v>
      </c>
      <c r="C1968" s="0" t="n">
        <v>10</v>
      </c>
      <c r="D1968" s="0" t="str">
        <f aca="false">CONCATENATE(B1968,REPT("0",(3-LEN(C1968))),RIGHT(C1968,3))</f>
        <v>096010</v>
      </c>
      <c r="E1968" s="0" t="s">
        <v>2031</v>
      </c>
    </row>
    <row r="1969" customFormat="false" ht="12.75" hidden="false" customHeight="false" outlineLevel="0" collapsed="false">
      <c r="A1969" s="0" t="s">
        <v>2021</v>
      </c>
      <c r="B1969" s="0" t="str">
        <f aca="false">RIGHT(A1969,3)</f>
        <v>096</v>
      </c>
      <c r="C1969" s="0" t="n">
        <v>11</v>
      </c>
      <c r="D1969" s="0" t="str">
        <f aca="false">CONCATENATE(B1969,REPT("0",(3-LEN(C1969))),RIGHT(C1969,3))</f>
        <v>096011</v>
      </c>
      <c r="E1969" s="0" t="s">
        <v>2032</v>
      </c>
    </row>
    <row r="1970" customFormat="false" ht="12.75" hidden="false" customHeight="false" outlineLevel="0" collapsed="false">
      <c r="A1970" s="0" t="s">
        <v>2021</v>
      </c>
      <c r="B1970" s="0" t="str">
        <f aca="false">RIGHT(A1970,3)</f>
        <v>096</v>
      </c>
      <c r="C1970" s="0" t="n">
        <v>12</v>
      </c>
      <c r="D1970" s="0" t="str">
        <f aca="false">CONCATENATE(B1970,REPT("0",(3-LEN(C1970))),RIGHT(C1970,3))</f>
        <v>096012</v>
      </c>
      <c r="E1970" s="0" t="s">
        <v>2033</v>
      </c>
    </row>
    <row r="1971" customFormat="false" ht="12.75" hidden="false" customHeight="false" outlineLevel="0" collapsed="false">
      <c r="A1971" s="0" t="s">
        <v>2021</v>
      </c>
      <c r="B1971" s="0" t="str">
        <f aca="false">RIGHT(A1971,3)</f>
        <v>096</v>
      </c>
      <c r="C1971" s="0" t="n">
        <v>13</v>
      </c>
      <c r="D1971" s="0" t="str">
        <f aca="false">CONCATENATE(B1971,REPT("0",(3-LEN(C1971))),RIGHT(C1971,3))</f>
        <v>096013</v>
      </c>
      <c r="E1971" s="0" t="s">
        <v>2034</v>
      </c>
    </row>
    <row r="1972" customFormat="false" ht="12.75" hidden="false" customHeight="false" outlineLevel="0" collapsed="false">
      <c r="A1972" s="0" t="s">
        <v>2021</v>
      </c>
      <c r="B1972" s="0" t="str">
        <f aca="false">RIGHT(A1972,3)</f>
        <v>096</v>
      </c>
      <c r="C1972" s="0" t="n">
        <v>14</v>
      </c>
      <c r="D1972" s="0" t="str">
        <f aca="false">CONCATENATE(B1972,REPT("0",(3-LEN(C1972))),RIGHT(C1972,3))</f>
        <v>096014</v>
      </c>
      <c r="E1972" s="0" t="s">
        <v>2035</v>
      </c>
    </row>
    <row r="1973" customFormat="false" ht="12.75" hidden="false" customHeight="false" outlineLevel="0" collapsed="false">
      <c r="A1973" s="0" t="s">
        <v>2021</v>
      </c>
      <c r="B1973" s="0" t="str">
        <f aca="false">RIGHT(A1973,3)</f>
        <v>096</v>
      </c>
      <c r="C1973" s="0" t="n">
        <v>15</v>
      </c>
      <c r="D1973" s="0" t="str">
        <f aca="false">CONCATENATE(B1973,REPT("0",(3-LEN(C1973))),RIGHT(C1973,3))</f>
        <v>096015</v>
      </c>
      <c r="E1973" s="0" t="s">
        <v>2036</v>
      </c>
    </row>
    <row r="1974" customFormat="false" ht="12.75" hidden="false" customHeight="false" outlineLevel="0" collapsed="false">
      <c r="A1974" s="0" t="s">
        <v>2021</v>
      </c>
      <c r="B1974" s="0" t="str">
        <f aca="false">RIGHT(A1974,3)</f>
        <v>096</v>
      </c>
      <c r="C1974" s="0" t="n">
        <v>16</v>
      </c>
      <c r="D1974" s="0" t="str">
        <f aca="false">CONCATENATE(B1974,REPT("0",(3-LEN(C1974))),RIGHT(C1974,3))</f>
        <v>096016</v>
      </c>
      <c r="E1974" s="0" t="s">
        <v>2037</v>
      </c>
    </row>
    <row r="1975" customFormat="false" ht="12.75" hidden="false" customHeight="false" outlineLevel="0" collapsed="false">
      <c r="A1975" s="0" t="s">
        <v>2021</v>
      </c>
      <c r="B1975" s="0" t="str">
        <f aca="false">RIGHT(A1975,3)</f>
        <v>096</v>
      </c>
      <c r="C1975" s="0" t="n">
        <v>17</v>
      </c>
      <c r="D1975" s="0" t="str">
        <f aca="false">CONCATENATE(B1975,REPT("0",(3-LEN(C1975))),RIGHT(C1975,3))</f>
        <v>096017</v>
      </c>
      <c r="E1975" s="0" t="s">
        <v>2038</v>
      </c>
    </row>
    <row r="1976" customFormat="false" ht="12.75" hidden="false" customHeight="false" outlineLevel="0" collapsed="false">
      <c r="A1976" s="0" t="s">
        <v>2021</v>
      </c>
      <c r="B1976" s="0" t="str">
        <f aca="false">RIGHT(A1976,3)</f>
        <v>096</v>
      </c>
      <c r="C1976" s="0" t="n">
        <v>18</v>
      </c>
      <c r="D1976" s="0" t="str">
        <f aca="false">CONCATENATE(B1976,REPT("0",(3-LEN(C1976))),RIGHT(C1976,3))</f>
        <v>096018</v>
      </c>
      <c r="E1976" s="0" t="s">
        <v>2039</v>
      </c>
    </row>
    <row r="1977" customFormat="false" ht="12.75" hidden="false" customHeight="false" outlineLevel="0" collapsed="false">
      <c r="A1977" s="0" t="s">
        <v>2021</v>
      </c>
      <c r="B1977" s="0" t="str">
        <f aca="false">RIGHT(A1977,3)</f>
        <v>096</v>
      </c>
      <c r="C1977" s="0" t="n">
        <v>19</v>
      </c>
      <c r="D1977" s="0" t="str">
        <f aca="false">CONCATENATE(B1977,REPT("0",(3-LEN(C1977))),RIGHT(C1977,3))</f>
        <v>096019</v>
      </c>
      <c r="E1977" s="0" t="s">
        <v>2040</v>
      </c>
    </row>
    <row r="1978" customFormat="false" ht="12.75" hidden="false" customHeight="false" outlineLevel="0" collapsed="false">
      <c r="A1978" s="0" t="s">
        <v>2021</v>
      </c>
      <c r="B1978" s="0" t="str">
        <f aca="false">RIGHT(A1978,3)</f>
        <v>096</v>
      </c>
      <c r="C1978" s="0" t="n">
        <v>20</v>
      </c>
      <c r="D1978" s="0" t="str">
        <f aca="false">CONCATENATE(B1978,REPT("0",(3-LEN(C1978))),RIGHT(C1978,3))</f>
        <v>096020</v>
      </c>
      <c r="E1978" s="0" t="s">
        <v>2041</v>
      </c>
    </row>
    <row r="1979" customFormat="false" ht="12.75" hidden="false" customHeight="false" outlineLevel="0" collapsed="false">
      <c r="A1979" s="0" t="s">
        <v>2021</v>
      </c>
      <c r="B1979" s="0" t="str">
        <f aca="false">RIGHT(A1979,3)</f>
        <v>096</v>
      </c>
      <c r="C1979" s="0" t="n">
        <v>21</v>
      </c>
      <c r="D1979" s="0" t="str">
        <f aca="false">CONCATENATE(B1979,REPT("0",(3-LEN(C1979))),RIGHT(C1979,3))</f>
        <v>096021</v>
      </c>
      <c r="E1979" s="0" t="s">
        <v>2042</v>
      </c>
    </row>
    <row r="1980" customFormat="false" ht="12.75" hidden="false" customHeight="false" outlineLevel="0" collapsed="false">
      <c r="A1980" s="0" t="s">
        <v>2043</v>
      </c>
      <c r="B1980" s="0" t="str">
        <f aca="false">RIGHT(A1980,3)</f>
        <v>097</v>
      </c>
      <c r="C1980" s="0" t="n">
        <v>1</v>
      </c>
      <c r="D1980" s="0" t="str">
        <f aca="false">CONCATENATE(B1980,REPT("0",(3-LEN(C1980))),RIGHT(C1980,3))</f>
        <v>097001</v>
      </c>
      <c r="E1980" s="0" t="s">
        <v>2044</v>
      </c>
    </row>
    <row r="1981" customFormat="false" ht="12.75" hidden="false" customHeight="false" outlineLevel="0" collapsed="false">
      <c r="A1981" s="0" t="s">
        <v>2043</v>
      </c>
      <c r="B1981" s="0" t="str">
        <f aca="false">RIGHT(A1981,3)</f>
        <v>097</v>
      </c>
      <c r="C1981" s="0" t="n">
        <v>2</v>
      </c>
      <c r="D1981" s="0" t="str">
        <f aca="false">CONCATENATE(B1981,REPT("0",(3-LEN(C1981))),RIGHT(C1981,3))</f>
        <v>097002</v>
      </c>
      <c r="E1981" s="0" t="s">
        <v>2045</v>
      </c>
    </row>
    <row r="1982" customFormat="false" ht="12.75" hidden="false" customHeight="false" outlineLevel="0" collapsed="false">
      <c r="A1982" s="0" t="s">
        <v>2043</v>
      </c>
      <c r="B1982" s="0" t="str">
        <f aca="false">RIGHT(A1982,3)</f>
        <v>097</v>
      </c>
      <c r="C1982" s="0" t="n">
        <v>3</v>
      </c>
      <c r="D1982" s="0" t="str">
        <f aca="false">CONCATENATE(B1982,REPT("0",(3-LEN(C1982))),RIGHT(C1982,3))</f>
        <v>097003</v>
      </c>
      <c r="E1982" s="0" t="s">
        <v>2046</v>
      </c>
    </row>
    <row r="1983" customFormat="false" ht="12.75" hidden="false" customHeight="false" outlineLevel="0" collapsed="false">
      <c r="A1983" s="0" t="s">
        <v>2043</v>
      </c>
      <c r="B1983" s="0" t="str">
        <f aca="false">RIGHT(A1983,3)</f>
        <v>097</v>
      </c>
      <c r="C1983" s="0" t="n">
        <v>4</v>
      </c>
      <c r="D1983" s="0" t="str">
        <f aca="false">CONCATENATE(B1983,REPT("0",(3-LEN(C1983))),RIGHT(C1983,3))</f>
        <v>097004</v>
      </c>
      <c r="E1983" s="0" t="s">
        <v>1260</v>
      </c>
    </row>
    <row r="1984" customFormat="false" ht="12.75" hidden="false" customHeight="false" outlineLevel="0" collapsed="false">
      <c r="A1984" s="0" t="s">
        <v>2043</v>
      </c>
      <c r="B1984" s="0" t="str">
        <f aca="false">RIGHT(A1984,3)</f>
        <v>097</v>
      </c>
      <c r="C1984" s="0" t="n">
        <v>5</v>
      </c>
      <c r="D1984" s="0" t="str">
        <f aca="false">CONCATENATE(B1984,REPT("0",(3-LEN(C1984))),RIGHT(C1984,3))</f>
        <v>097005</v>
      </c>
      <c r="E1984" s="0" t="s">
        <v>2047</v>
      </c>
    </row>
    <row r="1985" customFormat="false" ht="12.75" hidden="false" customHeight="false" outlineLevel="0" collapsed="false">
      <c r="A1985" s="0" t="s">
        <v>2043</v>
      </c>
      <c r="B1985" s="0" t="str">
        <f aca="false">RIGHT(A1985,3)</f>
        <v>097</v>
      </c>
      <c r="C1985" s="0" t="n">
        <v>6</v>
      </c>
      <c r="D1985" s="0" t="str">
        <f aca="false">CONCATENATE(B1985,REPT("0",(3-LEN(C1985))),RIGHT(C1985,3))</f>
        <v>097006</v>
      </c>
      <c r="E1985" s="0" t="s">
        <v>2048</v>
      </c>
    </row>
    <row r="1986" customFormat="false" ht="12.75" hidden="false" customHeight="false" outlineLevel="0" collapsed="false">
      <c r="A1986" s="0" t="s">
        <v>2043</v>
      </c>
      <c r="B1986" s="0" t="str">
        <f aca="false">RIGHT(A1986,3)</f>
        <v>097</v>
      </c>
      <c r="C1986" s="0" t="n">
        <v>7</v>
      </c>
      <c r="D1986" s="0" t="str">
        <f aca="false">CONCATENATE(B1986,REPT("0",(3-LEN(C1986))),RIGHT(C1986,3))</f>
        <v>097007</v>
      </c>
      <c r="E1986" s="0" t="s">
        <v>2049</v>
      </c>
    </row>
    <row r="1987" customFormat="false" ht="12.75" hidden="false" customHeight="false" outlineLevel="0" collapsed="false">
      <c r="A1987" s="0" t="s">
        <v>2043</v>
      </c>
      <c r="B1987" s="0" t="str">
        <f aca="false">RIGHT(A1987,3)</f>
        <v>097</v>
      </c>
      <c r="C1987" s="0" t="n">
        <v>8</v>
      </c>
      <c r="D1987" s="0" t="str">
        <f aca="false">CONCATENATE(B1987,REPT("0",(3-LEN(C1987))),RIGHT(C1987,3))</f>
        <v>097008</v>
      </c>
      <c r="E1987" s="0" t="s">
        <v>2050</v>
      </c>
    </row>
    <row r="1988" customFormat="false" ht="12.75" hidden="false" customHeight="false" outlineLevel="0" collapsed="false">
      <c r="A1988" s="0" t="s">
        <v>2043</v>
      </c>
      <c r="B1988" s="0" t="str">
        <f aca="false">RIGHT(A1988,3)</f>
        <v>097</v>
      </c>
      <c r="C1988" s="0" t="n">
        <v>9</v>
      </c>
      <c r="D1988" s="0" t="str">
        <f aca="false">CONCATENATE(B1988,REPT("0",(3-LEN(C1988))),RIGHT(C1988,3))</f>
        <v>097009</v>
      </c>
      <c r="E1988" s="0" t="s">
        <v>2051</v>
      </c>
    </row>
    <row r="1989" customFormat="false" ht="12.75" hidden="false" customHeight="false" outlineLevel="0" collapsed="false">
      <c r="A1989" s="0" t="s">
        <v>2043</v>
      </c>
      <c r="B1989" s="0" t="str">
        <f aca="false">RIGHT(A1989,3)</f>
        <v>097</v>
      </c>
      <c r="C1989" s="0" t="n">
        <v>10</v>
      </c>
      <c r="D1989" s="0" t="str">
        <f aca="false">CONCATENATE(B1989,REPT("0",(3-LEN(C1989))),RIGHT(C1989,3))</f>
        <v>097010</v>
      </c>
      <c r="E1989" s="0" t="s">
        <v>2052</v>
      </c>
    </row>
    <row r="1990" customFormat="false" ht="12.75" hidden="false" customHeight="false" outlineLevel="0" collapsed="false">
      <c r="A1990" s="0" t="s">
        <v>2043</v>
      </c>
      <c r="B1990" s="0" t="str">
        <f aca="false">RIGHT(A1990,3)</f>
        <v>097</v>
      </c>
      <c r="C1990" s="0" t="n">
        <v>11</v>
      </c>
      <c r="D1990" s="0" t="str">
        <f aca="false">CONCATENATE(B1990,REPT("0",(3-LEN(C1990))),RIGHT(C1990,3))</f>
        <v>097011</v>
      </c>
      <c r="E1990" s="0" t="s">
        <v>2053</v>
      </c>
    </row>
    <row r="1991" customFormat="false" ht="12.75" hidden="false" customHeight="false" outlineLevel="0" collapsed="false">
      <c r="A1991" s="0" t="s">
        <v>2043</v>
      </c>
      <c r="B1991" s="0" t="str">
        <f aca="false">RIGHT(A1991,3)</f>
        <v>097</v>
      </c>
      <c r="C1991" s="0" t="n">
        <v>12</v>
      </c>
      <c r="D1991" s="0" t="str">
        <f aca="false">CONCATENATE(B1991,REPT("0",(3-LEN(C1991))),RIGHT(C1991,3))</f>
        <v>097012</v>
      </c>
      <c r="E1991" s="0" t="s">
        <v>2054</v>
      </c>
    </row>
    <row r="1992" customFormat="false" ht="12.75" hidden="false" customHeight="false" outlineLevel="0" collapsed="false">
      <c r="A1992" s="0" t="s">
        <v>2043</v>
      </c>
      <c r="B1992" s="0" t="str">
        <f aca="false">RIGHT(A1992,3)</f>
        <v>097</v>
      </c>
      <c r="C1992" s="0" t="n">
        <v>13</v>
      </c>
      <c r="D1992" s="0" t="str">
        <f aca="false">CONCATENATE(B1992,REPT("0",(3-LEN(C1992))),RIGHT(C1992,3))</f>
        <v>097013</v>
      </c>
      <c r="E1992" s="0" t="s">
        <v>2055</v>
      </c>
    </row>
    <row r="1993" customFormat="false" ht="12.75" hidden="false" customHeight="false" outlineLevel="0" collapsed="false">
      <c r="A1993" s="0" t="s">
        <v>2043</v>
      </c>
      <c r="B1993" s="0" t="str">
        <f aca="false">RIGHT(A1993,3)</f>
        <v>097</v>
      </c>
      <c r="C1993" s="0" t="n">
        <v>14</v>
      </c>
      <c r="D1993" s="0" t="str">
        <f aca="false">CONCATENATE(B1993,REPT("0",(3-LEN(C1993))),RIGHT(C1993,3))</f>
        <v>097014</v>
      </c>
      <c r="E1993" s="0" t="s">
        <v>2056</v>
      </c>
    </row>
    <row r="1994" customFormat="false" ht="12.75" hidden="false" customHeight="false" outlineLevel="0" collapsed="false">
      <c r="A1994" s="0" t="s">
        <v>2043</v>
      </c>
      <c r="B1994" s="0" t="str">
        <f aca="false">RIGHT(A1994,3)</f>
        <v>097</v>
      </c>
      <c r="C1994" s="0" t="n">
        <v>15</v>
      </c>
      <c r="D1994" s="0" t="str">
        <f aca="false">CONCATENATE(B1994,REPT("0",(3-LEN(C1994))),RIGHT(C1994,3))</f>
        <v>097015</v>
      </c>
      <c r="E1994" s="0" t="s">
        <v>2057</v>
      </c>
    </row>
    <row r="1995" customFormat="false" ht="12.75" hidden="false" customHeight="false" outlineLevel="0" collapsed="false">
      <c r="A1995" s="0" t="s">
        <v>2043</v>
      </c>
      <c r="B1995" s="0" t="str">
        <f aca="false">RIGHT(A1995,3)</f>
        <v>097</v>
      </c>
      <c r="C1995" s="0" t="n">
        <v>16</v>
      </c>
      <c r="D1995" s="0" t="str">
        <f aca="false">CONCATENATE(B1995,REPT("0",(3-LEN(C1995))),RIGHT(C1995,3))</f>
        <v>097016</v>
      </c>
      <c r="E1995" s="0" t="s">
        <v>2058</v>
      </c>
    </row>
    <row r="1996" customFormat="false" ht="12.75" hidden="false" customHeight="false" outlineLevel="0" collapsed="false">
      <c r="A1996" s="0" t="s">
        <v>2043</v>
      </c>
      <c r="B1996" s="0" t="str">
        <f aca="false">RIGHT(A1996,3)</f>
        <v>097</v>
      </c>
      <c r="C1996" s="0" t="n">
        <v>17</v>
      </c>
      <c r="D1996" s="0" t="str">
        <f aca="false">CONCATENATE(B1996,REPT("0",(3-LEN(C1996))),RIGHT(C1996,3))</f>
        <v>097017</v>
      </c>
      <c r="E1996" s="0" t="s">
        <v>2059</v>
      </c>
    </row>
    <row r="1997" customFormat="false" ht="12.75" hidden="false" customHeight="false" outlineLevel="0" collapsed="false">
      <c r="A1997" s="0" t="s">
        <v>2043</v>
      </c>
      <c r="B1997" s="0" t="str">
        <f aca="false">RIGHT(A1997,3)</f>
        <v>097</v>
      </c>
      <c r="C1997" s="0" t="n">
        <v>18</v>
      </c>
      <c r="D1997" s="0" t="str">
        <f aca="false">CONCATENATE(B1997,REPT("0",(3-LEN(C1997))),RIGHT(C1997,3))</f>
        <v>097018</v>
      </c>
      <c r="E1997" s="0" t="s">
        <v>2060</v>
      </c>
    </row>
    <row r="1998" customFormat="false" ht="12.75" hidden="false" customHeight="false" outlineLevel="0" collapsed="false">
      <c r="A1998" s="0" t="s">
        <v>2043</v>
      </c>
      <c r="B1998" s="0" t="str">
        <f aca="false">RIGHT(A1998,3)</f>
        <v>097</v>
      </c>
      <c r="C1998" s="0" t="n">
        <v>19</v>
      </c>
      <c r="D1998" s="0" t="str">
        <f aca="false">CONCATENATE(B1998,REPT("0",(3-LEN(C1998))),RIGHT(C1998,3))</f>
        <v>097019</v>
      </c>
      <c r="E1998" s="0" t="s">
        <v>2061</v>
      </c>
    </row>
    <row r="1999" customFormat="false" ht="12.75" hidden="false" customHeight="false" outlineLevel="0" collapsed="false">
      <c r="A1999" s="0" t="s">
        <v>2043</v>
      </c>
      <c r="B1999" s="0" t="str">
        <f aca="false">RIGHT(A1999,3)</f>
        <v>097</v>
      </c>
      <c r="C1999" s="0" t="n">
        <v>20</v>
      </c>
      <c r="D1999" s="0" t="str">
        <f aca="false">CONCATENATE(B1999,REPT("0",(3-LEN(C1999))),RIGHT(C1999,3))</f>
        <v>097020</v>
      </c>
      <c r="E1999" s="0" t="s">
        <v>787</v>
      </c>
    </row>
    <row r="2000" customFormat="false" ht="12.75" hidden="false" customHeight="false" outlineLevel="0" collapsed="false">
      <c r="A2000" s="0" t="s">
        <v>2043</v>
      </c>
      <c r="B2000" s="0" t="str">
        <f aca="false">RIGHT(A2000,3)</f>
        <v>097</v>
      </c>
      <c r="C2000" s="0" t="n">
        <v>21</v>
      </c>
      <c r="D2000" s="0" t="str">
        <f aca="false">CONCATENATE(B2000,REPT("0",(3-LEN(C2000))),RIGHT(C2000,3))</f>
        <v>097021</v>
      </c>
      <c r="E2000" s="0" t="s">
        <v>2062</v>
      </c>
    </row>
    <row r="2001" customFormat="false" ht="12.75" hidden="false" customHeight="false" outlineLevel="0" collapsed="false">
      <c r="A2001" s="0" t="s">
        <v>2063</v>
      </c>
      <c r="B2001" s="0" t="str">
        <f aca="false">RIGHT(A2001,3)</f>
        <v>098</v>
      </c>
      <c r="C2001" s="0" t="n">
        <v>1</v>
      </c>
      <c r="D2001" s="0" t="str">
        <f aca="false">CONCATENATE(B2001,REPT("0",(3-LEN(C2001))),RIGHT(C2001,3))</f>
        <v>098001</v>
      </c>
      <c r="E2001" s="0" t="s">
        <v>2064</v>
      </c>
    </row>
    <row r="2002" customFormat="false" ht="12.75" hidden="false" customHeight="false" outlineLevel="0" collapsed="false">
      <c r="A2002" s="0" t="s">
        <v>2063</v>
      </c>
      <c r="B2002" s="0" t="str">
        <f aca="false">RIGHT(A2002,3)</f>
        <v>098</v>
      </c>
      <c r="C2002" s="0" t="n">
        <v>2</v>
      </c>
      <c r="D2002" s="0" t="str">
        <f aca="false">CONCATENATE(B2002,REPT("0",(3-LEN(C2002))),RIGHT(C2002,3))</f>
        <v>098002</v>
      </c>
      <c r="E2002" s="0" t="s">
        <v>2065</v>
      </c>
    </row>
    <row r="2003" customFormat="false" ht="12.75" hidden="false" customHeight="false" outlineLevel="0" collapsed="false">
      <c r="A2003" s="0" t="s">
        <v>2063</v>
      </c>
      <c r="B2003" s="0" t="str">
        <f aca="false">RIGHT(A2003,3)</f>
        <v>098</v>
      </c>
      <c r="C2003" s="0" t="n">
        <v>3</v>
      </c>
      <c r="D2003" s="0" t="str">
        <f aca="false">CONCATENATE(B2003,REPT("0",(3-LEN(C2003))),RIGHT(C2003,3))</f>
        <v>098003</v>
      </c>
      <c r="E2003" s="0" t="s">
        <v>2066</v>
      </c>
    </row>
    <row r="2004" customFormat="false" ht="12.75" hidden="false" customHeight="false" outlineLevel="0" collapsed="false">
      <c r="A2004" s="0" t="s">
        <v>2063</v>
      </c>
      <c r="B2004" s="0" t="str">
        <f aca="false">RIGHT(A2004,3)</f>
        <v>098</v>
      </c>
      <c r="C2004" s="0" t="n">
        <v>4</v>
      </c>
      <c r="D2004" s="0" t="str">
        <f aca="false">CONCATENATE(B2004,REPT("0",(3-LEN(C2004))),RIGHT(C2004,3))</f>
        <v>098004</v>
      </c>
      <c r="E2004" s="0" t="s">
        <v>2067</v>
      </c>
    </row>
    <row r="2005" customFormat="false" ht="12.75" hidden="false" customHeight="false" outlineLevel="0" collapsed="false">
      <c r="A2005" s="0" t="s">
        <v>2063</v>
      </c>
      <c r="B2005" s="0" t="str">
        <f aca="false">RIGHT(A2005,3)</f>
        <v>098</v>
      </c>
      <c r="C2005" s="0" t="n">
        <v>5</v>
      </c>
      <c r="D2005" s="0" t="str">
        <f aca="false">CONCATENATE(B2005,REPT("0",(3-LEN(C2005))),RIGHT(C2005,3))</f>
        <v>098005</v>
      </c>
      <c r="E2005" s="0" t="s">
        <v>2068</v>
      </c>
    </row>
    <row r="2006" customFormat="false" ht="12.75" hidden="false" customHeight="false" outlineLevel="0" collapsed="false">
      <c r="A2006" s="0" t="s">
        <v>2063</v>
      </c>
      <c r="B2006" s="0" t="str">
        <f aca="false">RIGHT(A2006,3)</f>
        <v>098</v>
      </c>
      <c r="C2006" s="0" t="n">
        <v>6</v>
      </c>
      <c r="D2006" s="0" t="str">
        <f aca="false">CONCATENATE(B2006,REPT("0",(3-LEN(C2006))),RIGHT(C2006,3))</f>
        <v>098006</v>
      </c>
      <c r="E2006" s="0" t="s">
        <v>2069</v>
      </c>
    </row>
    <row r="2007" customFormat="false" ht="12.75" hidden="false" customHeight="false" outlineLevel="0" collapsed="false">
      <c r="A2007" s="0" t="s">
        <v>2063</v>
      </c>
      <c r="B2007" s="0" t="str">
        <f aca="false">RIGHT(A2007,3)</f>
        <v>098</v>
      </c>
      <c r="C2007" s="0" t="n">
        <v>7</v>
      </c>
      <c r="D2007" s="0" t="str">
        <f aca="false">CONCATENATE(B2007,REPT("0",(3-LEN(C2007))),RIGHT(C2007,3))</f>
        <v>098007</v>
      </c>
      <c r="E2007" s="0" t="s">
        <v>2070</v>
      </c>
    </row>
    <row r="2008" customFormat="false" ht="12.75" hidden="false" customHeight="false" outlineLevel="0" collapsed="false">
      <c r="A2008" s="0" t="s">
        <v>2063</v>
      </c>
      <c r="B2008" s="0" t="str">
        <f aca="false">RIGHT(A2008,3)</f>
        <v>098</v>
      </c>
      <c r="C2008" s="0" t="n">
        <v>8</v>
      </c>
      <c r="D2008" s="0" t="str">
        <f aca="false">CONCATENATE(B2008,REPT("0",(3-LEN(C2008))),RIGHT(C2008,3))</f>
        <v>098008</v>
      </c>
      <c r="E2008" s="0" t="s">
        <v>2071</v>
      </c>
    </row>
    <row r="2009" customFormat="false" ht="12.75" hidden="false" customHeight="false" outlineLevel="0" collapsed="false">
      <c r="A2009" s="0" t="s">
        <v>2063</v>
      </c>
      <c r="B2009" s="0" t="str">
        <f aca="false">RIGHT(A2009,3)</f>
        <v>098</v>
      </c>
      <c r="C2009" s="0" t="n">
        <v>9</v>
      </c>
      <c r="D2009" s="0" t="str">
        <f aca="false">CONCATENATE(B2009,REPT("0",(3-LEN(C2009))),RIGHT(C2009,3))</f>
        <v>098009</v>
      </c>
      <c r="E2009" s="0" t="s">
        <v>2072</v>
      </c>
    </row>
    <row r="2010" customFormat="false" ht="12.75" hidden="false" customHeight="false" outlineLevel="0" collapsed="false">
      <c r="A2010" s="0" t="s">
        <v>2063</v>
      </c>
      <c r="B2010" s="0" t="str">
        <f aca="false">RIGHT(A2010,3)</f>
        <v>098</v>
      </c>
      <c r="C2010" s="0" t="n">
        <v>10</v>
      </c>
      <c r="D2010" s="0" t="str">
        <f aca="false">CONCATENATE(B2010,REPT("0",(3-LEN(C2010))),RIGHT(C2010,3))</f>
        <v>098010</v>
      </c>
      <c r="E2010" s="0" t="s">
        <v>2073</v>
      </c>
    </row>
    <row r="2011" customFormat="false" ht="12.75" hidden="false" customHeight="false" outlineLevel="0" collapsed="false">
      <c r="A2011" s="0" t="s">
        <v>2063</v>
      </c>
      <c r="B2011" s="0" t="str">
        <f aca="false">RIGHT(A2011,3)</f>
        <v>098</v>
      </c>
      <c r="C2011" s="0" t="n">
        <v>11</v>
      </c>
      <c r="D2011" s="0" t="str">
        <f aca="false">CONCATENATE(B2011,REPT("0",(3-LEN(C2011))),RIGHT(C2011,3))</f>
        <v>098011</v>
      </c>
      <c r="E2011" s="0" t="s">
        <v>2074</v>
      </c>
    </row>
    <row r="2012" customFormat="false" ht="12.75" hidden="false" customHeight="false" outlineLevel="0" collapsed="false">
      <c r="A2012" s="0" t="s">
        <v>2063</v>
      </c>
      <c r="B2012" s="0" t="str">
        <f aca="false">RIGHT(A2012,3)</f>
        <v>098</v>
      </c>
      <c r="C2012" s="0" t="n">
        <v>12</v>
      </c>
      <c r="D2012" s="0" t="str">
        <f aca="false">CONCATENATE(B2012,REPT("0",(3-LEN(C2012))),RIGHT(C2012,3))</f>
        <v>098012</v>
      </c>
      <c r="E2012" s="0" t="s">
        <v>2075</v>
      </c>
    </row>
    <row r="2013" customFormat="false" ht="12.75" hidden="false" customHeight="false" outlineLevel="0" collapsed="false">
      <c r="A2013" s="0" t="s">
        <v>2063</v>
      </c>
      <c r="B2013" s="0" t="str">
        <f aca="false">RIGHT(A2013,3)</f>
        <v>098</v>
      </c>
      <c r="C2013" s="0" t="n">
        <v>13</v>
      </c>
      <c r="D2013" s="0" t="str">
        <f aca="false">CONCATENATE(B2013,REPT("0",(3-LEN(C2013))),RIGHT(C2013,3))</f>
        <v>098013</v>
      </c>
      <c r="E2013" s="0" t="s">
        <v>2076</v>
      </c>
    </row>
    <row r="2014" customFormat="false" ht="12.75" hidden="false" customHeight="false" outlineLevel="0" collapsed="false">
      <c r="A2014" s="0" t="s">
        <v>2063</v>
      </c>
      <c r="B2014" s="0" t="str">
        <f aca="false">RIGHT(A2014,3)</f>
        <v>098</v>
      </c>
      <c r="C2014" s="0" t="n">
        <v>14</v>
      </c>
      <c r="D2014" s="0" t="str">
        <f aca="false">CONCATENATE(B2014,REPT("0",(3-LEN(C2014))),RIGHT(C2014,3))</f>
        <v>098014</v>
      </c>
      <c r="E2014" s="0" t="s">
        <v>2077</v>
      </c>
    </row>
    <row r="2015" customFormat="false" ht="12.75" hidden="false" customHeight="false" outlineLevel="0" collapsed="false">
      <c r="A2015" s="0" t="s">
        <v>2063</v>
      </c>
      <c r="B2015" s="0" t="str">
        <f aca="false">RIGHT(A2015,3)</f>
        <v>098</v>
      </c>
      <c r="C2015" s="0" t="n">
        <v>15</v>
      </c>
      <c r="D2015" s="0" t="str">
        <f aca="false">CONCATENATE(B2015,REPT("0",(3-LEN(C2015))),RIGHT(C2015,3))</f>
        <v>098015</v>
      </c>
      <c r="E2015" s="0" t="s">
        <v>2078</v>
      </c>
    </row>
    <row r="2016" customFormat="false" ht="12.75" hidden="false" customHeight="false" outlineLevel="0" collapsed="false">
      <c r="A2016" s="0" t="s">
        <v>2063</v>
      </c>
      <c r="B2016" s="0" t="str">
        <f aca="false">RIGHT(A2016,3)</f>
        <v>098</v>
      </c>
      <c r="C2016" s="0" t="n">
        <v>16</v>
      </c>
      <c r="D2016" s="0" t="str">
        <f aca="false">CONCATENATE(B2016,REPT("0",(3-LEN(C2016))),RIGHT(C2016,3))</f>
        <v>098016</v>
      </c>
      <c r="E2016" s="0" t="s">
        <v>2079</v>
      </c>
    </row>
    <row r="2017" customFormat="false" ht="12.75" hidden="false" customHeight="false" outlineLevel="0" collapsed="false">
      <c r="A2017" s="0" t="s">
        <v>2063</v>
      </c>
      <c r="B2017" s="0" t="str">
        <f aca="false">RIGHT(A2017,3)</f>
        <v>098</v>
      </c>
      <c r="C2017" s="0" t="n">
        <v>17</v>
      </c>
      <c r="D2017" s="0" t="str">
        <f aca="false">CONCATENATE(B2017,REPT("0",(3-LEN(C2017))),RIGHT(C2017,3))</f>
        <v>098017</v>
      </c>
      <c r="E2017" s="0" t="s">
        <v>2080</v>
      </c>
    </row>
    <row r="2018" customFormat="false" ht="12.75" hidden="false" customHeight="false" outlineLevel="0" collapsed="false">
      <c r="A2018" s="0" t="s">
        <v>2063</v>
      </c>
      <c r="B2018" s="0" t="str">
        <f aca="false">RIGHT(A2018,3)</f>
        <v>098</v>
      </c>
      <c r="C2018" s="0" t="n">
        <v>18</v>
      </c>
      <c r="D2018" s="0" t="str">
        <f aca="false">CONCATENATE(B2018,REPT("0",(3-LEN(C2018))),RIGHT(C2018,3))</f>
        <v>098018</v>
      </c>
      <c r="E2018" s="0" t="s">
        <v>2081</v>
      </c>
    </row>
    <row r="2019" customFormat="false" ht="12.75" hidden="false" customHeight="false" outlineLevel="0" collapsed="false">
      <c r="A2019" s="0" t="s">
        <v>2063</v>
      </c>
      <c r="B2019" s="0" t="str">
        <f aca="false">RIGHT(A2019,3)</f>
        <v>098</v>
      </c>
      <c r="C2019" s="0" t="n">
        <v>19</v>
      </c>
      <c r="D2019" s="0" t="str">
        <f aca="false">CONCATENATE(B2019,REPT("0",(3-LEN(C2019))),RIGHT(C2019,3))</f>
        <v>098019</v>
      </c>
      <c r="E2019" s="0" t="s">
        <v>2082</v>
      </c>
    </row>
    <row r="2020" customFormat="false" ht="12.75" hidden="false" customHeight="false" outlineLevel="0" collapsed="false">
      <c r="A2020" s="0" t="s">
        <v>2063</v>
      </c>
      <c r="B2020" s="0" t="str">
        <f aca="false">RIGHT(A2020,3)</f>
        <v>098</v>
      </c>
      <c r="C2020" s="0" t="n">
        <v>20</v>
      </c>
      <c r="D2020" s="0" t="str">
        <f aca="false">CONCATENATE(B2020,REPT("0",(3-LEN(C2020))),RIGHT(C2020,3))</f>
        <v>098020</v>
      </c>
      <c r="E2020" s="0" t="s">
        <v>2083</v>
      </c>
    </row>
    <row r="2021" customFormat="false" ht="12.75" hidden="false" customHeight="false" outlineLevel="0" collapsed="false">
      <c r="A2021" s="0" t="s">
        <v>2063</v>
      </c>
      <c r="B2021" s="0" t="str">
        <f aca="false">RIGHT(A2021,3)</f>
        <v>098</v>
      </c>
      <c r="C2021" s="0" t="n">
        <v>21</v>
      </c>
      <c r="D2021" s="0" t="str">
        <f aca="false">CONCATENATE(B2021,REPT("0",(3-LEN(C2021))),RIGHT(C2021,3))</f>
        <v>098021</v>
      </c>
      <c r="E2021" s="0" t="s">
        <v>2084</v>
      </c>
    </row>
    <row r="2022" customFormat="false" ht="12.75" hidden="false" customHeight="false" outlineLevel="0" collapsed="false">
      <c r="A2022" s="0" t="s">
        <v>2085</v>
      </c>
      <c r="B2022" s="0" t="str">
        <f aca="false">RIGHT(A2022,3)</f>
        <v>099</v>
      </c>
      <c r="C2022" s="0" t="n">
        <v>1</v>
      </c>
      <c r="D2022" s="0" t="str">
        <f aca="false">CONCATENATE(B2022,REPT("0",(3-LEN(C2022))),RIGHT(C2022,3))</f>
        <v>099001</v>
      </c>
      <c r="E2022" s="0" t="s">
        <v>2086</v>
      </c>
    </row>
    <row r="2023" customFormat="false" ht="12.75" hidden="false" customHeight="false" outlineLevel="0" collapsed="false">
      <c r="A2023" s="0" t="s">
        <v>2085</v>
      </c>
      <c r="B2023" s="0" t="str">
        <f aca="false">RIGHT(A2023,3)</f>
        <v>099</v>
      </c>
      <c r="C2023" s="0" t="n">
        <v>2</v>
      </c>
      <c r="D2023" s="0" t="str">
        <f aca="false">CONCATENATE(B2023,REPT("0",(3-LEN(C2023))),RIGHT(C2023,3))</f>
        <v>099002</v>
      </c>
      <c r="E2023" s="0" t="s">
        <v>2087</v>
      </c>
    </row>
    <row r="2024" customFormat="false" ht="12.75" hidden="false" customHeight="false" outlineLevel="0" collapsed="false">
      <c r="A2024" s="0" t="s">
        <v>2085</v>
      </c>
      <c r="B2024" s="0" t="str">
        <f aca="false">RIGHT(A2024,3)</f>
        <v>099</v>
      </c>
      <c r="C2024" s="0" t="n">
        <v>3</v>
      </c>
      <c r="D2024" s="0" t="str">
        <f aca="false">CONCATENATE(B2024,REPT("0",(3-LEN(C2024))),RIGHT(C2024,3))</f>
        <v>099003</v>
      </c>
      <c r="E2024" s="0" t="s">
        <v>2088</v>
      </c>
    </row>
    <row r="2025" customFormat="false" ht="12.75" hidden="false" customHeight="false" outlineLevel="0" collapsed="false">
      <c r="A2025" s="0" t="s">
        <v>2085</v>
      </c>
      <c r="B2025" s="0" t="str">
        <f aca="false">RIGHT(A2025,3)</f>
        <v>099</v>
      </c>
      <c r="C2025" s="0" t="n">
        <v>4</v>
      </c>
      <c r="D2025" s="0" t="str">
        <f aca="false">CONCATENATE(B2025,REPT("0",(3-LEN(C2025))),RIGHT(C2025,3))</f>
        <v>099004</v>
      </c>
      <c r="E2025" s="0" t="s">
        <v>2089</v>
      </c>
    </row>
    <row r="2026" customFormat="false" ht="12.75" hidden="false" customHeight="false" outlineLevel="0" collapsed="false">
      <c r="A2026" s="0" t="s">
        <v>2085</v>
      </c>
      <c r="B2026" s="0" t="str">
        <f aca="false">RIGHT(A2026,3)</f>
        <v>099</v>
      </c>
      <c r="C2026" s="0" t="n">
        <v>5</v>
      </c>
      <c r="D2026" s="0" t="str">
        <f aca="false">CONCATENATE(B2026,REPT("0",(3-LEN(C2026))),RIGHT(C2026,3))</f>
        <v>099005</v>
      </c>
      <c r="E2026" s="0" t="s">
        <v>2090</v>
      </c>
    </row>
    <row r="2027" customFormat="false" ht="12.75" hidden="false" customHeight="false" outlineLevel="0" collapsed="false">
      <c r="A2027" s="0" t="s">
        <v>2085</v>
      </c>
      <c r="B2027" s="0" t="str">
        <f aca="false">RIGHT(A2027,3)</f>
        <v>099</v>
      </c>
      <c r="C2027" s="0" t="n">
        <v>6</v>
      </c>
      <c r="D2027" s="0" t="str">
        <f aca="false">CONCATENATE(B2027,REPT("0",(3-LEN(C2027))),RIGHT(C2027,3))</f>
        <v>099006</v>
      </c>
      <c r="E2027" s="0" t="s">
        <v>2091</v>
      </c>
    </row>
    <row r="2028" customFormat="false" ht="12.75" hidden="false" customHeight="false" outlineLevel="0" collapsed="false">
      <c r="A2028" s="0" t="s">
        <v>2085</v>
      </c>
      <c r="B2028" s="0" t="str">
        <f aca="false">RIGHT(A2028,3)</f>
        <v>099</v>
      </c>
      <c r="C2028" s="0" t="n">
        <v>7</v>
      </c>
      <c r="D2028" s="0" t="str">
        <f aca="false">CONCATENATE(B2028,REPT("0",(3-LEN(C2028))),RIGHT(C2028,3))</f>
        <v>099007</v>
      </c>
      <c r="E2028" s="0" t="s">
        <v>2092</v>
      </c>
    </row>
    <row r="2029" customFormat="false" ht="12.75" hidden="false" customHeight="false" outlineLevel="0" collapsed="false">
      <c r="A2029" s="0" t="s">
        <v>2085</v>
      </c>
      <c r="B2029" s="0" t="str">
        <f aca="false">RIGHT(A2029,3)</f>
        <v>099</v>
      </c>
      <c r="C2029" s="0" t="n">
        <v>8</v>
      </c>
      <c r="D2029" s="0" t="str">
        <f aca="false">CONCATENATE(B2029,REPT("0",(3-LEN(C2029))),RIGHT(C2029,3))</f>
        <v>099008</v>
      </c>
      <c r="E2029" s="0" t="s">
        <v>2093</v>
      </c>
    </row>
    <row r="2030" customFormat="false" ht="12.75" hidden="false" customHeight="false" outlineLevel="0" collapsed="false">
      <c r="A2030" s="0" t="s">
        <v>2085</v>
      </c>
      <c r="B2030" s="0" t="str">
        <f aca="false">RIGHT(A2030,3)</f>
        <v>099</v>
      </c>
      <c r="C2030" s="0" t="n">
        <v>9</v>
      </c>
      <c r="D2030" s="0" t="str">
        <f aca="false">CONCATENATE(B2030,REPT("0",(3-LEN(C2030))),RIGHT(C2030,3))</f>
        <v>099009</v>
      </c>
      <c r="E2030" s="0" t="s">
        <v>2094</v>
      </c>
    </row>
    <row r="2031" customFormat="false" ht="12.75" hidden="false" customHeight="false" outlineLevel="0" collapsed="false">
      <c r="A2031" s="0" t="s">
        <v>2085</v>
      </c>
      <c r="B2031" s="0" t="str">
        <f aca="false">RIGHT(A2031,3)</f>
        <v>099</v>
      </c>
      <c r="C2031" s="0" t="n">
        <v>10</v>
      </c>
      <c r="D2031" s="0" t="str">
        <f aca="false">CONCATENATE(B2031,REPT("0",(3-LEN(C2031))),RIGHT(C2031,3))</f>
        <v>099010</v>
      </c>
      <c r="E2031" s="0" t="s">
        <v>2095</v>
      </c>
    </row>
    <row r="2032" customFormat="false" ht="12.75" hidden="false" customHeight="false" outlineLevel="0" collapsed="false">
      <c r="A2032" s="0" t="s">
        <v>2085</v>
      </c>
      <c r="B2032" s="0" t="str">
        <f aca="false">RIGHT(A2032,3)</f>
        <v>099</v>
      </c>
      <c r="C2032" s="0" t="n">
        <v>11</v>
      </c>
      <c r="D2032" s="0" t="str">
        <f aca="false">CONCATENATE(B2032,REPT("0",(3-LEN(C2032))),RIGHT(C2032,3))</f>
        <v>099011</v>
      </c>
      <c r="E2032" s="0" t="s">
        <v>2096</v>
      </c>
    </row>
    <row r="2033" customFormat="false" ht="12.75" hidden="false" customHeight="false" outlineLevel="0" collapsed="false">
      <c r="A2033" s="0" t="s">
        <v>2085</v>
      </c>
      <c r="B2033" s="0" t="str">
        <f aca="false">RIGHT(A2033,3)</f>
        <v>099</v>
      </c>
      <c r="C2033" s="0" t="n">
        <v>12</v>
      </c>
      <c r="D2033" s="0" t="str">
        <f aca="false">CONCATENATE(B2033,REPT("0",(3-LEN(C2033))),RIGHT(C2033,3))</f>
        <v>099012</v>
      </c>
      <c r="E2033" s="0" t="s">
        <v>2097</v>
      </c>
    </row>
    <row r="2034" customFormat="false" ht="12.75" hidden="false" customHeight="false" outlineLevel="0" collapsed="false">
      <c r="A2034" s="0" t="s">
        <v>2085</v>
      </c>
      <c r="B2034" s="0" t="str">
        <f aca="false">RIGHT(A2034,3)</f>
        <v>099</v>
      </c>
      <c r="C2034" s="0" t="n">
        <v>13</v>
      </c>
      <c r="D2034" s="0" t="str">
        <f aca="false">CONCATENATE(B2034,REPT("0",(3-LEN(C2034))),RIGHT(C2034,3))</f>
        <v>099013</v>
      </c>
      <c r="E2034" s="0" t="s">
        <v>2098</v>
      </c>
    </row>
    <row r="2035" customFormat="false" ht="12.75" hidden="false" customHeight="false" outlineLevel="0" collapsed="false">
      <c r="A2035" s="0" t="s">
        <v>2085</v>
      </c>
      <c r="B2035" s="0" t="str">
        <f aca="false">RIGHT(A2035,3)</f>
        <v>099</v>
      </c>
      <c r="C2035" s="0" t="n">
        <v>14</v>
      </c>
      <c r="D2035" s="0" t="str">
        <f aca="false">CONCATENATE(B2035,REPT("0",(3-LEN(C2035))),RIGHT(C2035,3))</f>
        <v>099014</v>
      </c>
      <c r="E2035" s="0" t="s">
        <v>2099</v>
      </c>
    </row>
    <row r="2036" customFormat="false" ht="12.75" hidden="false" customHeight="false" outlineLevel="0" collapsed="false">
      <c r="A2036" s="0" t="s">
        <v>2085</v>
      </c>
      <c r="B2036" s="0" t="str">
        <f aca="false">RIGHT(A2036,3)</f>
        <v>099</v>
      </c>
      <c r="C2036" s="0" t="n">
        <v>15</v>
      </c>
      <c r="D2036" s="0" t="str">
        <f aca="false">CONCATENATE(B2036,REPT("0",(3-LEN(C2036))),RIGHT(C2036,3))</f>
        <v>099015</v>
      </c>
      <c r="E2036" s="0" t="s">
        <v>2100</v>
      </c>
    </row>
    <row r="2037" customFormat="false" ht="12.75" hidden="false" customHeight="false" outlineLevel="0" collapsed="false">
      <c r="A2037" s="0" t="s">
        <v>2085</v>
      </c>
      <c r="B2037" s="0" t="str">
        <f aca="false">RIGHT(A2037,3)</f>
        <v>099</v>
      </c>
      <c r="C2037" s="0" t="n">
        <v>16</v>
      </c>
      <c r="D2037" s="0" t="str">
        <f aca="false">CONCATENATE(B2037,REPT("0",(3-LEN(C2037))),RIGHT(C2037,3))</f>
        <v>099016</v>
      </c>
      <c r="E2037" s="0" t="s">
        <v>2101</v>
      </c>
    </row>
    <row r="2038" customFormat="false" ht="12.75" hidden="false" customHeight="false" outlineLevel="0" collapsed="false">
      <c r="A2038" s="0" t="s">
        <v>2085</v>
      </c>
      <c r="B2038" s="0" t="str">
        <f aca="false">RIGHT(A2038,3)</f>
        <v>099</v>
      </c>
      <c r="C2038" s="0" t="n">
        <v>17</v>
      </c>
      <c r="D2038" s="0" t="str">
        <f aca="false">CONCATENATE(B2038,REPT("0",(3-LEN(C2038))),RIGHT(C2038,3))</f>
        <v>099017</v>
      </c>
      <c r="E2038" s="0" t="s">
        <v>2102</v>
      </c>
    </row>
    <row r="2039" customFormat="false" ht="12.75" hidden="false" customHeight="false" outlineLevel="0" collapsed="false">
      <c r="A2039" s="0" t="s">
        <v>2085</v>
      </c>
      <c r="B2039" s="0" t="str">
        <f aca="false">RIGHT(A2039,3)</f>
        <v>099</v>
      </c>
      <c r="C2039" s="0" t="n">
        <v>18</v>
      </c>
      <c r="D2039" s="0" t="str">
        <f aca="false">CONCATENATE(B2039,REPT("0",(3-LEN(C2039))),RIGHT(C2039,3))</f>
        <v>099018</v>
      </c>
      <c r="E2039" s="0" t="s">
        <v>2103</v>
      </c>
    </row>
    <row r="2040" customFormat="false" ht="12.75" hidden="false" customHeight="false" outlineLevel="0" collapsed="false">
      <c r="A2040" s="0" t="s">
        <v>2085</v>
      </c>
      <c r="B2040" s="0" t="str">
        <f aca="false">RIGHT(A2040,3)</f>
        <v>099</v>
      </c>
      <c r="C2040" s="0" t="n">
        <v>19</v>
      </c>
      <c r="D2040" s="0" t="str">
        <f aca="false">CONCATENATE(B2040,REPT("0",(3-LEN(C2040))),RIGHT(C2040,3))</f>
        <v>099019</v>
      </c>
      <c r="E2040" s="0" t="s">
        <v>2104</v>
      </c>
    </row>
    <row r="2041" customFormat="false" ht="12.75" hidden="false" customHeight="false" outlineLevel="0" collapsed="false">
      <c r="A2041" s="0" t="s">
        <v>2085</v>
      </c>
      <c r="B2041" s="0" t="str">
        <f aca="false">RIGHT(A2041,3)</f>
        <v>099</v>
      </c>
      <c r="C2041" s="0" t="n">
        <v>20</v>
      </c>
      <c r="D2041" s="0" t="str">
        <f aca="false">CONCATENATE(B2041,REPT("0",(3-LEN(C2041))),RIGHT(C2041,3))</f>
        <v>099020</v>
      </c>
      <c r="E2041" s="0" t="s">
        <v>2105</v>
      </c>
    </row>
    <row r="2042" customFormat="false" ht="12.75" hidden="false" customHeight="false" outlineLevel="0" collapsed="false">
      <c r="A2042" s="0" t="s">
        <v>2085</v>
      </c>
      <c r="B2042" s="0" t="str">
        <f aca="false">RIGHT(A2042,3)</f>
        <v>099</v>
      </c>
      <c r="C2042" s="0" t="n">
        <v>21</v>
      </c>
      <c r="D2042" s="0" t="str">
        <f aca="false">CONCATENATE(B2042,REPT("0",(3-LEN(C2042))),RIGHT(C2042,3))</f>
        <v>099021</v>
      </c>
      <c r="E2042" s="0" t="s">
        <v>2106</v>
      </c>
    </row>
    <row r="2043" customFormat="false" ht="12.75" hidden="false" customHeight="false" outlineLevel="0" collapsed="false">
      <c r="A2043" s="0" t="s">
        <v>2107</v>
      </c>
      <c r="B2043" s="0" t="str">
        <f aca="false">RIGHT(A2043,3)</f>
        <v>100</v>
      </c>
      <c r="C2043" s="0" t="n">
        <v>1</v>
      </c>
      <c r="D2043" s="0" t="str">
        <f aca="false">CONCATENATE(B2043,REPT("0",(3-LEN(C2043))),RIGHT(C2043,3))</f>
        <v>100001</v>
      </c>
      <c r="E2043" s="0" t="s">
        <v>2108</v>
      </c>
    </row>
    <row r="2044" customFormat="false" ht="12.75" hidden="false" customHeight="false" outlineLevel="0" collapsed="false">
      <c r="A2044" s="0" t="s">
        <v>2107</v>
      </c>
      <c r="B2044" s="0" t="str">
        <f aca="false">RIGHT(A2044,3)</f>
        <v>100</v>
      </c>
      <c r="C2044" s="0" t="n">
        <v>2</v>
      </c>
      <c r="D2044" s="0" t="str">
        <f aca="false">CONCATENATE(B2044,REPT("0",(3-LEN(C2044))),RIGHT(C2044,3))</f>
        <v>100002</v>
      </c>
      <c r="E2044" s="0" t="s">
        <v>2109</v>
      </c>
    </row>
    <row r="2045" customFormat="false" ht="12.75" hidden="false" customHeight="false" outlineLevel="0" collapsed="false">
      <c r="A2045" s="0" t="s">
        <v>2107</v>
      </c>
      <c r="B2045" s="0" t="str">
        <f aca="false">RIGHT(A2045,3)</f>
        <v>100</v>
      </c>
      <c r="C2045" s="0" t="n">
        <v>3</v>
      </c>
      <c r="D2045" s="0" t="str">
        <f aca="false">CONCATENATE(B2045,REPT("0",(3-LEN(C2045))),RIGHT(C2045,3))</f>
        <v>100003</v>
      </c>
      <c r="E2045" s="0" t="s">
        <v>2110</v>
      </c>
    </row>
    <row r="2046" customFormat="false" ht="12.75" hidden="false" customHeight="false" outlineLevel="0" collapsed="false">
      <c r="A2046" s="0" t="s">
        <v>2107</v>
      </c>
      <c r="B2046" s="0" t="str">
        <f aca="false">RIGHT(A2046,3)</f>
        <v>100</v>
      </c>
      <c r="C2046" s="0" t="n">
        <v>4</v>
      </c>
      <c r="D2046" s="0" t="str">
        <f aca="false">CONCATENATE(B2046,REPT("0",(3-LEN(C2046))),RIGHT(C2046,3))</f>
        <v>100004</v>
      </c>
      <c r="E2046" s="0" t="s">
        <v>2111</v>
      </c>
    </row>
    <row r="2047" customFormat="false" ht="12.75" hidden="false" customHeight="false" outlineLevel="0" collapsed="false">
      <c r="A2047" s="0" t="s">
        <v>2107</v>
      </c>
      <c r="B2047" s="0" t="str">
        <f aca="false">RIGHT(A2047,3)</f>
        <v>100</v>
      </c>
      <c r="C2047" s="0" t="n">
        <v>5</v>
      </c>
      <c r="D2047" s="0" t="str">
        <f aca="false">CONCATENATE(B2047,REPT("0",(3-LEN(C2047))),RIGHT(C2047,3))</f>
        <v>100005</v>
      </c>
      <c r="E2047" s="0" t="s">
        <v>2112</v>
      </c>
    </row>
    <row r="2048" customFormat="false" ht="12.75" hidden="false" customHeight="false" outlineLevel="0" collapsed="false">
      <c r="A2048" s="0" t="s">
        <v>2107</v>
      </c>
      <c r="B2048" s="0" t="str">
        <f aca="false">RIGHT(A2048,3)</f>
        <v>100</v>
      </c>
      <c r="C2048" s="0" t="n">
        <v>6</v>
      </c>
      <c r="D2048" s="0" t="str">
        <f aca="false">CONCATENATE(B2048,REPT("0",(3-LEN(C2048))),RIGHT(C2048,3))</f>
        <v>100006</v>
      </c>
      <c r="E2048" s="0" t="s">
        <v>2113</v>
      </c>
    </row>
    <row r="2049" customFormat="false" ht="12.75" hidden="false" customHeight="false" outlineLevel="0" collapsed="false">
      <c r="A2049" s="0" t="s">
        <v>2107</v>
      </c>
      <c r="B2049" s="0" t="str">
        <f aca="false">RIGHT(A2049,3)</f>
        <v>100</v>
      </c>
      <c r="C2049" s="0" t="n">
        <v>7</v>
      </c>
      <c r="D2049" s="0" t="str">
        <f aca="false">CONCATENATE(B2049,REPT("0",(3-LEN(C2049))),RIGHT(C2049,3))</f>
        <v>100007</v>
      </c>
      <c r="E2049" s="0" t="s">
        <v>2114</v>
      </c>
    </row>
    <row r="2050" customFormat="false" ht="12.75" hidden="false" customHeight="false" outlineLevel="0" collapsed="false">
      <c r="A2050" s="0" t="s">
        <v>2107</v>
      </c>
      <c r="B2050" s="0" t="str">
        <f aca="false">RIGHT(A2050,3)</f>
        <v>100</v>
      </c>
      <c r="C2050" s="0" t="n">
        <v>8</v>
      </c>
      <c r="D2050" s="0" t="str">
        <f aca="false">CONCATENATE(B2050,REPT("0",(3-LEN(C2050))),RIGHT(C2050,3))</f>
        <v>100008</v>
      </c>
      <c r="E2050" s="0" t="s">
        <v>2115</v>
      </c>
    </row>
    <row r="2051" customFormat="false" ht="12.75" hidden="false" customHeight="false" outlineLevel="0" collapsed="false">
      <c r="A2051" s="0" t="s">
        <v>2107</v>
      </c>
      <c r="B2051" s="0" t="str">
        <f aca="false">RIGHT(A2051,3)</f>
        <v>100</v>
      </c>
      <c r="C2051" s="0" t="n">
        <v>9</v>
      </c>
      <c r="D2051" s="0" t="str">
        <f aca="false">CONCATENATE(B2051,REPT("0",(3-LEN(C2051))),RIGHT(C2051,3))</f>
        <v>100009</v>
      </c>
      <c r="E2051" s="0" t="s">
        <v>2116</v>
      </c>
    </row>
    <row r="2052" customFormat="false" ht="12.75" hidden="false" customHeight="false" outlineLevel="0" collapsed="false">
      <c r="A2052" s="0" t="s">
        <v>2107</v>
      </c>
      <c r="B2052" s="0" t="str">
        <f aca="false">RIGHT(A2052,3)</f>
        <v>100</v>
      </c>
      <c r="C2052" s="0" t="n">
        <v>10</v>
      </c>
      <c r="D2052" s="0" t="str">
        <f aca="false">CONCATENATE(B2052,REPT("0",(3-LEN(C2052))),RIGHT(C2052,3))</f>
        <v>100010</v>
      </c>
      <c r="E2052" s="0" t="s">
        <v>2117</v>
      </c>
    </row>
    <row r="2053" customFormat="false" ht="12.75" hidden="false" customHeight="false" outlineLevel="0" collapsed="false">
      <c r="A2053" s="0" t="s">
        <v>2107</v>
      </c>
      <c r="B2053" s="0" t="str">
        <f aca="false">RIGHT(A2053,3)</f>
        <v>100</v>
      </c>
      <c r="C2053" s="0" t="n">
        <v>11</v>
      </c>
      <c r="D2053" s="0" t="str">
        <f aca="false">CONCATENATE(B2053,REPT("0",(3-LEN(C2053))),RIGHT(C2053,3))</f>
        <v>100011</v>
      </c>
      <c r="E2053" s="0" t="s">
        <v>2118</v>
      </c>
    </row>
    <row r="2054" customFormat="false" ht="12.75" hidden="false" customHeight="false" outlineLevel="0" collapsed="false">
      <c r="A2054" s="0" t="s">
        <v>2107</v>
      </c>
      <c r="B2054" s="0" t="str">
        <f aca="false">RIGHT(A2054,3)</f>
        <v>100</v>
      </c>
      <c r="C2054" s="0" t="n">
        <v>12</v>
      </c>
      <c r="D2054" s="0" t="str">
        <f aca="false">CONCATENATE(B2054,REPT("0",(3-LEN(C2054))),RIGHT(C2054,3))</f>
        <v>100012</v>
      </c>
      <c r="E2054" s="0" t="s">
        <v>2119</v>
      </c>
    </row>
    <row r="2055" customFormat="false" ht="12.75" hidden="false" customHeight="false" outlineLevel="0" collapsed="false">
      <c r="A2055" s="0" t="s">
        <v>2107</v>
      </c>
      <c r="B2055" s="0" t="str">
        <f aca="false">RIGHT(A2055,3)</f>
        <v>100</v>
      </c>
      <c r="C2055" s="0" t="n">
        <v>13</v>
      </c>
      <c r="D2055" s="0" t="str">
        <f aca="false">CONCATENATE(B2055,REPT("0",(3-LEN(C2055))),RIGHT(C2055,3))</f>
        <v>100013</v>
      </c>
      <c r="E2055" s="0" t="s">
        <v>2120</v>
      </c>
    </row>
    <row r="2056" customFormat="false" ht="12.75" hidden="false" customHeight="false" outlineLevel="0" collapsed="false">
      <c r="A2056" s="0" t="s">
        <v>2107</v>
      </c>
      <c r="B2056" s="0" t="str">
        <f aca="false">RIGHT(A2056,3)</f>
        <v>100</v>
      </c>
      <c r="C2056" s="0" t="n">
        <v>14</v>
      </c>
      <c r="D2056" s="0" t="str">
        <f aca="false">CONCATENATE(B2056,REPT("0",(3-LEN(C2056))),RIGHT(C2056,3))</f>
        <v>100014</v>
      </c>
      <c r="E2056" s="0" t="s">
        <v>2121</v>
      </c>
    </row>
    <row r="2057" customFormat="false" ht="12.75" hidden="false" customHeight="false" outlineLevel="0" collapsed="false">
      <c r="A2057" s="0" t="s">
        <v>2107</v>
      </c>
      <c r="B2057" s="0" t="str">
        <f aca="false">RIGHT(A2057,3)</f>
        <v>100</v>
      </c>
      <c r="C2057" s="0" t="n">
        <v>15</v>
      </c>
      <c r="D2057" s="0" t="str">
        <f aca="false">CONCATENATE(B2057,REPT("0",(3-LEN(C2057))),RIGHT(C2057,3))</f>
        <v>100015</v>
      </c>
      <c r="E2057" s="0" t="s">
        <v>2122</v>
      </c>
    </row>
    <row r="2058" customFormat="false" ht="12.75" hidden="false" customHeight="false" outlineLevel="0" collapsed="false">
      <c r="A2058" s="0" t="s">
        <v>2107</v>
      </c>
      <c r="B2058" s="0" t="str">
        <f aca="false">RIGHT(A2058,3)</f>
        <v>100</v>
      </c>
      <c r="C2058" s="0" t="n">
        <v>16</v>
      </c>
      <c r="D2058" s="0" t="str">
        <f aca="false">CONCATENATE(B2058,REPT("0",(3-LEN(C2058))),RIGHT(C2058,3))</f>
        <v>100016</v>
      </c>
      <c r="E2058" s="0" t="s">
        <v>2123</v>
      </c>
    </row>
    <row r="2059" customFormat="false" ht="12.75" hidden="false" customHeight="false" outlineLevel="0" collapsed="false">
      <c r="A2059" s="0" t="s">
        <v>2107</v>
      </c>
      <c r="B2059" s="0" t="str">
        <f aca="false">RIGHT(A2059,3)</f>
        <v>100</v>
      </c>
      <c r="C2059" s="0" t="n">
        <v>17</v>
      </c>
      <c r="D2059" s="0" t="str">
        <f aca="false">CONCATENATE(B2059,REPT("0",(3-LEN(C2059))),RIGHT(C2059,3))</f>
        <v>100017</v>
      </c>
      <c r="E2059" s="0" t="s">
        <v>2124</v>
      </c>
    </row>
    <row r="2060" customFormat="false" ht="12.75" hidden="false" customHeight="false" outlineLevel="0" collapsed="false">
      <c r="A2060" s="0" t="s">
        <v>2107</v>
      </c>
      <c r="B2060" s="0" t="str">
        <f aca="false">RIGHT(A2060,3)</f>
        <v>100</v>
      </c>
      <c r="C2060" s="0" t="n">
        <v>18</v>
      </c>
      <c r="D2060" s="0" t="str">
        <f aca="false">CONCATENATE(B2060,REPT("0",(3-LEN(C2060))),RIGHT(C2060,3))</f>
        <v>100018</v>
      </c>
      <c r="E2060" s="0" t="s">
        <v>2125</v>
      </c>
    </row>
    <row r="2061" customFormat="false" ht="12.75" hidden="false" customHeight="false" outlineLevel="0" collapsed="false">
      <c r="A2061" s="0" t="s">
        <v>2107</v>
      </c>
      <c r="B2061" s="0" t="str">
        <f aca="false">RIGHT(A2061,3)</f>
        <v>100</v>
      </c>
      <c r="C2061" s="0" t="n">
        <v>19</v>
      </c>
      <c r="D2061" s="0" t="str">
        <f aca="false">CONCATENATE(B2061,REPT("0",(3-LEN(C2061))),RIGHT(C2061,3))</f>
        <v>100019</v>
      </c>
      <c r="E2061" s="0" t="s">
        <v>2126</v>
      </c>
    </row>
    <row r="2062" customFormat="false" ht="12.75" hidden="false" customHeight="false" outlineLevel="0" collapsed="false">
      <c r="A2062" s="0" t="s">
        <v>2107</v>
      </c>
      <c r="B2062" s="0" t="str">
        <f aca="false">RIGHT(A2062,3)</f>
        <v>100</v>
      </c>
      <c r="C2062" s="0" t="n">
        <v>20</v>
      </c>
      <c r="D2062" s="0" t="str">
        <f aca="false">CONCATENATE(B2062,REPT("0",(3-LEN(C2062))),RIGHT(C2062,3))</f>
        <v>100020</v>
      </c>
      <c r="E2062" s="0" t="s">
        <v>2127</v>
      </c>
    </row>
    <row r="2063" customFormat="false" ht="12.75" hidden="false" customHeight="false" outlineLevel="0" collapsed="false">
      <c r="A2063" s="0" t="s">
        <v>2107</v>
      </c>
      <c r="B2063" s="0" t="str">
        <f aca="false">RIGHT(A2063,3)</f>
        <v>100</v>
      </c>
      <c r="C2063" s="0" t="n">
        <v>21</v>
      </c>
      <c r="D2063" s="0" t="str">
        <f aca="false">CONCATENATE(B2063,REPT("0",(3-LEN(C2063))),RIGHT(C2063,3))</f>
        <v>100021</v>
      </c>
      <c r="E2063" s="0" t="s">
        <v>2128</v>
      </c>
    </row>
    <row r="2064" customFormat="false" ht="12.75" hidden="false" customHeight="false" outlineLevel="0" collapsed="false">
      <c r="A2064" s="0" t="s">
        <v>2129</v>
      </c>
      <c r="B2064" s="0" t="str">
        <f aca="false">RIGHT(A2064,3)</f>
        <v>101</v>
      </c>
      <c r="C2064" s="0" t="n">
        <v>1</v>
      </c>
      <c r="D2064" s="0" t="str">
        <f aca="false">CONCATENATE(B2064,REPT("0",(3-LEN(C2064))),RIGHT(C2064,3))</f>
        <v>101001</v>
      </c>
      <c r="E2064" s="0" t="s">
        <v>2130</v>
      </c>
    </row>
    <row r="2065" customFormat="false" ht="12.75" hidden="false" customHeight="false" outlineLevel="0" collapsed="false">
      <c r="A2065" s="0" t="s">
        <v>2129</v>
      </c>
      <c r="B2065" s="0" t="str">
        <f aca="false">RIGHT(A2065,3)</f>
        <v>101</v>
      </c>
      <c r="C2065" s="0" t="n">
        <v>2</v>
      </c>
      <c r="D2065" s="0" t="str">
        <f aca="false">CONCATENATE(B2065,REPT("0",(3-LEN(C2065))),RIGHT(C2065,3))</f>
        <v>101002</v>
      </c>
      <c r="E2065" s="0" t="s">
        <v>2131</v>
      </c>
    </row>
    <row r="2066" customFormat="false" ht="12.75" hidden="false" customHeight="false" outlineLevel="0" collapsed="false">
      <c r="A2066" s="0" t="s">
        <v>2129</v>
      </c>
      <c r="B2066" s="0" t="str">
        <f aca="false">RIGHT(A2066,3)</f>
        <v>101</v>
      </c>
      <c r="C2066" s="0" t="n">
        <v>3</v>
      </c>
      <c r="D2066" s="0" t="str">
        <f aca="false">CONCATENATE(B2066,REPT("0",(3-LEN(C2066))),RIGHT(C2066,3))</f>
        <v>101003</v>
      </c>
      <c r="E2066" s="0" t="s">
        <v>2132</v>
      </c>
    </row>
    <row r="2067" customFormat="false" ht="12.75" hidden="false" customHeight="false" outlineLevel="0" collapsed="false">
      <c r="A2067" s="0" t="s">
        <v>2129</v>
      </c>
      <c r="B2067" s="0" t="str">
        <f aca="false">RIGHT(A2067,3)</f>
        <v>101</v>
      </c>
      <c r="C2067" s="0" t="n">
        <v>4</v>
      </c>
      <c r="D2067" s="0" t="str">
        <f aca="false">CONCATENATE(B2067,REPT("0",(3-LEN(C2067))),RIGHT(C2067,3))</f>
        <v>101004</v>
      </c>
      <c r="E2067" s="0" t="s">
        <v>2133</v>
      </c>
    </row>
    <row r="2068" customFormat="false" ht="12.75" hidden="false" customHeight="false" outlineLevel="0" collapsed="false">
      <c r="A2068" s="0" t="s">
        <v>2129</v>
      </c>
      <c r="B2068" s="0" t="str">
        <f aca="false">RIGHT(A2068,3)</f>
        <v>101</v>
      </c>
      <c r="C2068" s="0" t="n">
        <v>5</v>
      </c>
      <c r="D2068" s="0" t="str">
        <f aca="false">CONCATENATE(B2068,REPT("0",(3-LEN(C2068))),RIGHT(C2068,3))</f>
        <v>101005</v>
      </c>
      <c r="E2068" s="0" t="s">
        <v>434</v>
      </c>
    </row>
    <row r="2069" customFormat="false" ht="12.75" hidden="false" customHeight="false" outlineLevel="0" collapsed="false">
      <c r="A2069" s="0" t="s">
        <v>2129</v>
      </c>
      <c r="B2069" s="0" t="str">
        <f aca="false">RIGHT(A2069,3)</f>
        <v>101</v>
      </c>
      <c r="C2069" s="0" t="n">
        <v>6</v>
      </c>
      <c r="D2069" s="0" t="str">
        <f aca="false">CONCATENATE(B2069,REPT("0",(3-LEN(C2069))),RIGHT(C2069,3))</f>
        <v>101006</v>
      </c>
      <c r="E2069" s="0" t="s">
        <v>2134</v>
      </c>
    </row>
    <row r="2070" customFormat="false" ht="12.75" hidden="false" customHeight="false" outlineLevel="0" collapsed="false">
      <c r="A2070" s="0" t="s">
        <v>2129</v>
      </c>
      <c r="B2070" s="0" t="str">
        <f aca="false">RIGHT(A2070,3)</f>
        <v>101</v>
      </c>
      <c r="C2070" s="0" t="n">
        <v>7</v>
      </c>
      <c r="D2070" s="0" t="str">
        <f aca="false">CONCATENATE(B2070,REPT("0",(3-LEN(C2070))),RIGHT(C2070,3))</f>
        <v>101007</v>
      </c>
      <c r="E2070" s="0" t="s">
        <v>2135</v>
      </c>
    </row>
    <row r="2071" customFormat="false" ht="12.75" hidden="false" customHeight="false" outlineLevel="0" collapsed="false">
      <c r="A2071" s="0" t="s">
        <v>2129</v>
      </c>
      <c r="B2071" s="0" t="str">
        <f aca="false">RIGHT(A2071,3)</f>
        <v>101</v>
      </c>
      <c r="C2071" s="0" t="n">
        <v>8</v>
      </c>
      <c r="D2071" s="0" t="str">
        <f aca="false">CONCATENATE(B2071,REPT("0",(3-LEN(C2071))),RIGHT(C2071,3))</f>
        <v>101008</v>
      </c>
      <c r="E2071" s="0" t="s">
        <v>2136</v>
      </c>
    </row>
    <row r="2072" customFormat="false" ht="12.75" hidden="false" customHeight="false" outlineLevel="0" collapsed="false">
      <c r="A2072" s="0" t="s">
        <v>2129</v>
      </c>
      <c r="B2072" s="0" t="str">
        <f aca="false">RIGHT(A2072,3)</f>
        <v>101</v>
      </c>
      <c r="C2072" s="0" t="n">
        <v>9</v>
      </c>
      <c r="D2072" s="0" t="str">
        <f aca="false">CONCATENATE(B2072,REPT("0",(3-LEN(C2072))),RIGHT(C2072,3))</f>
        <v>101009</v>
      </c>
      <c r="E2072" s="0" t="s">
        <v>2137</v>
      </c>
    </row>
    <row r="2073" customFormat="false" ht="12.75" hidden="false" customHeight="false" outlineLevel="0" collapsed="false">
      <c r="A2073" s="0" t="s">
        <v>2129</v>
      </c>
      <c r="B2073" s="0" t="str">
        <f aca="false">RIGHT(A2073,3)</f>
        <v>101</v>
      </c>
      <c r="C2073" s="0" t="n">
        <v>10</v>
      </c>
      <c r="D2073" s="0" t="str">
        <f aca="false">CONCATENATE(B2073,REPT("0",(3-LEN(C2073))),RIGHT(C2073,3))</f>
        <v>101010</v>
      </c>
      <c r="E2073" s="0" t="s">
        <v>2138</v>
      </c>
    </row>
    <row r="2074" customFormat="false" ht="12.75" hidden="false" customHeight="false" outlineLevel="0" collapsed="false">
      <c r="A2074" s="0" t="s">
        <v>2129</v>
      </c>
      <c r="B2074" s="0" t="str">
        <f aca="false">RIGHT(A2074,3)</f>
        <v>101</v>
      </c>
      <c r="C2074" s="0" t="n">
        <v>11</v>
      </c>
      <c r="D2074" s="0" t="str">
        <f aca="false">CONCATENATE(B2074,REPT("0",(3-LEN(C2074))),RIGHT(C2074,3))</f>
        <v>101011</v>
      </c>
      <c r="E2074" s="0" t="s">
        <v>2139</v>
      </c>
    </row>
    <row r="2075" customFormat="false" ht="12.75" hidden="false" customHeight="false" outlineLevel="0" collapsed="false">
      <c r="A2075" s="0" t="s">
        <v>2129</v>
      </c>
      <c r="B2075" s="0" t="str">
        <f aca="false">RIGHT(A2075,3)</f>
        <v>101</v>
      </c>
      <c r="C2075" s="0" t="n">
        <v>12</v>
      </c>
      <c r="D2075" s="0" t="str">
        <f aca="false">CONCATENATE(B2075,REPT("0",(3-LEN(C2075))),RIGHT(C2075,3))</f>
        <v>101012</v>
      </c>
      <c r="E2075" s="0" t="s">
        <v>2140</v>
      </c>
    </row>
    <row r="2076" customFormat="false" ht="12.75" hidden="false" customHeight="false" outlineLevel="0" collapsed="false">
      <c r="A2076" s="0" t="s">
        <v>2129</v>
      </c>
      <c r="B2076" s="0" t="str">
        <f aca="false">RIGHT(A2076,3)</f>
        <v>101</v>
      </c>
      <c r="C2076" s="0" t="n">
        <v>13</v>
      </c>
      <c r="D2076" s="0" t="str">
        <f aca="false">CONCATENATE(B2076,REPT("0",(3-LEN(C2076))),RIGHT(C2076,3))</f>
        <v>101013</v>
      </c>
      <c r="E2076" s="0" t="s">
        <v>2141</v>
      </c>
    </row>
    <row r="2077" customFormat="false" ht="12.75" hidden="false" customHeight="false" outlineLevel="0" collapsed="false">
      <c r="A2077" s="0" t="s">
        <v>2129</v>
      </c>
      <c r="B2077" s="0" t="str">
        <f aca="false">RIGHT(A2077,3)</f>
        <v>101</v>
      </c>
      <c r="C2077" s="0" t="n">
        <v>14</v>
      </c>
      <c r="D2077" s="0" t="str">
        <f aca="false">CONCATENATE(B2077,REPT("0",(3-LEN(C2077))),RIGHT(C2077,3))</f>
        <v>101014</v>
      </c>
      <c r="E2077" s="0" t="s">
        <v>2142</v>
      </c>
    </row>
    <row r="2078" customFormat="false" ht="12.75" hidden="false" customHeight="false" outlineLevel="0" collapsed="false">
      <c r="A2078" s="0" t="s">
        <v>2129</v>
      </c>
      <c r="B2078" s="0" t="str">
        <f aca="false">RIGHT(A2078,3)</f>
        <v>101</v>
      </c>
      <c r="C2078" s="0" t="n">
        <v>15</v>
      </c>
      <c r="D2078" s="0" t="str">
        <f aca="false">CONCATENATE(B2078,REPT("0",(3-LEN(C2078))),RIGHT(C2078,3))</f>
        <v>101015</v>
      </c>
      <c r="E2078" s="0" t="s">
        <v>2143</v>
      </c>
    </row>
    <row r="2079" customFormat="false" ht="12.75" hidden="false" customHeight="false" outlineLevel="0" collapsed="false">
      <c r="A2079" s="0" t="s">
        <v>2129</v>
      </c>
      <c r="B2079" s="0" t="str">
        <f aca="false">RIGHT(A2079,3)</f>
        <v>101</v>
      </c>
      <c r="C2079" s="0" t="n">
        <v>16</v>
      </c>
      <c r="D2079" s="0" t="str">
        <f aca="false">CONCATENATE(B2079,REPT("0",(3-LEN(C2079))),RIGHT(C2079,3))</f>
        <v>101016</v>
      </c>
      <c r="E2079" s="0" t="s">
        <v>2144</v>
      </c>
    </row>
    <row r="2080" customFormat="false" ht="12.75" hidden="false" customHeight="false" outlineLevel="0" collapsed="false">
      <c r="A2080" s="0" t="s">
        <v>2129</v>
      </c>
      <c r="B2080" s="0" t="str">
        <f aca="false">RIGHT(A2080,3)</f>
        <v>101</v>
      </c>
      <c r="C2080" s="0" t="n">
        <v>17</v>
      </c>
      <c r="D2080" s="0" t="str">
        <f aca="false">CONCATENATE(B2080,REPT("0",(3-LEN(C2080))),RIGHT(C2080,3))</f>
        <v>101017</v>
      </c>
      <c r="E2080" s="0" t="s">
        <v>2145</v>
      </c>
    </row>
    <row r="2081" customFormat="false" ht="12.75" hidden="false" customHeight="false" outlineLevel="0" collapsed="false">
      <c r="A2081" s="0" t="s">
        <v>2129</v>
      </c>
      <c r="B2081" s="0" t="str">
        <f aca="false">RIGHT(A2081,3)</f>
        <v>101</v>
      </c>
      <c r="C2081" s="0" t="n">
        <v>18</v>
      </c>
      <c r="D2081" s="0" t="str">
        <f aca="false">CONCATENATE(B2081,REPT("0",(3-LEN(C2081))),RIGHT(C2081,3))</f>
        <v>101018</v>
      </c>
      <c r="E2081" s="0" t="s">
        <v>2146</v>
      </c>
    </row>
    <row r="2082" customFormat="false" ht="12.75" hidden="false" customHeight="false" outlineLevel="0" collapsed="false">
      <c r="A2082" s="0" t="s">
        <v>2129</v>
      </c>
      <c r="B2082" s="0" t="str">
        <f aca="false">RIGHT(A2082,3)</f>
        <v>101</v>
      </c>
      <c r="C2082" s="0" t="n">
        <v>19</v>
      </c>
      <c r="D2082" s="0" t="str">
        <f aca="false">CONCATENATE(B2082,REPT("0",(3-LEN(C2082))),RIGHT(C2082,3))</f>
        <v>101019</v>
      </c>
      <c r="E2082" s="0" t="s">
        <v>2147</v>
      </c>
    </row>
    <row r="2083" customFormat="false" ht="12.75" hidden="false" customHeight="false" outlineLevel="0" collapsed="false">
      <c r="A2083" s="0" t="s">
        <v>2129</v>
      </c>
      <c r="B2083" s="0" t="str">
        <f aca="false">RIGHT(A2083,3)</f>
        <v>101</v>
      </c>
      <c r="C2083" s="0" t="n">
        <v>20</v>
      </c>
      <c r="D2083" s="0" t="str">
        <f aca="false">CONCATENATE(B2083,REPT("0",(3-LEN(C2083))),RIGHT(C2083,3))</f>
        <v>101020</v>
      </c>
      <c r="E2083" s="0" t="s">
        <v>2148</v>
      </c>
    </row>
    <row r="2084" customFormat="false" ht="12.75" hidden="false" customHeight="false" outlineLevel="0" collapsed="false">
      <c r="A2084" s="0" t="s">
        <v>2129</v>
      </c>
      <c r="B2084" s="0" t="str">
        <f aca="false">RIGHT(A2084,3)</f>
        <v>101</v>
      </c>
      <c r="C2084" s="0" t="n">
        <v>21</v>
      </c>
      <c r="D2084" s="0" t="str">
        <f aca="false">CONCATENATE(B2084,REPT("0",(3-LEN(C2084))),RIGHT(C2084,3))</f>
        <v>101021</v>
      </c>
      <c r="E2084" s="0" t="s">
        <v>2149</v>
      </c>
    </row>
    <row r="2085" customFormat="false" ht="12.75" hidden="false" customHeight="false" outlineLevel="0" collapsed="false">
      <c r="A2085" s="0" t="s">
        <v>2150</v>
      </c>
      <c r="B2085" s="0" t="str">
        <f aca="false">RIGHT(A2085,3)</f>
        <v>102</v>
      </c>
      <c r="C2085" s="0" t="n">
        <v>1</v>
      </c>
      <c r="D2085" s="0" t="str">
        <f aca="false">CONCATENATE(B2085,REPT("0",(3-LEN(C2085))),RIGHT(C2085,3))</f>
        <v>102001</v>
      </c>
      <c r="E2085" s="0" t="s">
        <v>2151</v>
      </c>
    </row>
    <row r="2086" customFormat="false" ht="12.75" hidden="false" customHeight="false" outlineLevel="0" collapsed="false">
      <c r="A2086" s="0" t="s">
        <v>2150</v>
      </c>
      <c r="B2086" s="0" t="str">
        <f aca="false">RIGHT(A2086,3)</f>
        <v>102</v>
      </c>
      <c r="C2086" s="0" t="n">
        <v>2</v>
      </c>
      <c r="D2086" s="0" t="str">
        <f aca="false">CONCATENATE(B2086,REPT("0",(3-LEN(C2086))),RIGHT(C2086,3))</f>
        <v>102002</v>
      </c>
      <c r="E2086" s="0" t="s">
        <v>2152</v>
      </c>
    </row>
    <row r="2087" customFormat="false" ht="12.75" hidden="false" customHeight="false" outlineLevel="0" collapsed="false">
      <c r="A2087" s="0" t="s">
        <v>2150</v>
      </c>
      <c r="B2087" s="0" t="str">
        <f aca="false">RIGHT(A2087,3)</f>
        <v>102</v>
      </c>
      <c r="C2087" s="0" t="n">
        <v>3</v>
      </c>
      <c r="D2087" s="0" t="str">
        <f aca="false">CONCATENATE(B2087,REPT("0",(3-LEN(C2087))),RIGHT(C2087,3))</f>
        <v>102003</v>
      </c>
      <c r="E2087" s="0" t="s">
        <v>2153</v>
      </c>
    </row>
    <row r="2088" customFormat="false" ht="12.75" hidden="false" customHeight="false" outlineLevel="0" collapsed="false">
      <c r="A2088" s="0" t="s">
        <v>2150</v>
      </c>
      <c r="B2088" s="0" t="str">
        <f aca="false">RIGHT(A2088,3)</f>
        <v>102</v>
      </c>
      <c r="C2088" s="0" t="n">
        <v>4</v>
      </c>
      <c r="D2088" s="0" t="str">
        <f aca="false">CONCATENATE(B2088,REPT("0",(3-LEN(C2088))),RIGHT(C2088,3))</f>
        <v>102004</v>
      </c>
      <c r="E2088" s="0" t="s">
        <v>2154</v>
      </c>
    </row>
    <row r="2089" customFormat="false" ht="12.75" hidden="false" customHeight="false" outlineLevel="0" collapsed="false">
      <c r="A2089" s="0" t="s">
        <v>2150</v>
      </c>
      <c r="B2089" s="0" t="str">
        <f aca="false">RIGHT(A2089,3)</f>
        <v>102</v>
      </c>
      <c r="C2089" s="0" t="n">
        <v>5</v>
      </c>
      <c r="D2089" s="0" t="str">
        <f aca="false">CONCATENATE(B2089,REPT("0",(3-LEN(C2089))),RIGHT(C2089,3))</f>
        <v>102005</v>
      </c>
      <c r="E2089" s="0" t="s">
        <v>1203</v>
      </c>
    </row>
    <row r="2090" customFormat="false" ht="12.75" hidden="false" customHeight="false" outlineLevel="0" collapsed="false">
      <c r="A2090" s="0" t="s">
        <v>2150</v>
      </c>
      <c r="B2090" s="0" t="str">
        <f aca="false">RIGHT(A2090,3)</f>
        <v>102</v>
      </c>
      <c r="C2090" s="0" t="n">
        <v>6</v>
      </c>
      <c r="D2090" s="0" t="str">
        <f aca="false">CONCATENATE(B2090,REPT("0",(3-LEN(C2090))),RIGHT(C2090,3))</f>
        <v>102006</v>
      </c>
      <c r="E2090" s="0" t="s">
        <v>2155</v>
      </c>
    </row>
    <row r="2091" customFormat="false" ht="12.75" hidden="false" customHeight="false" outlineLevel="0" collapsed="false">
      <c r="A2091" s="0" t="s">
        <v>2150</v>
      </c>
      <c r="B2091" s="0" t="str">
        <f aca="false">RIGHT(A2091,3)</f>
        <v>102</v>
      </c>
      <c r="C2091" s="0" t="n">
        <v>7</v>
      </c>
      <c r="D2091" s="0" t="str">
        <f aca="false">CONCATENATE(B2091,REPT("0",(3-LEN(C2091))),RIGHT(C2091,3))</f>
        <v>102007</v>
      </c>
      <c r="E2091" s="0" t="s">
        <v>2156</v>
      </c>
    </row>
    <row r="2092" customFormat="false" ht="12.75" hidden="false" customHeight="false" outlineLevel="0" collapsed="false">
      <c r="A2092" s="0" t="s">
        <v>2150</v>
      </c>
      <c r="B2092" s="0" t="str">
        <f aca="false">RIGHT(A2092,3)</f>
        <v>102</v>
      </c>
      <c r="C2092" s="0" t="n">
        <v>8</v>
      </c>
      <c r="D2092" s="0" t="str">
        <f aca="false">CONCATENATE(B2092,REPT("0",(3-LEN(C2092))),RIGHT(C2092,3))</f>
        <v>102008</v>
      </c>
      <c r="E2092" s="0" t="s">
        <v>2157</v>
      </c>
    </row>
    <row r="2093" customFormat="false" ht="12.75" hidden="false" customHeight="false" outlineLevel="0" collapsed="false">
      <c r="A2093" s="0" t="s">
        <v>2150</v>
      </c>
      <c r="B2093" s="0" t="str">
        <f aca="false">RIGHT(A2093,3)</f>
        <v>102</v>
      </c>
      <c r="C2093" s="0" t="n">
        <v>9</v>
      </c>
      <c r="D2093" s="0" t="str">
        <f aca="false">CONCATENATE(B2093,REPT("0",(3-LEN(C2093))),RIGHT(C2093,3))</f>
        <v>102009</v>
      </c>
      <c r="E2093" s="0" t="s">
        <v>2158</v>
      </c>
    </row>
    <row r="2094" customFormat="false" ht="12.75" hidden="false" customHeight="false" outlineLevel="0" collapsed="false">
      <c r="A2094" s="0" t="s">
        <v>2150</v>
      </c>
      <c r="B2094" s="0" t="str">
        <f aca="false">RIGHT(A2094,3)</f>
        <v>102</v>
      </c>
      <c r="C2094" s="0" t="n">
        <v>10</v>
      </c>
      <c r="D2094" s="0" t="str">
        <f aca="false">CONCATENATE(B2094,REPT("0",(3-LEN(C2094))),RIGHT(C2094,3))</f>
        <v>102010</v>
      </c>
      <c r="E2094" s="0" t="s">
        <v>2159</v>
      </c>
    </row>
    <row r="2095" customFormat="false" ht="12.75" hidden="false" customHeight="false" outlineLevel="0" collapsed="false">
      <c r="A2095" s="0" t="s">
        <v>2150</v>
      </c>
      <c r="B2095" s="0" t="str">
        <f aca="false">RIGHT(A2095,3)</f>
        <v>102</v>
      </c>
      <c r="C2095" s="0" t="n">
        <v>11</v>
      </c>
      <c r="D2095" s="0" t="str">
        <f aca="false">CONCATENATE(B2095,REPT("0",(3-LEN(C2095))),RIGHT(C2095,3))</f>
        <v>102011</v>
      </c>
      <c r="E2095" s="0" t="s">
        <v>2160</v>
      </c>
    </row>
    <row r="2096" customFormat="false" ht="12.75" hidden="false" customHeight="false" outlineLevel="0" collapsed="false">
      <c r="A2096" s="0" t="s">
        <v>2150</v>
      </c>
      <c r="B2096" s="0" t="str">
        <f aca="false">RIGHT(A2096,3)</f>
        <v>102</v>
      </c>
      <c r="C2096" s="0" t="n">
        <v>12</v>
      </c>
      <c r="D2096" s="0" t="str">
        <f aca="false">CONCATENATE(B2096,REPT("0",(3-LEN(C2096))),RIGHT(C2096,3))</f>
        <v>102012</v>
      </c>
      <c r="E2096" s="0" t="s">
        <v>2161</v>
      </c>
    </row>
    <row r="2097" customFormat="false" ht="12.75" hidden="false" customHeight="false" outlineLevel="0" collapsed="false">
      <c r="A2097" s="0" t="s">
        <v>2150</v>
      </c>
      <c r="B2097" s="0" t="str">
        <f aca="false">RIGHT(A2097,3)</f>
        <v>102</v>
      </c>
      <c r="C2097" s="0" t="n">
        <v>13</v>
      </c>
      <c r="D2097" s="0" t="str">
        <f aca="false">CONCATENATE(B2097,REPT("0",(3-LEN(C2097))),RIGHT(C2097,3))</f>
        <v>102013</v>
      </c>
      <c r="E2097" s="0" t="s">
        <v>2162</v>
      </c>
    </row>
    <row r="2098" customFormat="false" ht="12.75" hidden="false" customHeight="false" outlineLevel="0" collapsed="false">
      <c r="A2098" s="0" t="s">
        <v>2150</v>
      </c>
      <c r="B2098" s="0" t="str">
        <f aca="false">RIGHT(A2098,3)</f>
        <v>102</v>
      </c>
      <c r="C2098" s="0" t="n">
        <v>14</v>
      </c>
      <c r="D2098" s="0" t="str">
        <f aca="false">CONCATENATE(B2098,REPT("0",(3-LEN(C2098))),RIGHT(C2098,3))</f>
        <v>102014</v>
      </c>
      <c r="E2098" s="0" t="s">
        <v>2163</v>
      </c>
    </row>
    <row r="2099" customFormat="false" ht="12.75" hidden="false" customHeight="false" outlineLevel="0" collapsed="false">
      <c r="A2099" s="0" t="s">
        <v>2150</v>
      </c>
      <c r="B2099" s="0" t="str">
        <f aca="false">RIGHT(A2099,3)</f>
        <v>102</v>
      </c>
      <c r="C2099" s="0" t="n">
        <v>15</v>
      </c>
      <c r="D2099" s="0" t="str">
        <f aca="false">CONCATENATE(B2099,REPT("0",(3-LEN(C2099))),RIGHT(C2099,3))</f>
        <v>102015</v>
      </c>
      <c r="E2099" s="0" t="s">
        <v>2164</v>
      </c>
    </row>
    <row r="2100" customFormat="false" ht="12.75" hidden="false" customHeight="false" outlineLevel="0" collapsed="false">
      <c r="A2100" s="0" t="s">
        <v>2150</v>
      </c>
      <c r="B2100" s="0" t="str">
        <f aca="false">RIGHT(A2100,3)</f>
        <v>102</v>
      </c>
      <c r="C2100" s="0" t="n">
        <v>16</v>
      </c>
      <c r="D2100" s="0" t="str">
        <f aca="false">CONCATENATE(B2100,REPT("0",(3-LEN(C2100))),RIGHT(C2100,3))</f>
        <v>102016</v>
      </c>
      <c r="E2100" s="0" t="s">
        <v>2165</v>
      </c>
    </row>
    <row r="2101" customFormat="false" ht="12.75" hidden="false" customHeight="false" outlineLevel="0" collapsed="false">
      <c r="A2101" s="0" t="s">
        <v>2150</v>
      </c>
      <c r="B2101" s="0" t="str">
        <f aca="false">RIGHT(A2101,3)</f>
        <v>102</v>
      </c>
      <c r="C2101" s="0" t="n">
        <v>17</v>
      </c>
      <c r="D2101" s="0" t="str">
        <f aca="false">CONCATENATE(B2101,REPT("0",(3-LEN(C2101))),RIGHT(C2101,3))</f>
        <v>102017</v>
      </c>
      <c r="E2101" s="0" t="s">
        <v>2166</v>
      </c>
    </row>
    <row r="2102" customFormat="false" ht="12.75" hidden="false" customHeight="false" outlineLevel="0" collapsed="false">
      <c r="A2102" s="0" t="s">
        <v>2150</v>
      </c>
      <c r="B2102" s="0" t="str">
        <f aca="false">RIGHT(A2102,3)</f>
        <v>102</v>
      </c>
      <c r="C2102" s="0" t="n">
        <v>18</v>
      </c>
      <c r="D2102" s="0" t="str">
        <f aca="false">CONCATENATE(B2102,REPT("0",(3-LEN(C2102))),RIGHT(C2102,3))</f>
        <v>102018</v>
      </c>
      <c r="E2102" s="0" t="s">
        <v>2167</v>
      </c>
    </row>
    <row r="2103" customFormat="false" ht="12.75" hidden="false" customHeight="false" outlineLevel="0" collapsed="false">
      <c r="A2103" s="0" t="s">
        <v>2150</v>
      </c>
      <c r="B2103" s="0" t="str">
        <f aca="false">RIGHT(A2103,3)</f>
        <v>102</v>
      </c>
      <c r="C2103" s="0" t="n">
        <v>19</v>
      </c>
      <c r="D2103" s="0" t="str">
        <f aca="false">CONCATENATE(B2103,REPT("0",(3-LEN(C2103))),RIGHT(C2103,3))</f>
        <v>102019</v>
      </c>
      <c r="E2103" s="0" t="s">
        <v>2168</v>
      </c>
    </row>
    <row r="2104" customFormat="false" ht="12.75" hidden="false" customHeight="false" outlineLevel="0" collapsed="false">
      <c r="A2104" s="0" t="s">
        <v>2150</v>
      </c>
      <c r="B2104" s="0" t="str">
        <f aca="false">RIGHT(A2104,3)</f>
        <v>102</v>
      </c>
      <c r="C2104" s="0" t="n">
        <v>20</v>
      </c>
      <c r="D2104" s="0" t="str">
        <f aca="false">CONCATENATE(B2104,REPT("0",(3-LEN(C2104))),RIGHT(C2104,3))</f>
        <v>102020</v>
      </c>
      <c r="E2104" s="0" t="s">
        <v>2169</v>
      </c>
    </row>
    <row r="2105" customFormat="false" ht="12.75" hidden="false" customHeight="false" outlineLevel="0" collapsed="false">
      <c r="A2105" s="0" t="s">
        <v>2150</v>
      </c>
      <c r="B2105" s="0" t="str">
        <f aca="false">RIGHT(A2105,3)</f>
        <v>102</v>
      </c>
      <c r="C2105" s="0" t="n">
        <v>21</v>
      </c>
      <c r="D2105" s="0" t="str">
        <f aca="false">CONCATENATE(B2105,REPT("0",(3-LEN(C2105))),RIGHT(C2105,3))</f>
        <v>102021</v>
      </c>
      <c r="E2105" s="0" t="s">
        <v>2170</v>
      </c>
    </row>
    <row r="2106" customFormat="false" ht="12.75" hidden="false" customHeight="false" outlineLevel="0" collapsed="false">
      <c r="A2106" s="0" t="s">
        <v>2171</v>
      </c>
      <c r="B2106" s="0" t="str">
        <f aca="false">RIGHT(A2106,3)</f>
        <v>103</v>
      </c>
      <c r="C2106" s="0" t="n">
        <v>1</v>
      </c>
      <c r="D2106" s="0" t="str">
        <f aca="false">CONCATENATE(B2106,REPT("0",(3-LEN(C2106))),RIGHT(C2106,3))</f>
        <v>103001</v>
      </c>
      <c r="E2106" s="0" t="s">
        <v>689</v>
      </c>
    </row>
    <row r="2107" customFormat="false" ht="12.75" hidden="false" customHeight="false" outlineLevel="0" collapsed="false">
      <c r="A2107" s="0" t="s">
        <v>2171</v>
      </c>
      <c r="B2107" s="0" t="str">
        <f aca="false">RIGHT(A2107,3)</f>
        <v>103</v>
      </c>
      <c r="C2107" s="0" t="n">
        <v>2</v>
      </c>
      <c r="D2107" s="0" t="str">
        <f aca="false">CONCATENATE(B2107,REPT("0",(3-LEN(C2107))),RIGHT(C2107,3))</f>
        <v>103002</v>
      </c>
      <c r="E2107" s="0" t="s">
        <v>2172</v>
      </c>
    </row>
    <row r="2108" customFormat="false" ht="12.75" hidden="false" customHeight="false" outlineLevel="0" collapsed="false">
      <c r="A2108" s="0" t="s">
        <v>2171</v>
      </c>
      <c r="B2108" s="0" t="str">
        <f aca="false">RIGHT(A2108,3)</f>
        <v>103</v>
      </c>
      <c r="C2108" s="0" t="n">
        <v>3</v>
      </c>
      <c r="D2108" s="0" t="str">
        <f aca="false">CONCATENATE(B2108,REPT("0",(3-LEN(C2108))),RIGHT(C2108,3))</f>
        <v>103003</v>
      </c>
      <c r="E2108" s="0" t="s">
        <v>2173</v>
      </c>
    </row>
    <row r="2109" customFormat="false" ht="12.75" hidden="false" customHeight="false" outlineLevel="0" collapsed="false">
      <c r="A2109" s="0" t="s">
        <v>2171</v>
      </c>
      <c r="B2109" s="0" t="str">
        <f aca="false">RIGHT(A2109,3)</f>
        <v>103</v>
      </c>
      <c r="C2109" s="0" t="n">
        <v>4</v>
      </c>
      <c r="D2109" s="0" t="str">
        <f aca="false">CONCATENATE(B2109,REPT("0",(3-LEN(C2109))),RIGHT(C2109,3))</f>
        <v>103004</v>
      </c>
      <c r="E2109" s="0" t="s">
        <v>2174</v>
      </c>
    </row>
    <row r="2110" customFormat="false" ht="12.75" hidden="false" customHeight="false" outlineLevel="0" collapsed="false">
      <c r="A2110" s="0" t="s">
        <v>2171</v>
      </c>
      <c r="B2110" s="0" t="str">
        <f aca="false">RIGHT(A2110,3)</f>
        <v>103</v>
      </c>
      <c r="C2110" s="0" t="n">
        <v>5</v>
      </c>
      <c r="D2110" s="0" t="str">
        <f aca="false">CONCATENATE(B2110,REPT("0",(3-LEN(C2110))),RIGHT(C2110,3))</f>
        <v>103005</v>
      </c>
      <c r="E2110" s="0" t="s">
        <v>2175</v>
      </c>
    </row>
    <row r="2111" customFormat="false" ht="12.75" hidden="false" customHeight="false" outlineLevel="0" collapsed="false">
      <c r="A2111" s="0" t="s">
        <v>2171</v>
      </c>
      <c r="B2111" s="0" t="str">
        <f aca="false">RIGHT(A2111,3)</f>
        <v>103</v>
      </c>
      <c r="C2111" s="0" t="n">
        <v>6</v>
      </c>
      <c r="D2111" s="0" t="str">
        <f aca="false">CONCATENATE(B2111,REPT("0",(3-LEN(C2111))),RIGHT(C2111,3))</f>
        <v>103006</v>
      </c>
      <c r="E2111" s="0" t="s">
        <v>2176</v>
      </c>
    </row>
    <row r="2112" customFormat="false" ht="12.75" hidden="false" customHeight="false" outlineLevel="0" collapsed="false">
      <c r="A2112" s="0" t="s">
        <v>2171</v>
      </c>
      <c r="B2112" s="0" t="str">
        <f aca="false">RIGHT(A2112,3)</f>
        <v>103</v>
      </c>
      <c r="C2112" s="0" t="n">
        <v>7</v>
      </c>
      <c r="D2112" s="0" t="str">
        <f aca="false">CONCATENATE(B2112,REPT("0",(3-LEN(C2112))),RIGHT(C2112,3))</f>
        <v>103007</v>
      </c>
      <c r="E2112" s="0" t="s">
        <v>2177</v>
      </c>
    </row>
    <row r="2113" customFormat="false" ht="12.75" hidden="false" customHeight="false" outlineLevel="0" collapsed="false">
      <c r="A2113" s="0" t="s">
        <v>2171</v>
      </c>
      <c r="B2113" s="0" t="str">
        <f aca="false">RIGHT(A2113,3)</f>
        <v>103</v>
      </c>
      <c r="C2113" s="0" t="n">
        <v>8</v>
      </c>
      <c r="D2113" s="0" t="str">
        <f aca="false">CONCATENATE(B2113,REPT("0",(3-LEN(C2113))),RIGHT(C2113,3))</f>
        <v>103008</v>
      </c>
      <c r="E2113" s="0" t="s">
        <v>2178</v>
      </c>
    </row>
    <row r="2114" customFormat="false" ht="12.75" hidden="false" customHeight="false" outlineLevel="0" collapsed="false">
      <c r="A2114" s="0" t="s">
        <v>2171</v>
      </c>
      <c r="B2114" s="0" t="str">
        <f aca="false">RIGHT(A2114,3)</f>
        <v>103</v>
      </c>
      <c r="C2114" s="0" t="n">
        <v>9</v>
      </c>
      <c r="D2114" s="0" t="str">
        <f aca="false">CONCATENATE(B2114,REPT("0",(3-LEN(C2114))),RIGHT(C2114,3))</f>
        <v>103009</v>
      </c>
      <c r="E2114" s="0" t="s">
        <v>2179</v>
      </c>
    </row>
    <row r="2115" customFormat="false" ht="12.75" hidden="false" customHeight="false" outlineLevel="0" collapsed="false">
      <c r="A2115" s="0" t="s">
        <v>2171</v>
      </c>
      <c r="B2115" s="0" t="str">
        <f aca="false">RIGHT(A2115,3)</f>
        <v>103</v>
      </c>
      <c r="C2115" s="0" t="n">
        <v>10</v>
      </c>
      <c r="D2115" s="0" t="str">
        <f aca="false">CONCATENATE(B2115,REPT("0",(3-LEN(C2115))),RIGHT(C2115,3))</f>
        <v>103010</v>
      </c>
      <c r="E2115" s="0" t="s">
        <v>2180</v>
      </c>
    </row>
    <row r="2116" customFormat="false" ht="12.75" hidden="false" customHeight="false" outlineLevel="0" collapsed="false">
      <c r="A2116" s="0" t="s">
        <v>2171</v>
      </c>
      <c r="B2116" s="0" t="str">
        <f aca="false">RIGHT(A2116,3)</f>
        <v>103</v>
      </c>
      <c r="C2116" s="0" t="n">
        <v>11</v>
      </c>
      <c r="D2116" s="0" t="str">
        <f aca="false">CONCATENATE(B2116,REPT("0",(3-LEN(C2116))),RIGHT(C2116,3))</f>
        <v>103011</v>
      </c>
      <c r="E2116" s="0" t="s">
        <v>2181</v>
      </c>
    </row>
    <row r="2117" customFormat="false" ht="12.75" hidden="false" customHeight="false" outlineLevel="0" collapsed="false">
      <c r="A2117" s="0" t="s">
        <v>2171</v>
      </c>
      <c r="B2117" s="0" t="str">
        <f aca="false">RIGHT(A2117,3)</f>
        <v>103</v>
      </c>
      <c r="C2117" s="0" t="n">
        <v>12</v>
      </c>
      <c r="D2117" s="0" t="str">
        <f aca="false">CONCATENATE(B2117,REPT("0",(3-LEN(C2117))),RIGHT(C2117,3))</f>
        <v>103012</v>
      </c>
      <c r="E2117" s="0" t="s">
        <v>2182</v>
      </c>
    </row>
    <row r="2118" customFormat="false" ht="12.75" hidden="false" customHeight="false" outlineLevel="0" collapsed="false">
      <c r="A2118" s="0" t="s">
        <v>2171</v>
      </c>
      <c r="B2118" s="0" t="str">
        <f aca="false">RIGHT(A2118,3)</f>
        <v>103</v>
      </c>
      <c r="C2118" s="0" t="n">
        <v>13</v>
      </c>
      <c r="D2118" s="0" t="str">
        <f aca="false">CONCATENATE(B2118,REPT("0",(3-LEN(C2118))),RIGHT(C2118,3))</f>
        <v>103013</v>
      </c>
      <c r="E2118" s="0" t="s">
        <v>2183</v>
      </c>
    </row>
    <row r="2119" customFormat="false" ht="12.75" hidden="false" customHeight="false" outlineLevel="0" collapsed="false">
      <c r="A2119" s="0" t="s">
        <v>2171</v>
      </c>
      <c r="B2119" s="0" t="str">
        <f aca="false">RIGHT(A2119,3)</f>
        <v>103</v>
      </c>
      <c r="C2119" s="0" t="n">
        <v>14</v>
      </c>
      <c r="D2119" s="0" t="str">
        <f aca="false">CONCATENATE(B2119,REPT("0",(3-LEN(C2119))),RIGHT(C2119,3))</f>
        <v>103014</v>
      </c>
      <c r="E2119" s="0" t="s">
        <v>2184</v>
      </c>
    </row>
    <row r="2120" customFormat="false" ht="12.75" hidden="false" customHeight="false" outlineLevel="0" collapsed="false">
      <c r="A2120" s="0" t="s">
        <v>2171</v>
      </c>
      <c r="B2120" s="0" t="str">
        <f aca="false">RIGHT(A2120,3)</f>
        <v>103</v>
      </c>
      <c r="C2120" s="0" t="n">
        <v>15</v>
      </c>
      <c r="D2120" s="0" t="str">
        <f aca="false">CONCATENATE(B2120,REPT("0",(3-LEN(C2120))),RIGHT(C2120,3))</f>
        <v>103015</v>
      </c>
      <c r="E2120" s="0" t="s">
        <v>2185</v>
      </c>
    </row>
    <row r="2121" customFormat="false" ht="12.75" hidden="false" customHeight="false" outlineLevel="0" collapsed="false">
      <c r="A2121" s="0" t="s">
        <v>2171</v>
      </c>
      <c r="B2121" s="0" t="str">
        <f aca="false">RIGHT(A2121,3)</f>
        <v>103</v>
      </c>
      <c r="C2121" s="0" t="n">
        <v>16</v>
      </c>
      <c r="D2121" s="0" t="str">
        <f aca="false">CONCATENATE(B2121,REPT("0",(3-LEN(C2121))),RIGHT(C2121,3))</f>
        <v>103016</v>
      </c>
      <c r="E2121" s="0" t="s">
        <v>2186</v>
      </c>
    </row>
    <row r="2122" customFormat="false" ht="12.75" hidden="false" customHeight="false" outlineLevel="0" collapsed="false">
      <c r="A2122" s="0" t="s">
        <v>2171</v>
      </c>
      <c r="B2122" s="0" t="str">
        <f aca="false">RIGHT(A2122,3)</f>
        <v>103</v>
      </c>
      <c r="C2122" s="0" t="n">
        <v>17</v>
      </c>
      <c r="D2122" s="0" t="str">
        <f aca="false">CONCATENATE(B2122,REPT("0",(3-LEN(C2122))),RIGHT(C2122,3))</f>
        <v>103017</v>
      </c>
      <c r="E2122" s="0" t="s">
        <v>2187</v>
      </c>
    </row>
    <row r="2123" customFormat="false" ht="12.75" hidden="false" customHeight="false" outlineLevel="0" collapsed="false">
      <c r="A2123" s="0" t="s">
        <v>2171</v>
      </c>
      <c r="B2123" s="0" t="str">
        <f aca="false">RIGHT(A2123,3)</f>
        <v>103</v>
      </c>
      <c r="C2123" s="0" t="n">
        <v>18</v>
      </c>
      <c r="D2123" s="0" t="str">
        <f aca="false">CONCATENATE(B2123,REPT("0",(3-LEN(C2123))),RIGHT(C2123,3))</f>
        <v>103018</v>
      </c>
      <c r="E2123" s="0" t="s">
        <v>2188</v>
      </c>
    </row>
    <row r="2124" customFormat="false" ht="12.75" hidden="false" customHeight="false" outlineLevel="0" collapsed="false">
      <c r="A2124" s="0" t="s">
        <v>2171</v>
      </c>
      <c r="B2124" s="0" t="str">
        <f aca="false">RIGHT(A2124,3)</f>
        <v>103</v>
      </c>
      <c r="C2124" s="0" t="n">
        <v>19</v>
      </c>
      <c r="D2124" s="0" t="str">
        <f aca="false">CONCATENATE(B2124,REPT("0",(3-LEN(C2124))),RIGHT(C2124,3))</f>
        <v>103019</v>
      </c>
      <c r="E2124" s="0" t="s">
        <v>2189</v>
      </c>
    </row>
    <row r="2125" customFormat="false" ht="12.75" hidden="false" customHeight="false" outlineLevel="0" collapsed="false">
      <c r="A2125" s="0" t="s">
        <v>2171</v>
      </c>
      <c r="B2125" s="0" t="str">
        <f aca="false">RIGHT(A2125,3)</f>
        <v>103</v>
      </c>
      <c r="C2125" s="0" t="n">
        <v>20</v>
      </c>
      <c r="D2125" s="0" t="str">
        <f aca="false">CONCATENATE(B2125,REPT("0",(3-LEN(C2125))),RIGHT(C2125,3))</f>
        <v>103020</v>
      </c>
      <c r="E2125" s="0" t="s">
        <v>2190</v>
      </c>
    </row>
    <row r="2126" customFormat="false" ht="12.75" hidden="false" customHeight="false" outlineLevel="0" collapsed="false">
      <c r="A2126" s="0" t="s">
        <v>2171</v>
      </c>
      <c r="B2126" s="0" t="str">
        <f aca="false">RIGHT(A2126,3)</f>
        <v>103</v>
      </c>
      <c r="C2126" s="0" t="n">
        <v>21</v>
      </c>
      <c r="D2126" s="0" t="str">
        <f aca="false">CONCATENATE(B2126,REPT("0",(3-LEN(C2126))),RIGHT(C2126,3))</f>
        <v>103021</v>
      </c>
      <c r="E2126" s="0" t="s">
        <v>2191</v>
      </c>
    </row>
    <row r="2127" customFormat="false" ht="12.75" hidden="false" customHeight="false" outlineLevel="0" collapsed="false">
      <c r="A2127" s="0" t="s">
        <v>2192</v>
      </c>
      <c r="B2127" s="0" t="str">
        <f aca="false">RIGHT(A2127,3)</f>
        <v>104</v>
      </c>
      <c r="C2127" s="0" t="n">
        <v>1</v>
      </c>
      <c r="D2127" s="0" t="str">
        <f aca="false">CONCATENATE(B2127,REPT("0",(3-LEN(C2127))),RIGHT(C2127,3))</f>
        <v>104001</v>
      </c>
      <c r="E2127" s="0" t="s">
        <v>2193</v>
      </c>
    </row>
    <row r="2128" customFormat="false" ht="12.75" hidden="false" customHeight="false" outlineLevel="0" collapsed="false">
      <c r="A2128" s="0" t="s">
        <v>2192</v>
      </c>
      <c r="B2128" s="0" t="str">
        <f aca="false">RIGHT(A2128,3)</f>
        <v>104</v>
      </c>
      <c r="C2128" s="0" t="n">
        <v>2</v>
      </c>
      <c r="D2128" s="0" t="str">
        <f aca="false">CONCATENATE(B2128,REPT("0",(3-LEN(C2128))),RIGHT(C2128,3))</f>
        <v>104002</v>
      </c>
      <c r="E2128" s="0" t="s">
        <v>2194</v>
      </c>
    </row>
    <row r="2129" customFormat="false" ht="12.75" hidden="false" customHeight="false" outlineLevel="0" collapsed="false">
      <c r="A2129" s="0" t="s">
        <v>2192</v>
      </c>
      <c r="B2129" s="0" t="str">
        <f aca="false">RIGHT(A2129,3)</f>
        <v>104</v>
      </c>
      <c r="C2129" s="0" t="n">
        <v>3</v>
      </c>
      <c r="D2129" s="0" t="str">
        <f aca="false">CONCATENATE(B2129,REPT("0",(3-LEN(C2129))),RIGHT(C2129,3))</f>
        <v>104003</v>
      </c>
      <c r="E2129" s="0" t="s">
        <v>2195</v>
      </c>
    </row>
    <row r="2130" customFormat="false" ht="12.75" hidden="false" customHeight="false" outlineLevel="0" collapsed="false">
      <c r="A2130" s="0" t="s">
        <v>2192</v>
      </c>
      <c r="B2130" s="0" t="str">
        <f aca="false">RIGHT(A2130,3)</f>
        <v>104</v>
      </c>
      <c r="C2130" s="0" t="n">
        <v>4</v>
      </c>
      <c r="D2130" s="0" t="str">
        <f aca="false">CONCATENATE(B2130,REPT("0",(3-LEN(C2130))),RIGHT(C2130,3))</f>
        <v>104004</v>
      </c>
      <c r="E2130" s="0" t="s">
        <v>2196</v>
      </c>
    </row>
    <row r="2131" customFormat="false" ht="12.75" hidden="false" customHeight="false" outlineLevel="0" collapsed="false">
      <c r="A2131" s="0" t="s">
        <v>2192</v>
      </c>
      <c r="B2131" s="0" t="str">
        <f aca="false">RIGHT(A2131,3)</f>
        <v>104</v>
      </c>
      <c r="C2131" s="0" t="n">
        <v>5</v>
      </c>
      <c r="D2131" s="0" t="str">
        <f aca="false">CONCATENATE(B2131,REPT("0",(3-LEN(C2131))),RIGHT(C2131,3))</f>
        <v>104005</v>
      </c>
      <c r="E2131" s="0" t="s">
        <v>1515</v>
      </c>
    </row>
    <row r="2132" customFormat="false" ht="12.75" hidden="false" customHeight="false" outlineLevel="0" collapsed="false">
      <c r="A2132" s="0" t="s">
        <v>2192</v>
      </c>
      <c r="B2132" s="0" t="str">
        <f aca="false">RIGHT(A2132,3)</f>
        <v>104</v>
      </c>
      <c r="C2132" s="0" t="n">
        <v>6</v>
      </c>
      <c r="D2132" s="0" t="str">
        <f aca="false">CONCATENATE(B2132,REPT("0",(3-LEN(C2132))),RIGHT(C2132,3))</f>
        <v>104006</v>
      </c>
      <c r="E2132" s="0" t="s">
        <v>2197</v>
      </c>
    </row>
    <row r="2133" customFormat="false" ht="12.75" hidden="false" customHeight="false" outlineLevel="0" collapsed="false">
      <c r="A2133" s="0" t="s">
        <v>2192</v>
      </c>
      <c r="B2133" s="0" t="str">
        <f aca="false">RIGHT(A2133,3)</f>
        <v>104</v>
      </c>
      <c r="C2133" s="0" t="n">
        <v>7</v>
      </c>
      <c r="D2133" s="0" t="str">
        <f aca="false">CONCATENATE(B2133,REPT("0",(3-LEN(C2133))),RIGHT(C2133,3))</f>
        <v>104007</v>
      </c>
      <c r="E2133" s="0" t="s">
        <v>2198</v>
      </c>
    </row>
    <row r="2134" customFormat="false" ht="12.75" hidden="false" customHeight="false" outlineLevel="0" collapsed="false">
      <c r="A2134" s="0" t="s">
        <v>2192</v>
      </c>
      <c r="B2134" s="0" t="str">
        <f aca="false">RIGHT(A2134,3)</f>
        <v>104</v>
      </c>
      <c r="C2134" s="0" t="n">
        <v>8</v>
      </c>
      <c r="D2134" s="0" t="str">
        <f aca="false">CONCATENATE(B2134,REPT("0",(3-LEN(C2134))),RIGHT(C2134,3))</f>
        <v>104008</v>
      </c>
      <c r="E2134" s="0" t="s">
        <v>2199</v>
      </c>
    </row>
    <row r="2135" customFormat="false" ht="12.75" hidden="false" customHeight="false" outlineLevel="0" collapsed="false">
      <c r="A2135" s="0" t="s">
        <v>2192</v>
      </c>
      <c r="B2135" s="0" t="str">
        <f aca="false">RIGHT(A2135,3)</f>
        <v>104</v>
      </c>
      <c r="C2135" s="0" t="n">
        <v>9</v>
      </c>
      <c r="D2135" s="0" t="str">
        <f aca="false">CONCATENATE(B2135,REPT("0",(3-LEN(C2135))),RIGHT(C2135,3))</f>
        <v>104009</v>
      </c>
      <c r="E2135" s="0" t="s">
        <v>2200</v>
      </c>
    </row>
    <row r="2136" customFormat="false" ht="12.75" hidden="false" customHeight="false" outlineLevel="0" collapsed="false">
      <c r="A2136" s="0" t="s">
        <v>2192</v>
      </c>
      <c r="B2136" s="0" t="str">
        <f aca="false">RIGHT(A2136,3)</f>
        <v>104</v>
      </c>
      <c r="C2136" s="0" t="n">
        <v>10</v>
      </c>
      <c r="D2136" s="0" t="str">
        <f aca="false">CONCATENATE(B2136,REPT("0",(3-LEN(C2136))),RIGHT(C2136,3))</f>
        <v>104010</v>
      </c>
      <c r="E2136" s="0" t="s">
        <v>2201</v>
      </c>
    </row>
    <row r="2137" customFormat="false" ht="12.75" hidden="false" customHeight="false" outlineLevel="0" collapsed="false">
      <c r="A2137" s="0" t="s">
        <v>2192</v>
      </c>
      <c r="B2137" s="0" t="str">
        <f aca="false">RIGHT(A2137,3)</f>
        <v>104</v>
      </c>
      <c r="C2137" s="0" t="n">
        <v>11</v>
      </c>
      <c r="D2137" s="0" t="str">
        <f aca="false">CONCATENATE(B2137,REPT("0",(3-LEN(C2137))),RIGHT(C2137,3))</f>
        <v>104011</v>
      </c>
      <c r="E2137" s="0" t="s">
        <v>2202</v>
      </c>
    </row>
    <row r="2138" customFormat="false" ht="12.75" hidden="false" customHeight="false" outlineLevel="0" collapsed="false">
      <c r="A2138" s="0" t="s">
        <v>2192</v>
      </c>
      <c r="B2138" s="0" t="str">
        <f aca="false">RIGHT(A2138,3)</f>
        <v>104</v>
      </c>
      <c r="C2138" s="0" t="n">
        <v>12</v>
      </c>
      <c r="D2138" s="0" t="str">
        <f aca="false">CONCATENATE(B2138,REPT("0",(3-LEN(C2138))),RIGHT(C2138,3))</f>
        <v>104012</v>
      </c>
      <c r="E2138" s="0" t="s">
        <v>2203</v>
      </c>
    </row>
    <row r="2139" customFormat="false" ht="12.75" hidden="false" customHeight="false" outlineLevel="0" collapsed="false">
      <c r="A2139" s="0" t="s">
        <v>2192</v>
      </c>
      <c r="B2139" s="0" t="str">
        <f aca="false">RIGHT(A2139,3)</f>
        <v>104</v>
      </c>
      <c r="C2139" s="0" t="n">
        <v>13</v>
      </c>
      <c r="D2139" s="0" t="str">
        <f aca="false">CONCATENATE(B2139,REPT("0",(3-LEN(C2139))),RIGHT(C2139,3))</f>
        <v>104013</v>
      </c>
      <c r="E2139" s="0" t="s">
        <v>2204</v>
      </c>
    </row>
    <row r="2140" customFormat="false" ht="12.75" hidden="false" customHeight="false" outlineLevel="0" collapsed="false">
      <c r="A2140" s="0" t="s">
        <v>2192</v>
      </c>
      <c r="B2140" s="0" t="str">
        <f aca="false">RIGHT(A2140,3)</f>
        <v>104</v>
      </c>
      <c r="C2140" s="0" t="n">
        <v>14</v>
      </c>
      <c r="D2140" s="0" t="str">
        <f aca="false">CONCATENATE(B2140,REPT("0",(3-LEN(C2140))),RIGHT(C2140,3))</f>
        <v>104014</v>
      </c>
      <c r="E2140" s="0" t="s">
        <v>2205</v>
      </c>
    </row>
    <row r="2141" customFormat="false" ht="12.75" hidden="false" customHeight="false" outlineLevel="0" collapsed="false">
      <c r="A2141" s="0" t="s">
        <v>2192</v>
      </c>
      <c r="B2141" s="0" t="str">
        <f aca="false">RIGHT(A2141,3)</f>
        <v>104</v>
      </c>
      <c r="C2141" s="0" t="n">
        <v>15</v>
      </c>
      <c r="D2141" s="0" t="str">
        <f aca="false">CONCATENATE(B2141,REPT("0",(3-LEN(C2141))),RIGHT(C2141,3))</f>
        <v>104015</v>
      </c>
      <c r="E2141" s="0" t="s">
        <v>2206</v>
      </c>
    </row>
    <row r="2142" customFormat="false" ht="12.75" hidden="false" customHeight="false" outlineLevel="0" collapsed="false">
      <c r="A2142" s="0" t="s">
        <v>2192</v>
      </c>
      <c r="B2142" s="0" t="str">
        <f aca="false">RIGHT(A2142,3)</f>
        <v>104</v>
      </c>
      <c r="C2142" s="0" t="n">
        <v>16</v>
      </c>
      <c r="D2142" s="0" t="str">
        <f aca="false">CONCATENATE(B2142,REPT("0",(3-LEN(C2142))),RIGHT(C2142,3))</f>
        <v>104016</v>
      </c>
      <c r="E2142" s="0" t="s">
        <v>2207</v>
      </c>
    </row>
    <row r="2143" customFormat="false" ht="12.75" hidden="false" customHeight="false" outlineLevel="0" collapsed="false">
      <c r="A2143" s="0" t="s">
        <v>2192</v>
      </c>
      <c r="B2143" s="0" t="str">
        <f aca="false">RIGHT(A2143,3)</f>
        <v>104</v>
      </c>
      <c r="C2143" s="0" t="n">
        <v>17</v>
      </c>
      <c r="D2143" s="0" t="str">
        <f aca="false">CONCATENATE(B2143,REPT("0",(3-LEN(C2143))),RIGHT(C2143,3))</f>
        <v>104017</v>
      </c>
      <c r="E2143" s="0" t="s">
        <v>2208</v>
      </c>
    </row>
    <row r="2144" customFormat="false" ht="12.75" hidden="false" customHeight="false" outlineLevel="0" collapsed="false">
      <c r="A2144" s="0" t="s">
        <v>2192</v>
      </c>
      <c r="B2144" s="0" t="str">
        <f aca="false">RIGHT(A2144,3)</f>
        <v>104</v>
      </c>
      <c r="C2144" s="0" t="n">
        <v>18</v>
      </c>
      <c r="D2144" s="0" t="str">
        <f aca="false">CONCATENATE(B2144,REPT("0",(3-LEN(C2144))),RIGHT(C2144,3))</f>
        <v>104018</v>
      </c>
      <c r="E2144" s="0" t="s">
        <v>2209</v>
      </c>
    </row>
    <row r="2145" customFormat="false" ht="12.75" hidden="false" customHeight="false" outlineLevel="0" collapsed="false">
      <c r="A2145" s="0" t="s">
        <v>2192</v>
      </c>
      <c r="B2145" s="0" t="str">
        <f aca="false">RIGHT(A2145,3)</f>
        <v>104</v>
      </c>
      <c r="C2145" s="0" t="n">
        <v>19</v>
      </c>
      <c r="D2145" s="0" t="str">
        <f aca="false">CONCATENATE(B2145,REPT("0",(3-LEN(C2145))),RIGHT(C2145,3))</f>
        <v>104019</v>
      </c>
      <c r="E2145" s="0" t="s">
        <v>2210</v>
      </c>
    </row>
    <row r="2146" customFormat="false" ht="12.75" hidden="false" customHeight="false" outlineLevel="0" collapsed="false">
      <c r="A2146" s="0" t="s">
        <v>2192</v>
      </c>
      <c r="B2146" s="0" t="str">
        <f aca="false">RIGHT(A2146,3)</f>
        <v>104</v>
      </c>
      <c r="C2146" s="0" t="n">
        <v>20</v>
      </c>
      <c r="D2146" s="0" t="str">
        <f aca="false">CONCATENATE(B2146,REPT("0",(3-LEN(C2146))),RIGHT(C2146,3))</f>
        <v>104020</v>
      </c>
      <c r="E2146" s="0" t="s">
        <v>2211</v>
      </c>
    </row>
    <row r="2147" customFormat="false" ht="12.75" hidden="false" customHeight="false" outlineLevel="0" collapsed="false">
      <c r="A2147" s="0" t="s">
        <v>2192</v>
      </c>
      <c r="B2147" s="0" t="str">
        <f aca="false">RIGHT(A2147,3)</f>
        <v>104</v>
      </c>
      <c r="C2147" s="0" t="n">
        <v>21</v>
      </c>
      <c r="D2147" s="0" t="str">
        <f aca="false">CONCATENATE(B2147,REPT("0",(3-LEN(C2147))),RIGHT(C2147,3))</f>
        <v>104021</v>
      </c>
      <c r="E2147" s="0" t="s">
        <v>2212</v>
      </c>
    </row>
    <row r="2148" customFormat="false" ht="12.75" hidden="false" customHeight="false" outlineLevel="0" collapsed="false">
      <c r="A2148" s="0" t="s">
        <v>2213</v>
      </c>
      <c r="B2148" s="0" t="str">
        <f aca="false">RIGHT(A2148,3)</f>
        <v>105</v>
      </c>
      <c r="C2148" s="0" t="n">
        <v>1</v>
      </c>
      <c r="D2148" s="0" t="str">
        <f aca="false">CONCATENATE(B2148,REPT("0",(3-LEN(C2148))),RIGHT(C2148,3))</f>
        <v>105001</v>
      </c>
      <c r="E2148" s="0" t="s">
        <v>2214</v>
      </c>
    </row>
    <row r="2149" customFormat="false" ht="12.75" hidden="false" customHeight="false" outlineLevel="0" collapsed="false">
      <c r="A2149" s="0" t="s">
        <v>2213</v>
      </c>
      <c r="B2149" s="0" t="str">
        <f aca="false">RIGHT(A2149,3)</f>
        <v>105</v>
      </c>
      <c r="C2149" s="0" t="n">
        <v>2</v>
      </c>
      <c r="D2149" s="0" t="str">
        <f aca="false">CONCATENATE(B2149,REPT("0",(3-LEN(C2149))),RIGHT(C2149,3))</f>
        <v>105002</v>
      </c>
      <c r="E2149" s="0" t="s">
        <v>2215</v>
      </c>
    </row>
    <row r="2150" customFormat="false" ht="12.75" hidden="false" customHeight="false" outlineLevel="0" collapsed="false">
      <c r="A2150" s="0" t="s">
        <v>2213</v>
      </c>
      <c r="B2150" s="0" t="str">
        <f aca="false">RIGHT(A2150,3)</f>
        <v>105</v>
      </c>
      <c r="C2150" s="0" t="n">
        <v>3</v>
      </c>
      <c r="D2150" s="0" t="str">
        <f aca="false">CONCATENATE(B2150,REPT("0",(3-LEN(C2150))),RIGHT(C2150,3))</f>
        <v>105003</v>
      </c>
      <c r="E2150" s="0" t="s">
        <v>2216</v>
      </c>
    </row>
    <row r="2151" customFormat="false" ht="12.75" hidden="false" customHeight="false" outlineLevel="0" collapsed="false">
      <c r="A2151" s="0" t="s">
        <v>2213</v>
      </c>
      <c r="B2151" s="0" t="str">
        <f aca="false">RIGHT(A2151,3)</f>
        <v>105</v>
      </c>
      <c r="C2151" s="0" t="n">
        <v>4</v>
      </c>
      <c r="D2151" s="0" t="str">
        <f aca="false">CONCATENATE(B2151,REPT("0",(3-LEN(C2151))),RIGHT(C2151,3))</f>
        <v>105004</v>
      </c>
      <c r="E2151" s="0" t="s">
        <v>2217</v>
      </c>
    </row>
    <row r="2152" customFormat="false" ht="12.75" hidden="false" customHeight="false" outlineLevel="0" collapsed="false">
      <c r="A2152" s="0" t="s">
        <v>2213</v>
      </c>
      <c r="B2152" s="0" t="str">
        <f aca="false">RIGHT(A2152,3)</f>
        <v>105</v>
      </c>
      <c r="C2152" s="0" t="n">
        <v>5</v>
      </c>
      <c r="D2152" s="0" t="str">
        <f aca="false">CONCATENATE(B2152,REPT("0",(3-LEN(C2152))),RIGHT(C2152,3))</f>
        <v>105005</v>
      </c>
      <c r="E2152" s="0" t="s">
        <v>2218</v>
      </c>
    </row>
    <row r="2153" customFormat="false" ht="12.75" hidden="false" customHeight="false" outlineLevel="0" collapsed="false">
      <c r="A2153" s="0" t="s">
        <v>2213</v>
      </c>
      <c r="B2153" s="0" t="str">
        <f aca="false">RIGHT(A2153,3)</f>
        <v>105</v>
      </c>
      <c r="C2153" s="0" t="n">
        <v>6</v>
      </c>
      <c r="D2153" s="0" t="str">
        <f aca="false">CONCATENATE(B2153,REPT("0",(3-LEN(C2153))),RIGHT(C2153,3))</f>
        <v>105006</v>
      </c>
      <c r="E2153" s="0" t="s">
        <v>2219</v>
      </c>
    </row>
    <row r="2154" customFormat="false" ht="12.75" hidden="false" customHeight="false" outlineLevel="0" collapsed="false">
      <c r="A2154" s="0" t="s">
        <v>2213</v>
      </c>
      <c r="B2154" s="0" t="str">
        <f aca="false">RIGHT(A2154,3)</f>
        <v>105</v>
      </c>
      <c r="C2154" s="0" t="n">
        <v>7</v>
      </c>
      <c r="D2154" s="0" t="str">
        <f aca="false">CONCATENATE(B2154,REPT("0",(3-LEN(C2154))),RIGHT(C2154,3))</f>
        <v>105007</v>
      </c>
      <c r="E2154" s="0" t="s">
        <v>2220</v>
      </c>
    </row>
    <row r="2155" customFormat="false" ht="12.75" hidden="false" customHeight="false" outlineLevel="0" collapsed="false">
      <c r="A2155" s="0" t="s">
        <v>2213</v>
      </c>
      <c r="B2155" s="0" t="str">
        <f aca="false">RIGHT(A2155,3)</f>
        <v>105</v>
      </c>
      <c r="C2155" s="0" t="n">
        <v>8</v>
      </c>
      <c r="D2155" s="0" t="str">
        <f aca="false">CONCATENATE(B2155,REPT("0",(3-LEN(C2155))),RIGHT(C2155,3))</f>
        <v>105008</v>
      </c>
      <c r="E2155" s="0" t="s">
        <v>2221</v>
      </c>
    </row>
    <row r="2156" customFormat="false" ht="12.75" hidden="false" customHeight="false" outlineLevel="0" collapsed="false">
      <c r="A2156" s="0" t="s">
        <v>2213</v>
      </c>
      <c r="B2156" s="0" t="str">
        <f aca="false">RIGHT(A2156,3)</f>
        <v>105</v>
      </c>
      <c r="C2156" s="0" t="n">
        <v>9</v>
      </c>
      <c r="D2156" s="0" t="str">
        <f aca="false">CONCATENATE(B2156,REPT("0",(3-LEN(C2156))),RIGHT(C2156,3))</f>
        <v>105009</v>
      </c>
      <c r="E2156" s="0" t="s">
        <v>2222</v>
      </c>
    </row>
    <row r="2157" customFormat="false" ht="12.75" hidden="false" customHeight="false" outlineLevel="0" collapsed="false">
      <c r="A2157" s="0" t="s">
        <v>2213</v>
      </c>
      <c r="B2157" s="0" t="str">
        <f aca="false">RIGHT(A2157,3)</f>
        <v>105</v>
      </c>
      <c r="C2157" s="0" t="n">
        <v>10</v>
      </c>
      <c r="D2157" s="0" t="str">
        <f aca="false">CONCATENATE(B2157,REPT("0",(3-LEN(C2157))),RIGHT(C2157,3))</f>
        <v>105010</v>
      </c>
      <c r="E2157" s="0" t="s">
        <v>2223</v>
      </c>
    </row>
    <row r="2158" customFormat="false" ht="12.75" hidden="false" customHeight="false" outlineLevel="0" collapsed="false">
      <c r="A2158" s="0" t="s">
        <v>2213</v>
      </c>
      <c r="B2158" s="0" t="str">
        <f aca="false">RIGHT(A2158,3)</f>
        <v>105</v>
      </c>
      <c r="C2158" s="0" t="n">
        <v>11</v>
      </c>
      <c r="D2158" s="0" t="str">
        <f aca="false">CONCATENATE(B2158,REPT("0",(3-LEN(C2158))),RIGHT(C2158,3))</f>
        <v>105011</v>
      </c>
      <c r="E2158" s="0" t="s">
        <v>2224</v>
      </c>
    </row>
    <row r="2159" customFormat="false" ht="12.75" hidden="false" customHeight="false" outlineLevel="0" collapsed="false">
      <c r="A2159" s="0" t="s">
        <v>2213</v>
      </c>
      <c r="B2159" s="0" t="str">
        <f aca="false">RIGHT(A2159,3)</f>
        <v>105</v>
      </c>
      <c r="C2159" s="0" t="n">
        <v>12</v>
      </c>
      <c r="D2159" s="0" t="str">
        <f aca="false">CONCATENATE(B2159,REPT("0",(3-LEN(C2159))),RIGHT(C2159,3))</f>
        <v>105012</v>
      </c>
      <c r="E2159" s="0" t="s">
        <v>2225</v>
      </c>
    </row>
    <row r="2160" customFormat="false" ht="12.75" hidden="false" customHeight="false" outlineLevel="0" collapsed="false">
      <c r="A2160" s="0" t="s">
        <v>2213</v>
      </c>
      <c r="B2160" s="0" t="str">
        <f aca="false">RIGHT(A2160,3)</f>
        <v>105</v>
      </c>
      <c r="C2160" s="0" t="n">
        <v>13</v>
      </c>
      <c r="D2160" s="0" t="str">
        <f aca="false">CONCATENATE(B2160,REPT("0",(3-LEN(C2160))),RIGHT(C2160,3))</f>
        <v>105013</v>
      </c>
      <c r="E2160" s="0" t="s">
        <v>2226</v>
      </c>
    </row>
    <row r="2161" customFormat="false" ht="12.75" hidden="false" customHeight="false" outlineLevel="0" collapsed="false">
      <c r="A2161" s="0" t="s">
        <v>2213</v>
      </c>
      <c r="B2161" s="0" t="str">
        <f aca="false">RIGHT(A2161,3)</f>
        <v>105</v>
      </c>
      <c r="C2161" s="0" t="n">
        <v>14</v>
      </c>
      <c r="D2161" s="0" t="str">
        <f aca="false">CONCATENATE(B2161,REPT("0",(3-LEN(C2161))),RIGHT(C2161,3))</f>
        <v>105014</v>
      </c>
      <c r="E2161" s="0" t="s">
        <v>1546</v>
      </c>
    </row>
    <row r="2162" customFormat="false" ht="12.75" hidden="false" customHeight="false" outlineLevel="0" collapsed="false">
      <c r="A2162" s="0" t="s">
        <v>2213</v>
      </c>
      <c r="B2162" s="0" t="str">
        <f aca="false">RIGHT(A2162,3)</f>
        <v>105</v>
      </c>
      <c r="C2162" s="0" t="n">
        <v>15</v>
      </c>
      <c r="D2162" s="0" t="str">
        <f aca="false">CONCATENATE(B2162,REPT("0",(3-LEN(C2162))),RIGHT(C2162,3))</f>
        <v>105015</v>
      </c>
      <c r="E2162" s="0" t="s">
        <v>2227</v>
      </c>
    </row>
    <row r="2163" customFormat="false" ht="12.75" hidden="false" customHeight="false" outlineLevel="0" collapsed="false">
      <c r="A2163" s="0" t="s">
        <v>2213</v>
      </c>
      <c r="B2163" s="0" t="str">
        <f aca="false">RIGHT(A2163,3)</f>
        <v>105</v>
      </c>
      <c r="C2163" s="0" t="n">
        <v>16</v>
      </c>
      <c r="D2163" s="0" t="str">
        <f aca="false">CONCATENATE(B2163,REPT("0",(3-LEN(C2163))),RIGHT(C2163,3))</f>
        <v>105016</v>
      </c>
      <c r="E2163" s="0" t="s">
        <v>2228</v>
      </c>
    </row>
    <row r="2164" customFormat="false" ht="12.75" hidden="false" customHeight="false" outlineLevel="0" collapsed="false">
      <c r="A2164" s="0" t="s">
        <v>2213</v>
      </c>
      <c r="B2164" s="0" t="str">
        <f aca="false">RIGHT(A2164,3)</f>
        <v>105</v>
      </c>
      <c r="C2164" s="0" t="n">
        <v>17</v>
      </c>
      <c r="D2164" s="0" t="str">
        <f aca="false">CONCATENATE(B2164,REPT("0",(3-LEN(C2164))),RIGHT(C2164,3))</f>
        <v>105017</v>
      </c>
      <c r="E2164" s="0" t="s">
        <v>2229</v>
      </c>
    </row>
    <row r="2165" customFormat="false" ht="12.75" hidden="false" customHeight="false" outlineLevel="0" collapsed="false">
      <c r="A2165" s="0" t="s">
        <v>2213</v>
      </c>
      <c r="B2165" s="0" t="str">
        <f aca="false">RIGHT(A2165,3)</f>
        <v>105</v>
      </c>
      <c r="C2165" s="0" t="n">
        <v>18</v>
      </c>
      <c r="D2165" s="0" t="str">
        <f aca="false">CONCATENATE(B2165,REPT("0",(3-LEN(C2165))),RIGHT(C2165,3))</f>
        <v>105018</v>
      </c>
      <c r="E2165" s="0" t="s">
        <v>2230</v>
      </c>
    </row>
    <row r="2166" customFormat="false" ht="12.75" hidden="false" customHeight="false" outlineLevel="0" collapsed="false">
      <c r="A2166" s="0" t="s">
        <v>2213</v>
      </c>
      <c r="B2166" s="0" t="str">
        <f aca="false">RIGHT(A2166,3)</f>
        <v>105</v>
      </c>
      <c r="C2166" s="0" t="n">
        <v>19</v>
      </c>
      <c r="D2166" s="0" t="str">
        <f aca="false">CONCATENATE(B2166,REPT("0",(3-LEN(C2166))),RIGHT(C2166,3))</f>
        <v>105019</v>
      </c>
      <c r="E2166" s="0" t="s">
        <v>2231</v>
      </c>
    </row>
    <row r="2167" customFormat="false" ht="12.75" hidden="false" customHeight="false" outlineLevel="0" collapsed="false">
      <c r="A2167" s="0" t="s">
        <v>2213</v>
      </c>
      <c r="B2167" s="0" t="str">
        <f aca="false">RIGHT(A2167,3)</f>
        <v>105</v>
      </c>
      <c r="C2167" s="0" t="n">
        <v>20</v>
      </c>
      <c r="D2167" s="0" t="str">
        <f aca="false">CONCATENATE(B2167,REPT("0",(3-LEN(C2167))),RIGHT(C2167,3))</f>
        <v>105020</v>
      </c>
      <c r="E2167" s="0" t="s">
        <v>2232</v>
      </c>
    </row>
    <row r="2168" customFormat="false" ht="12.75" hidden="false" customHeight="false" outlineLevel="0" collapsed="false">
      <c r="A2168" s="0" t="s">
        <v>2213</v>
      </c>
      <c r="B2168" s="0" t="str">
        <f aca="false">RIGHT(A2168,3)</f>
        <v>105</v>
      </c>
      <c r="C2168" s="0" t="n">
        <v>21</v>
      </c>
      <c r="D2168" s="0" t="str">
        <f aca="false">CONCATENATE(B2168,REPT("0",(3-LEN(C2168))),RIGHT(C2168,3))</f>
        <v>105021</v>
      </c>
      <c r="E2168" s="0" t="s">
        <v>2233</v>
      </c>
    </row>
    <row r="2169" customFormat="false" ht="12.75" hidden="false" customHeight="false" outlineLevel="0" collapsed="false">
      <c r="A2169" s="0" t="s">
        <v>2234</v>
      </c>
      <c r="B2169" s="0" t="str">
        <f aca="false">RIGHT(A2169,3)</f>
        <v>106</v>
      </c>
      <c r="C2169" s="0" t="n">
        <v>1</v>
      </c>
      <c r="D2169" s="0" t="str">
        <f aca="false">CONCATENATE(B2169,REPT("0",(3-LEN(C2169))),RIGHT(C2169,3))</f>
        <v>106001</v>
      </c>
      <c r="E2169" s="0" t="s">
        <v>2235</v>
      </c>
    </row>
    <row r="2170" customFormat="false" ht="12.75" hidden="false" customHeight="false" outlineLevel="0" collapsed="false">
      <c r="A2170" s="0" t="s">
        <v>2234</v>
      </c>
      <c r="B2170" s="0" t="str">
        <f aca="false">RIGHT(A2170,3)</f>
        <v>106</v>
      </c>
      <c r="C2170" s="0" t="n">
        <v>2</v>
      </c>
      <c r="D2170" s="0" t="str">
        <f aca="false">CONCATENATE(B2170,REPT("0",(3-LEN(C2170))),RIGHT(C2170,3))</f>
        <v>106002</v>
      </c>
      <c r="E2170" s="0" t="s">
        <v>2236</v>
      </c>
    </row>
    <row r="2171" customFormat="false" ht="12.75" hidden="false" customHeight="false" outlineLevel="0" collapsed="false">
      <c r="A2171" s="0" t="s">
        <v>2234</v>
      </c>
      <c r="B2171" s="0" t="str">
        <f aca="false">RIGHT(A2171,3)</f>
        <v>106</v>
      </c>
      <c r="C2171" s="0" t="n">
        <v>3</v>
      </c>
      <c r="D2171" s="0" t="str">
        <f aca="false">CONCATENATE(B2171,REPT("0",(3-LEN(C2171))),RIGHT(C2171,3))</f>
        <v>106003</v>
      </c>
      <c r="E2171" s="0" t="s">
        <v>2237</v>
      </c>
    </row>
    <row r="2172" customFormat="false" ht="12.75" hidden="false" customHeight="false" outlineLevel="0" collapsed="false">
      <c r="A2172" s="0" t="s">
        <v>2234</v>
      </c>
      <c r="B2172" s="0" t="str">
        <f aca="false">RIGHT(A2172,3)</f>
        <v>106</v>
      </c>
      <c r="C2172" s="0" t="n">
        <v>4</v>
      </c>
      <c r="D2172" s="0" t="str">
        <f aca="false">CONCATENATE(B2172,REPT("0",(3-LEN(C2172))),RIGHT(C2172,3))</f>
        <v>106004</v>
      </c>
      <c r="E2172" s="0" t="s">
        <v>2238</v>
      </c>
    </row>
    <row r="2173" customFormat="false" ht="12.75" hidden="false" customHeight="false" outlineLevel="0" collapsed="false">
      <c r="A2173" s="0" t="s">
        <v>2234</v>
      </c>
      <c r="B2173" s="0" t="str">
        <f aca="false">RIGHT(A2173,3)</f>
        <v>106</v>
      </c>
      <c r="C2173" s="0" t="n">
        <v>5</v>
      </c>
      <c r="D2173" s="0" t="str">
        <f aca="false">CONCATENATE(B2173,REPT("0",(3-LEN(C2173))),RIGHT(C2173,3))</f>
        <v>106005</v>
      </c>
      <c r="E2173" s="0" t="s">
        <v>2239</v>
      </c>
    </row>
    <row r="2174" customFormat="false" ht="12.75" hidden="false" customHeight="false" outlineLevel="0" collapsed="false">
      <c r="A2174" s="0" t="s">
        <v>2234</v>
      </c>
      <c r="B2174" s="0" t="str">
        <f aca="false">RIGHT(A2174,3)</f>
        <v>106</v>
      </c>
      <c r="C2174" s="0" t="n">
        <v>6</v>
      </c>
      <c r="D2174" s="0" t="str">
        <f aca="false">CONCATENATE(B2174,REPT("0",(3-LEN(C2174))),RIGHT(C2174,3))</f>
        <v>106006</v>
      </c>
      <c r="E2174" s="0" t="s">
        <v>2240</v>
      </c>
    </row>
    <row r="2175" customFormat="false" ht="12.75" hidden="false" customHeight="false" outlineLevel="0" collapsed="false">
      <c r="A2175" s="0" t="s">
        <v>2234</v>
      </c>
      <c r="B2175" s="0" t="str">
        <f aca="false">RIGHT(A2175,3)</f>
        <v>106</v>
      </c>
      <c r="C2175" s="0" t="n">
        <v>7</v>
      </c>
      <c r="D2175" s="0" t="str">
        <f aca="false">CONCATENATE(B2175,REPT("0",(3-LEN(C2175))),RIGHT(C2175,3))</f>
        <v>106007</v>
      </c>
      <c r="E2175" s="0" t="s">
        <v>2241</v>
      </c>
    </row>
    <row r="2176" customFormat="false" ht="12.75" hidden="false" customHeight="false" outlineLevel="0" collapsed="false">
      <c r="A2176" s="0" t="s">
        <v>2234</v>
      </c>
      <c r="B2176" s="0" t="str">
        <f aca="false">RIGHT(A2176,3)</f>
        <v>106</v>
      </c>
      <c r="C2176" s="0" t="n">
        <v>8</v>
      </c>
      <c r="D2176" s="0" t="str">
        <f aca="false">CONCATENATE(B2176,REPT("0",(3-LEN(C2176))),RIGHT(C2176,3))</f>
        <v>106008</v>
      </c>
      <c r="E2176" s="0" t="s">
        <v>2242</v>
      </c>
    </row>
    <row r="2177" customFormat="false" ht="12.75" hidden="false" customHeight="false" outlineLevel="0" collapsed="false">
      <c r="A2177" s="0" t="s">
        <v>2234</v>
      </c>
      <c r="B2177" s="0" t="str">
        <f aca="false">RIGHT(A2177,3)</f>
        <v>106</v>
      </c>
      <c r="C2177" s="0" t="n">
        <v>9</v>
      </c>
      <c r="D2177" s="0" t="str">
        <f aca="false">CONCATENATE(B2177,REPT("0",(3-LEN(C2177))),RIGHT(C2177,3))</f>
        <v>106009</v>
      </c>
      <c r="E2177" s="0" t="s">
        <v>2243</v>
      </c>
    </row>
    <row r="2178" customFormat="false" ht="12.75" hidden="false" customHeight="false" outlineLevel="0" collapsed="false">
      <c r="A2178" s="0" t="s">
        <v>2234</v>
      </c>
      <c r="B2178" s="0" t="str">
        <f aca="false">RIGHT(A2178,3)</f>
        <v>106</v>
      </c>
      <c r="C2178" s="0" t="n">
        <v>10</v>
      </c>
      <c r="D2178" s="0" t="str">
        <f aca="false">CONCATENATE(B2178,REPT("0",(3-LEN(C2178))),RIGHT(C2178,3))</f>
        <v>106010</v>
      </c>
      <c r="E2178" s="0" t="s">
        <v>2244</v>
      </c>
    </row>
    <row r="2179" customFormat="false" ht="12.75" hidden="false" customHeight="false" outlineLevel="0" collapsed="false">
      <c r="A2179" s="0" t="s">
        <v>2234</v>
      </c>
      <c r="B2179" s="0" t="str">
        <f aca="false">RIGHT(A2179,3)</f>
        <v>106</v>
      </c>
      <c r="C2179" s="0" t="n">
        <v>11</v>
      </c>
      <c r="D2179" s="0" t="str">
        <f aca="false">CONCATENATE(B2179,REPT("0",(3-LEN(C2179))),RIGHT(C2179,3))</f>
        <v>106011</v>
      </c>
      <c r="E2179" s="0" t="s">
        <v>2245</v>
      </c>
    </row>
    <row r="2180" customFormat="false" ht="12.75" hidden="false" customHeight="false" outlineLevel="0" collapsed="false">
      <c r="A2180" s="0" t="s">
        <v>2234</v>
      </c>
      <c r="B2180" s="0" t="str">
        <f aca="false">RIGHT(A2180,3)</f>
        <v>106</v>
      </c>
      <c r="C2180" s="0" t="n">
        <v>12</v>
      </c>
      <c r="D2180" s="0" t="str">
        <f aca="false">CONCATENATE(B2180,REPT("0",(3-LEN(C2180))),RIGHT(C2180,3))</f>
        <v>106012</v>
      </c>
      <c r="E2180" s="0" t="s">
        <v>2246</v>
      </c>
    </row>
    <row r="2181" customFormat="false" ht="12.75" hidden="false" customHeight="false" outlineLevel="0" collapsed="false">
      <c r="A2181" s="0" t="s">
        <v>2234</v>
      </c>
      <c r="B2181" s="0" t="str">
        <f aca="false">RIGHT(A2181,3)</f>
        <v>106</v>
      </c>
      <c r="C2181" s="0" t="n">
        <v>13</v>
      </c>
      <c r="D2181" s="0" t="str">
        <f aca="false">CONCATENATE(B2181,REPT("0",(3-LEN(C2181))),RIGHT(C2181,3))</f>
        <v>106013</v>
      </c>
      <c r="E2181" s="0" t="s">
        <v>2247</v>
      </c>
    </row>
    <row r="2182" customFormat="false" ht="12.75" hidden="false" customHeight="false" outlineLevel="0" collapsed="false">
      <c r="A2182" s="0" t="s">
        <v>2234</v>
      </c>
      <c r="B2182" s="0" t="str">
        <f aca="false">RIGHT(A2182,3)</f>
        <v>106</v>
      </c>
      <c r="C2182" s="0" t="n">
        <v>14</v>
      </c>
      <c r="D2182" s="0" t="str">
        <f aca="false">CONCATENATE(B2182,REPT("0",(3-LEN(C2182))),RIGHT(C2182,3))</f>
        <v>106014</v>
      </c>
      <c r="E2182" s="0" t="s">
        <v>2248</v>
      </c>
    </row>
    <row r="2183" customFormat="false" ht="12.75" hidden="false" customHeight="false" outlineLevel="0" collapsed="false">
      <c r="A2183" s="0" t="s">
        <v>2234</v>
      </c>
      <c r="B2183" s="0" t="str">
        <f aca="false">RIGHT(A2183,3)</f>
        <v>106</v>
      </c>
      <c r="C2183" s="0" t="n">
        <v>15</v>
      </c>
      <c r="D2183" s="0" t="str">
        <f aca="false">CONCATENATE(B2183,REPT("0",(3-LEN(C2183))),RIGHT(C2183,3))</f>
        <v>106015</v>
      </c>
      <c r="E2183" s="0" t="s">
        <v>2249</v>
      </c>
    </row>
    <row r="2184" customFormat="false" ht="12.75" hidden="false" customHeight="false" outlineLevel="0" collapsed="false">
      <c r="A2184" s="0" t="s">
        <v>2234</v>
      </c>
      <c r="B2184" s="0" t="str">
        <f aca="false">RIGHT(A2184,3)</f>
        <v>106</v>
      </c>
      <c r="C2184" s="0" t="n">
        <v>16</v>
      </c>
      <c r="D2184" s="0" t="str">
        <f aca="false">CONCATENATE(B2184,REPT("0",(3-LEN(C2184))),RIGHT(C2184,3))</f>
        <v>106016</v>
      </c>
      <c r="E2184" s="0" t="s">
        <v>2250</v>
      </c>
    </row>
    <row r="2185" customFormat="false" ht="12.75" hidden="false" customHeight="false" outlineLevel="0" collapsed="false">
      <c r="A2185" s="0" t="s">
        <v>2234</v>
      </c>
      <c r="B2185" s="0" t="str">
        <f aca="false">RIGHT(A2185,3)</f>
        <v>106</v>
      </c>
      <c r="C2185" s="0" t="n">
        <v>17</v>
      </c>
      <c r="D2185" s="0" t="str">
        <f aca="false">CONCATENATE(B2185,REPT("0",(3-LEN(C2185))),RIGHT(C2185,3))</f>
        <v>106017</v>
      </c>
      <c r="E2185" s="0" t="s">
        <v>2251</v>
      </c>
    </row>
    <row r="2186" customFormat="false" ht="12.75" hidden="false" customHeight="false" outlineLevel="0" collapsed="false">
      <c r="A2186" s="0" t="s">
        <v>2234</v>
      </c>
      <c r="B2186" s="0" t="str">
        <f aca="false">RIGHT(A2186,3)</f>
        <v>106</v>
      </c>
      <c r="C2186" s="0" t="n">
        <v>18</v>
      </c>
      <c r="D2186" s="0" t="str">
        <f aca="false">CONCATENATE(B2186,REPT("0",(3-LEN(C2186))),RIGHT(C2186,3))</f>
        <v>106018</v>
      </c>
      <c r="E2186" s="0" t="s">
        <v>2252</v>
      </c>
    </row>
    <row r="2187" customFormat="false" ht="12.75" hidden="false" customHeight="false" outlineLevel="0" collapsed="false">
      <c r="A2187" s="0" t="s">
        <v>2234</v>
      </c>
      <c r="B2187" s="0" t="str">
        <f aca="false">RIGHT(A2187,3)</f>
        <v>106</v>
      </c>
      <c r="C2187" s="0" t="n">
        <v>19</v>
      </c>
      <c r="D2187" s="0" t="str">
        <f aca="false">CONCATENATE(B2187,REPT("0",(3-LEN(C2187))),RIGHT(C2187,3))</f>
        <v>106019</v>
      </c>
      <c r="E2187" s="0" t="s">
        <v>2253</v>
      </c>
    </row>
    <row r="2188" customFormat="false" ht="12.75" hidden="false" customHeight="false" outlineLevel="0" collapsed="false">
      <c r="A2188" s="0" t="s">
        <v>2234</v>
      </c>
      <c r="B2188" s="0" t="str">
        <f aca="false">RIGHT(A2188,3)</f>
        <v>106</v>
      </c>
      <c r="C2188" s="0" t="n">
        <v>20</v>
      </c>
      <c r="D2188" s="0" t="str">
        <f aca="false">CONCATENATE(B2188,REPT("0",(3-LEN(C2188))),RIGHT(C2188,3))</f>
        <v>106020</v>
      </c>
      <c r="E2188" s="0" t="s">
        <v>2254</v>
      </c>
    </row>
    <row r="2189" customFormat="false" ht="12.75" hidden="false" customHeight="false" outlineLevel="0" collapsed="false">
      <c r="A2189" s="0" t="s">
        <v>2255</v>
      </c>
      <c r="B2189" s="0" t="str">
        <f aca="false">RIGHT(A2189,3)</f>
        <v>107</v>
      </c>
      <c r="C2189" s="0" t="n">
        <v>1</v>
      </c>
      <c r="D2189" s="0" t="str">
        <f aca="false">CONCATENATE(B2189,REPT("0",(3-LEN(C2189))),RIGHT(C2189,3))</f>
        <v>107001</v>
      </c>
      <c r="E2189" s="0" t="s">
        <v>2256</v>
      </c>
    </row>
    <row r="2190" customFormat="false" ht="12.75" hidden="false" customHeight="false" outlineLevel="0" collapsed="false">
      <c r="A2190" s="0" t="s">
        <v>2255</v>
      </c>
      <c r="B2190" s="0" t="str">
        <f aca="false">RIGHT(A2190,3)</f>
        <v>107</v>
      </c>
      <c r="C2190" s="0" t="n">
        <v>2</v>
      </c>
      <c r="D2190" s="0" t="str">
        <f aca="false">CONCATENATE(B2190,REPT("0",(3-LEN(C2190))),RIGHT(C2190,3))</f>
        <v>107002</v>
      </c>
      <c r="E2190" s="0" t="s">
        <v>2257</v>
      </c>
    </row>
    <row r="2191" customFormat="false" ht="12.75" hidden="false" customHeight="false" outlineLevel="0" collapsed="false">
      <c r="A2191" s="0" t="s">
        <v>2255</v>
      </c>
      <c r="B2191" s="0" t="str">
        <f aca="false">RIGHT(A2191,3)</f>
        <v>107</v>
      </c>
      <c r="C2191" s="0" t="n">
        <v>3</v>
      </c>
      <c r="D2191" s="0" t="str">
        <f aca="false">CONCATENATE(B2191,REPT("0",(3-LEN(C2191))),RIGHT(C2191,3))</f>
        <v>107003</v>
      </c>
      <c r="E2191" s="0" t="s">
        <v>2258</v>
      </c>
    </row>
    <row r="2192" customFormat="false" ht="12.75" hidden="false" customHeight="false" outlineLevel="0" collapsed="false">
      <c r="A2192" s="0" t="s">
        <v>2255</v>
      </c>
      <c r="B2192" s="0" t="str">
        <f aca="false">RIGHT(A2192,3)</f>
        <v>107</v>
      </c>
      <c r="C2192" s="0" t="n">
        <v>4</v>
      </c>
      <c r="D2192" s="0" t="str">
        <f aca="false">CONCATENATE(B2192,REPT("0",(3-LEN(C2192))),RIGHT(C2192,3))</f>
        <v>107004</v>
      </c>
      <c r="E2192" s="0" t="s">
        <v>2259</v>
      </c>
    </row>
    <row r="2193" customFormat="false" ht="12.75" hidden="false" customHeight="false" outlineLevel="0" collapsed="false">
      <c r="A2193" s="0" t="s">
        <v>2255</v>
      </c>
      <c r="B2193" s="0" t="str">
        <f aca="false">RIGHT(A2193,3)</f>
        <v>107</v>
      </c>
      <c r="C2193" s="0" t="n">
        <v>5</v>
      </c>
      <c r="D2193" s="0" t="str">
        <f aca="false">CONCATENATE(B2193,REPT("0",(3-LEN(C2193))),RIGHT(C2193,3))</f>
        <v>107005</v>
      </c>
      <c r="E2193" s="0" t="s">
        <v>2260</v>
      </c>
    </row>
    <row r="2194" customFormat="false" ht="12.75" hidden="false" customHeight="false" outlineLevel="0" collapsed="false">
      <c r="A2194" s="0" t="s">
        <v>2255</v>
      </c>
      <c r="B2194" s="0" t="str">
        <f aca="false">RIGHT(A2194,3)</f>
        <v>107</v>
      </c>
      <c r="C2194" s="0" t="n">
        <v>6</v>
      </c>
      <c r="D2194" s="0" t="str">
        <f aca="false">CONCATENATE(B2194,REPT("0",(3-LEN(C2194))),RIGHT(C2194,3))</f>
        <v>107006</v>
      </c>
      <c r="E2194" s="0" t="s">
        <v>2261</v>
      </c>
    </row>
    <row r="2195" customFormat="false" ht="12.75" hidden="false" customHeight="false" outlineLevel="0" collapsed="false">
      <c r="A2195" s="0" t="s">
        <v>2255</v>
      </c>
      <c r="B2195" s="0" t="str">
        <f aca="false">RIGHT(A2195,3)</f>
        <v>107</v>
      </c>
      <c r="C2195" s="0" t="n">
        <v>7</v>
      </c>
      <c r="D2195" s="0" t="str">
        <f aca="false">CONCATENATE(B2195,REPT("0",(3-LEN(C2195))),RIGHT(C2195,3))</f>
        <v>107007</v>
      </c>
      <c r="E2195" s="0" t="s">
        <v>2262</v>
      </c>
    </row>
    <row r="2196" customFormat="false" ht="12.75" hidden="false" customHeight="false" outlineLevel="0" collapsed="false">
      <c r="A2196" s="0" t="s">
        <v>2255</v>
      </c>
      <c r="B2196" s="0" t="str">
        <f aca="false">RIGHT(A2196,3)</f>
        <v>107</v>
      </c>
      <c r="C2196" s="0" t="n">
        <v>8</v>
      </c>
      <c r="D2196" s="0" t="str">
        <f aca="false">CONCATENATE(B2196,REPT("0",(3-LEN(C2196))),RIGHT(C2196,3))</f>
        <v>107008</v>
      </c>
      <c r="E2196" s="0" t="s">
        <v>2263</v>
      </c>
    </row>
    <row r="2197" customFormat="false" ht="12.75" hidden="false" customHeight="false" outlineLevel="0" collapsed="false">
      <c r="A2197" s="0" t="s">
        <v>2255</v>
      </c>
      <c r="B2197" s="0" t="str">
        <f aca="false">RIGHT(A2197,3)</f>
        <v>107</v>
      </c>
      <c r="C2197" s="0" t="n">
        <v>9</v>
      </c>
      <c r="D2197" s="0" t="str">
        <f aca="false">CONCATENATE(B2197,REPT("0",(3-LEN(C2197))),RIGHT(C2197,3))</f>
        <v>107009</v>
      </c>
      <c r="E2197" s="0" t="s">
        <v>2264</v>
      </c>
    </row>
    <row r="2198" customFormat="false" ht="12.75" hidden="false" customHeight="false" outlineLevel="0" collapsed="false">
      <c r="A2198" s="0" t="s">
        <v>2255</v>
      </c>
      <c r="B2198" s="0" t="str">
        <f aca="false">RIGHT(A2198,3)</f>
        <v>107</v>
      </c>
      <c r="C2198" s="0" t="n">
        <v>10</v>
      </c>
      <c r="D2198" s="0" t="str">
        <f aca="false">CONCATENATE(B2198,REPT("0",(3-LEN(C2198))),RIGHT(C2198,3))</f>
        <v>107010</v>
      </c>
      <c r="E2198" s="0" t="s">
        <v>2265</v>
      </c>
    </row>
    <row r="2199" customFormat="false" ht="12.75" hidden="false" customHeight="false" outlineLevel="0" collapsed="false">
      <c r="A2199" s="0" t="s">
        <v>2255</v>
      </c>
      <c r="B2199" s="0" t="str">
        <f aca="false">RIGHT(A2199,3)</f>
        <v>107</v>
      </c>
      <c r="C2199" s="0" t="n">
        <v>11</v>
      </c>
      <c r="D2199" s="0" t="str">
        <f aca="false">CONCATENATE(B2199,REPT("0",(3-LEN(C2199))),RIGHT(C2199,3))</f>
        <v>107011</v>
      </c>
      <c r="E2199" s="0" t="s">
        <v>2266</v>
      </c>
    </row>
    <row r="2200" customFormat="false" ht="12.75" hidden="false" customHeight="false" outlineLevel="0" collapsed="false">
      <c r="A2200" s="0" t="s">
        <v>2255</v>
      </c>
      <c r="B2200" s="0" t="str">
        <f aca="false">RIGHT(A2200,3)</f>
        <v>107</v>
      </c>
      <c r="C2200" s="0" t="n">
        <v>12</v>
      </c>
      <c r="D2200" s="0" t="str">
        <f aca="false">CONCATENATE(B2200,REPT("0",(3-LEN(C2200))),RIGHT(C2200,3))</f>
        <v>107012</v>
      </c>
      <c r="E2200" s="0" t="s">
        <v>2267</v>
      </c>
    </row>
    <row r="2201" customFormat="false" ht="12.75" hidden="false" customHeight="false" outlineLevel="0" collapsed="false">
      <c r="A2201" s="0" t="s">
        <v>2255</v>
      </c>
      <c r="B2201" s="0" t="str">
        <f aca="false">RIGHT(A2201,3)</f>
        <v>107</v>
      </c>
      <c r="C2201" s="0" t="n">
        <v>13</v>
      </c>
      <c r="D2201" s="0" t="str">
        <f aca="false">CONCATENATE(B2201,REPT("0",(3-LEN(C2201))),RIGHT(C2201,3))</f>
        <v>107013</v>
      </c>
      <c r="E2201" s="0" t="s">
        <v>2268</v>
      </c>
    </row>
    <row r="2202" customFormat="false" ht="12.75" hidden="false" customHeight="false" outlineLevel="0" collapsed="false">
      <c r="A2202" s="0" t="s">
        <v>2255</v>
      </c>
      <c r="B2202" s="0" t="str">
        <f aca="false">RIGHT(A2202,3)</f>
        <v>107</v>
      </c>
      <c r="C2202" s="0" t="n">
        <v>14</v>
      </c>
      <c r="D2202" s="0" t="str">
        <f aca="false">CONCATENATE(B2202,REPT("0",(3-LEN(C2202))),RIGHT(C2202,3))</f>
        <v>107014</v>
      </c>
      <c r="E2202" s="0" t="s">
        <v>2269</v>
      </c>
    </row>
    <row r="2203" customFormat="false" ht="12.75" hidden="false" customHeight="false" outlineLevel="0" collapsed="false">
      <c r="A2203" s="0" t="s">
        <v>2255</v>
      </c>
      <c r="B2203" s="0" t="str">
        <f aca="false">RIGHT(A2203,3)</f>
        <v>107</v>
      </c>
      <c r="C2203" s="0" t="n">
        <v>15</v>
      </c>
      <c r="D2203" s="0" t="str">
        <f aca="false">CONCATENATE(B2203,REPT("0",(3-LEN(C2203))),RIGHT(C2203,3))</f>
        <v>107015</v>
      </c>
      <c r="E2203" s="0" t="s">
        <v>2270</v>
      </c>
    </row>
    <row r="2204" customFormat="false" ht="12.75" hidden="false" customHeight="false" outlineLevel="0" collapsed="false">
      <c r="A2204" s="0" t="s">
        <v>2255</v>
      </c>
      <c r="B2204" s="0" t="str">
        <f aca="false">RIGHT(A2204,3)</f>
        <v>107</v>
      </c>
      <c r="C2204" s="0" t="n">
        <v>16</v>
      </c>
      <c r="D2204" s="0" t="str">
        <f aca="false">CONCATENATE(B2204,REPT("0",(3-LEN(C2204))),RIGHT(C2204,3))</f>
        <v>107016</v>
      </c>
      <c r="E2204" s="0" t="s">
        <v>2271</v>
      </c>
    </row>
    <row r="2205" customFormat="false" ht="12.75" hidden="false" customHeight="false" outlineLevel="0" collapsed="false">
      <c r="A2205" s="0" t="s">
        <v>2255</v>
      </c>
      <c r="B2205" s="0" t="str">
        <f aca="false">RIGHT(A2205,3)</f>
        <v>107</v>
      </c>
      <c r="C2205" s="0" t="n">
        <v>17</v>
      </c>
      <c r="D2205" s="0" t="str">
        <f aca="false">CONCATENATE(B2205,REPT("0",(3-LEN(C2205))),RIGHT(C2205,3))</f>
        <v>107017</v>
      </c>
      <c r="E2205" s="0" t="s">
        <v>2272</v>
      </c>
    </row>
    <row r="2206" customFormat="false" ht="12.75" hidden="false" customHeight="false" outlineLevel="0" collapsed="false">
      <c r="A2206" s="0" t="s">
        <v>2255</v>
      </c>
      <c r="B2206" s="0" t="str">
        <f aca="false">RIGHT(A2206,3)</f>
        <v>107</v>
      </c>
      <c r="C2206" s="0" t="n">
        <v>18</v>
      </c>
      <c r="D2206" s="0" t="str">
        <f aca="false">CONCATENATE(B2206,REPT("0",(3-LEN(C2206))),RIGHT(C2206,3))</f>
        <v>107018</v>
      </c>
      <c r="E2206" s="0" t="s">
        <v>2273</v>
      </c>
    </row>
    <row r="2207" customFormat="false" ht="12.75" hidden="false" customHeight="false" outlineLevel="0" collapsed="false">
      <c r="A2207" s="0" t="s">
        <v>2255</v>
      </c>
      <c r="B2207" s="0" t="str">
        <f aca="false">RIGHT(A2207,3)</f>
        <v>107</v>
      </c>
      <c r="C2207" s="0" t="n">
        <v>19</v>
      </c>
      <c r="D2207" s="0" t="str">
        <f aca="false">CONCATENATE(B2207,REPT("0",(3-LEN(C2207))),RIGHT(C2207,3))</f>
        <v>107019</v>
      </c>
      <c r="E2207" s="0" t="s">
        <v>2274</v>
      </c>
    </row>
    <row r="2208" customFormat="false" ht="12.75" hidden="false" customHeight="false" outlineLevel="0" collapsed="false">
      <c r="A2208" s="0" t="s">
        <v>2255</v>
      </c>
      <c r="B2208" s="0" t="str">
        <f aca="false">RIGHT(A2208,3)</f>
        <v>107</v>
      </c>
      <c r="C2208" s="0" t="n">
        <v>20</v>
      </c>
      <c r="D2208" s="0" t="str">
        <f aca="false">CONCATENATE(B2208,REPT("0",(3-LEN(C2208))),RIGHT(C2208,3))</f>
        <v>107020</v>
      </c>
      <c r="E2208" s="0" t="s">
        <v>2275</v>
      </c>
    </row>
    <row r="2209" customFormat="false" ht="12.75" hidden="false" customHeight="false" outlineLevel="0" collapsed="false">
      <c r="A2209" s="0" t="s">
        <v>2276</v>
      </c>
      <c r="B2209" s="0" t="str">
        <f aca="false">RIGHT(A2209,3)</f>
        <v>108</v>
      </c>
      <c r="C2209" s="0" t="n">
        <v>1</v>
      </c>
      <c r="D2209" s="0" t="str">
        <f aca="false">CONCATENATE(B2209,REPT("0",(3-LEN(C2209))),RIGHT(C2209,3))</f>
        <v>108001</v>
      </c>
      <c r="E2209" s="0" t="s">
        <v>2277</v>
      </c>
    </row>
    <row r="2210" customFormat="false" ht="12.75" hidden="false" customHeight="false" outlineLevel="0" collapsed="false">
      <c r="A2210" s="0" t="s">
        <v>2276</v>
      </c>
      <c r="B2210" s="0" t="str">
        <f aca="false">RIGHT(A2210,3)</f>
        <v>108</v>
      </c>
      <c r="C2210" s="0" t="n">
        <v>2</v>
      </c>
      <c r="D2210" s="0" t="str">
        <f aca="false">CONCATENATE(B2210,REPT("0",(3-LEN(C2210))),RIGHT(C2210,3))</f>
        <v>108002</v>
      </c>
      <c r="E2210" s="0" t="s">
        <v>2278</v>
      </c>
    </row>
    <row r="2211" customFormat="false" ht="12.75" hidden="false" customHeight="false" outlineLevel="0" collapsed="false">
      <c r="A2211" s="0" t="s">
        <v>2276</v>
      </c>
      <c r="B2211" s="0" t="str">
        <f aca="false">RIGHT(A2211,3)</f>
        <v>108</v>
      </c>
      <c r="C2211" s="0" t="n">
        <v>3</v>
      </c>
      <c r="D2211" s="0" t="str">
        <f aca="false">CONCATENATE(B2211,REPT("0",(3-LEN(C2211))),RIGHT(C2211,3))</f>
        <v>108003</v>
      </c>
      <c r="E2211" s="0" t="s">
        <v>2279</v>
      </c>
    </row>
    <row r="2212" customFormat="false" ht="12.75" hidden="false" customHeight="false" outlineLevel="0" collapsed="false">
      <c r="A2212" s="0" t="s">
        <v>2276</v>
      </c>
      <c r="B2212" s="0" t="str">
        <f aca="false">RIGHT(A2212,3)</f>
        <v>108</v>
      </c>
      <c r="C2212" s="0" t="n">
        <v>4</v>
      </c>
      <c r="D2212" s="0" t="str">
        <f aca="false">CONCATENATE(B2212,REPT("0",(3-LEN(C2212))),RIGHT(C2212,3))</f>
        <v>108004</v>
      </c>
      <c r="E2212" s="0" t="s">
        <v>2280</v>
      </c>
    </row>
    <row r="2213" customFormat="false" ht="12.75" hidden="false" customHeight="false" outlineLevel="0" collapsed="false">
      <c r="A2213" s="0" t="s">
        <v>2276</v>
      </c>
      <c r="B2213" s="0" t="str">
        <f aca="false">RIGHT(A2213,3)</f>
        <v>108</v>
      </c>
      <c r="C2213" s="0" t="n">
        <v>5</v>
      </c>
      <c r="D2213" s="0" t="str">
        <f aca="false">CONCATENATE(B2213,REPT("0",(3-LEN(C2213))),RIGHT(C2213,3))</f>
        <v>108005</v>
      </c>
      <c r="E2213" s="0" t="s">
        <v>2281</v>
      </c>
    </row>
    <row r="2214" customFormat="false" ht="12.75" hidden="false" customHeight="false" outlineLevel="0" collapsed="false">
      <c r="A2214" s="0" t="s">
        <v>2276</v>
      </c>
      <c r="B2214" s="0" t="str">
        <f aca="false">RIGHT(A2214,3)</f>
        <v>108</v>
      </c>
      <c r="C2214" s="0" t="n">
        <v>6</v>
      </c>
      <c r="D2214" s="0" t="str">
        <f aca="false">CONCATENATE(B2214,REPT("0",(3-LEN(C2214))),RIGHT(C2214,3))</f>
        <v>108006</v>
      </c>
      <c r="E2214" s="0" t="s">
        <v>2282</v>
      </c>
    </row>
    <row r="2215" customFormat="false" ht="12.75" hidden="false" customHeight="false" outlineLevel="0" collapsed="false">
      <c r="A2215" s="0" t="s">
        <v>2276</v>
      </c>
      <c r="B2215" s="0" t="str">
        <f aca="false">RIGHT(A2215,3)</f>
        <v>108</v>
      </c>
      <c r="C2215" s="0" t="n">
        <v>7</v>
      </c>
      <c r="D2215" s="0" t="str">
        <f aca="false">CONCATENATE(B2215,REPT("0",(3-LEN(C2215))),RIGHT(C2215,3))</f>
        <v>108007</v>
      </c>
      <c r="E2215" s="0" t="s">
        <v>2283</v>
      </c>
    </row>
    <row r="2216" customFormat="false" ht="12.75" hidden="false" customHeight="false" outlineLevel="0" collapsed="false">
      <c r="A2216" s="0" t="s">
        <v>2276</v>
      </c>
      <c r="B2216" s="0" t="str">
        <f aca="false">RIGHT(A2216,3)</f>
        <v>108</v>
      </c>
      <c r="C2216" s="0" t="n">
        <v>8</v>
      </c>
      <c r="D2216" s="0" t="str">
        <f aca="false">CONCATENATE(B2216,REPT("0",(3-LEN(C2216))),RIGHT(C2216,3))</f>
        <v>108008</v>
      </c>
      <c r="E2216" s="0" t="s">
        <v>2284</v>
      </c>
    </row>
    <row r="2217" customFormat="false" ht="12.75" hidden="false" customHeight="false" outlineLevel="0" collapsed="false">
      <c r="A2217" s="0" t="s">
        <v>2276</v>
      </c>
      <c r="B2217" s="0" t="str">
        <f aca="false">RIGHT(A2217,3)</f>
        <v>108</v>
      </c>
      <c r="C2217" s="0" t="n">
        <v>9</v>
      </c>
      <c r="D2217" s="0" t="str">
        <f aca="false">CONCATENATE(B2217,REPT("0",(3-LEN(C2217))),RIGHT(C2217,3))</f>
        <v>108009</v>
      </c>
      <c r="E2217" s="0" t="s">
        <v>2285</v>
      </c>
    </row>
    <row r="2218" customFormat="false" ht="12.75" hidden="false" customHeight="false" outlineLevel="0" collapsed="false">
      <c r="A2218" s="0" t="s">
        <v>2276</v>
      </c>
      <c r="B2218" s="0" t="str">
        <f aca="false">RIGHT(A2218,3)</f>
        <v>108</v>
      </c>
      <c r="C2218" s="0" t="n">
        <v>10</v>
      </c>
      <c r="D2218" s="0" t="str">
        <f aca="false">CONCATENATE(B2218,REPT("0",(3-LEN(C2218))),RIGHT(C2218,3))</f>
        <v>108010</v>
      </c>
      <c r="E2218" s="0" t="s">
        <v>2286</v>
      </c>
    </row>
    <row r="2219" customFormat="false" ht="12.75" hidden="false" customHeight="false" outlineLevel="0" collapsed="false">
      <c r="A2219" s="0" t="s">
        <v>2276</v>
      </c>
      <c r="B2219" s="0" t="str">
        <f aca="false">RIGHT(A2219,3)</f>
        <v>108</v>
      </c>
      <c r="C2219" s="0" t="n">
        <v>11</v>
      </c>
      <c r="D2219" s="0" t="str">
        <f aca="false">CONCATENATE(B2219,REPT("0",(3-LEN(C2219))),RIGHT(C2219,3))</f>
        <v>108011</v>
      </c>
      <c r="E2219" s="0" t="s">
        <v>2287</v>
      </c>
    </row>
    <row r="2220" customFormat="false" ht="12.75" hidden="false" customHeight="false" outlineLevel="0" collapsed="false">
      <c r="A2220" s="0" t="s">
        <v>2276</v>
      </c>
      <c r="B2220" s="0" t="str">
        <f aca="false">RIGHT(A2220,3)</f>
        <v>108</v>
      </c>
      <c r="C2220" s="0" t="n">
        <v>12</v>
      </c>
      <c r="D2220" s="0" t="str">
        <f aca="false">CONCATENATE(B2220,REPT("0",(3-LEN(C2220))),RIGHT(C2220,3))</f>
        <v>108012</v>
      </c>
      <c r="E2220" s="0" t="s">
        <v>2288</v>
      </c>
    </row>
    <row r="2221" customFormat="false" ht="12.75" hidden="false" customHeight="false" outlineLevel="0" collapsed="false">
      <c r="A2221" s="0" t="s">
        <v>2276</v>
      </c>
      <c r="B2221" s="0" t="str">
        <f aca="false">RIGHT(A2221,3)</f>
        <v>108</v>
      </c>
      <c r="C2221" s="0" t="n">
        <v>13</v>
      </c>
      <c r="D2221" s="0" t="str">
        <f aca="false">CONCATENATE(B2221,REPT("0",(3-LEN(C2221))),RIGHT(C2221,3))</f>
        <v>108013</v>
      </c>
      <c r="E2221" s="0" t="s">
        <v>2289</v>
      </c>
    </row>
    <row r="2222" customFormat="false" ht="12.75" hidden="false" customHeight="false" outlineLevel="0" collapsed="false">
      <c r="A2222" s="0" t="s">
        <v>2276</v>
      </c>
      <c r="B2222" s="0" t="str">
        <f aca="false">RIGHT(A2222,3)</f>
        <v>108</v>
      </c>
      <c r="C2222" s="0" t="n">
        <v>14</v>
      </c>
      <c r="D2222" s="0" t="str">
        <f aca="false">CONCATENATE(B2222,REPT("0",(3-LEN(C2222))),RIGHT(C2222,3))</f>
        <v>108014</v>
      </c>
      <c r="E2222" s="0" t="s">
        <v>2290</v>
      </c>
    </row>
    <row r="2223" customFormat="false" ht="12.75" hidden="false" customHeight="false" outlineLevel="0" collapsed="false">
      <c r="A2223" s="0" t="s">
        <v>2276</v>
      </c>
      <c r="B2223" s="0" t="str">
        <f aca="false">RIGHT(A2223,3)</f>
        <v>108</v>
      </c>
      <c r="C2223" s="0" t="n">
        <v>15</v>
      </c>
      <c r="D2223" s="0" t="str">
        <f aca="false">CONCATENATE(B2223,REPT("0",(3-LEN(C2223))),RIGHT(C2223,3))</f>
        <v>108015</v>
      </c>
      <c r="E2223" s="0" t="s">
        <v>2291</v>
      </c>
    </row>
    <row r="2224" customFormat="false" ht="12.75" hidden="false" customHeight="false" outlineLevel="0" collapsed="false">
      <c r="A2224" s="0" t="s">
        <v>2276</v>
      </c>
      <c r="B2224" s="0" t="str">
        <f aca="false">RIGHT(A2224,3)</f>
        <v>108</v>
      </c>
      <c r="C2224" s="0" t="n">
        <v>16</v>
      </c>
      <c r="D2224" s="0" t="str">
        <f aca="false">CONCATENATE(B2224,REPT("0",(3-LEN(C2224))),RIGHT(C2224,3))</f>
        <v>108016</v>
      </c>
      <c r="E2224" s="0" t="s">
        <v>2292</v>
      </c>
    </row>
    <row r="2225" customFormat="false" ht="12.75" hidden="false" customHeight="false" outlineLevel="0" collapsed="false">
      <c r="A2225" s="0" t="s">
        <v>2276</v>
      </c>
      <c r="B2225" s="0" t="str">
        <f aca="false">RIGHT(A2225,3)</f>
        <v>108</v>
      </c>
      <c r="C2225" s="0" t="n">
        <v>17</v>
      </c>
      <c r="D2225" s="0" t="str">
        <f aca="false">CONCATENATE(B2225,REPT("0",(3-LEN(C2225))),RIGHT(C2225,3))</f>
        <v>108017</v>
      </c>
      <c r="E2225" s="0" t="s">
        <v>2293</v>
      </c>
    </row>
    <row r="2226" customFormat="false" ht="12.75" hidden="false" customHeight="false" outlineLevel="0" collapsed="false">
      <c r="A2226" s="0" t="s">
        <v>2276</v>
      </c>
      <c r="B2226" s="0" t="str">
        <f aca="false">RIGHT(A2226,3)</f>
        <v>108</v>
      </c>
      <c r="C2226" s="0" t="n">
        <v>18</v>
      </c>
      <c r="D2226" s="0" t="str">
        <f aca="false">CONCATENATE(B2226,REPT("0",(3-LEN(C2226))),RIGHT(C2226,3))</f>
        <v>108018</v>
      </c>
      <c r="E2226" s="0" t="s">
        <v>2294</v>
      </c>
    </row>
    <row r="2227" customFormat="false" ht="12.75" hidden="false" customHeight="false" outlineLevel="0" collapsed="false">
      <c r="A2227" s="0" t="s">
        <v>2276</v>
      </c>
      <c r="B2227" s="0" t="str">
        <f aca="false">RIGHT(A2227,3)</f>
        <v>108</v>
      </c>
      <c r="C2227" s="0" t="n">
        <v>19</v>
      </c>
      <c r="D2227" s="0" t="str">
        <f aca="false">CONCATENATE(B2227,REPT("0",(3-LEN(C2227))),RIGHT(C2227,3))</f>
        <v>108019</v>
      </c>
      <c r="E2227" s="0" t="s">
        <v>2295</v>
      </c>
    </row>
    <row r="2228" customFormat="false" ht="12.75" hidden="false" customHeight="false" outlineLevel="0" collapsed="false">
      <c r="A2228" s="0" t="s">
        <v>2276</v>
      </c>
      <c r="B2228" s="0" t="str">
        <f aca="false">RIGHT(A2228,3)</f>
        <v>108</v>
      </c>
      <c r="C2228" s="0" t="n">
        <v>20</v>
      </c>
      <c r="D2228" s="0" t="str">
        <f aca="false">CONCATENATE(B2228,REPT("0",(3-LEN(C2228))),RIGHT(C2228,3))</f>
        <v>108020</v>
      </c>
      <c r="E2228" s="0" t="s">
        <v>2296</v>
      </c>
    </row>
    <row r="2229" customFormat="false" ht="12.75" hidden="false" customHeight="false" outlineLevel="0" collapsed="false">
      <c r="A2229" s="0" t="s">
        <v>2276</v>
      </c>
      <c r="B2229" s="0" t="str">
        <f aca="false">RIGHT(A2229,3)</f>
        <v>108</v>
      </c>
      <c r="C2229" s="0" t="n">
        <v>21</v>
      </c>
      <c r="D2229" s="0" t="str">
        <f aca="false">CONCATENATE(B2229,REPT("0",(3-LEN(C2229))),RIGHT(C2229,3))</f>
        <v>108021</v>
      </c>
      <c r="E2229" s="0" t="s">
        <v>2297</v>
      </c>
    </row>
    <row r="2230" customFormat="false" ht="12.75" hidden="false" customHeight="false" outlineLevel="0" collapsed="false">
      <c r="A2230" s="0" t="s">
        <v>2276</v>
      </c>
      <c r="B2230" s="0" t="str">
        <f aca="false">RIGHT(A2230,3)</f>
        <v>108</v>
      </c>
      <c r="C2230" s="0" t="n">
        <v>22</v>
      </c>
      <c r="D2230" s="0" t="str">
        <f aca="false">CONCATENATE(B2230,REPT("0",(3-LEN(C2230))),RIGHT(C2230,3))</f>
        <v>108022</v>
      </c>
      <c r="E2230" s="0" t="s">
        <v>2298</v>
      </c>
    </row>
    <row r="2231" customFormat="false" ht="12.75" hidden="false" customHeight="false" outlineLevel="0" collapsed="false">
      <c r="A2231" s="0" t="s">
        <v>2276</v>
      </c>
      <c r="B2231" s="0" t="str">
        <f aca="false">RIGHT(A2231,3)</f>
        <v>108</v>
      </c>
      <c r="C2231" s="0" t="n">
        <v>23</v>
      </c>
      <c r="D2231" s="0" t="str">
        <f aca="false">CONCATENATE(B2231,REPT("0",(3-LEN(C2231))),RIGHT(C2231,3))</f>
        <v>108023</v>
      </c>
      <c r="E2231" s="0" t="s">
        <v>2299</v>
      </c>
    </row>
    <row r="2232" customFormat="false" ht="12.75" hidden="false" customHeight="false" outlineLevel="0" collapsed="false">
      <c r="A2232" s="0" t="s">
        <v>2276</v>
      </c>
      <c r="B2232" s="0" t="str">
        <f aca="false">RIGHT(A2232,3)</f>
        <v>108</v>
      </c>
      <c r="C2232" s="0" t="n">
        <v>24</v>
      </c>
      <c r="D2232" s="0" t="str">
        <f aca="false">CONCATENATE(B2232,REPT("0",(3-LEN(C2232))),RIGHT(C2232,3))</f>
        <v>108024</v>
      </c>
      <c r="E2232" s="0" t="s">
        <v>2300</v>
      </c>
    </row>
    <row r="2233" customFormat="false" ht="15" hidden="false" customHeight="false" outlineLevel="0" collapsed="false">
      <c r="A2233" s="0" t="s">
        <v>2301</v>
      </c>
      <c r="C2233" s="0" t="s">
        <v>2302</v>
      </c>
      <c r="E2233" s="0" t="s">
        <v>2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01</v>
      </c>
      <c r="B1" s="0" t="s">
        <v>2302</v>
      </c>
      <c r="C1" s="0" t="s">
        <v>2303</v>
      </c>
      <c r="D1" s="0" t="s">
        <v>2304</v>
      </c>
      <c r="E1" s="0" t="s">
        <v>2305</v>
      </c>
      <c r="F1" s="0" t="s">
        <v>2306</v>
      </c>
      <c r="G1" s="0" t="s">
        <v>2307</v>
      </c>
      <c r="H1" s="0" t="s">
        <v>2308</v>
      </c>
      <c r="I1" s="0" t="s">
        <v>2309</v>
      </c>
      <c r="J1" s="0" t="s">
        <v>2310</v>
      </c>
      <c r="K1" s="0" t="s">
        <v>2311</v>
      </c>
      <c r="L1" s="0" t="s">
        <v>2312</v>
      </c>
    </row>
    <row r="2" customFormat="false" ht="12.75" hidden="false" customHeight="false" outlineLevel="0" collapsed="false">
      <c r="A2" s="0" t="s">
        <v>16</v>
      </c>
      <c r="B2" s="0" t="n">
        <v>1</v>
      </c>
      <c r="C2" s="0" t="s">
        <v>17</v>
      </c>
      <c r="D2" s="0" t="s">
        <v>2313</v>
      </c>
      <c r="E2" s="0" t="s">
        <v>2313</v>
      </c>
      <c r="F2" s="0" t="s">
        <v>2313</v>
      </c>
      <c r="G2" s="0" t="s">
        <v>2313</v>
      </c>
      <c r="H2" s="0" t="s">
        <v>2314</v>
      </c>
      <c r="I2" s="0" t="s">
        <v>2315</v>
      </c>
      <c r="J2" s="0" t="s">
        <v>2316</v>
      </c>
      <c r="K2" s="0" t="s">
        <v>2317</v>
      </c>
      <c r="L2" s="0" t="n">
        <v>9</v>
      </c>
      <c r="M2" s="0" t="n">
        <v>1999</v>
      </c>
      <c r="N2" s="29" t="n">
        <v>0.21787037037037</v>
      </c>
    </row>
    <row r="3" customFormat="false" ht="12.75" hidden="false" customHeight="false" outlineLevel="0" collapsed="false">
      <c r="A3" s="0" t="s">
        <v>16</v>
      </c>
      <c r="B3" s="0" t="n">
        <v>2</v>
      </c>
      <c r="C3" s="0" t="s">
        <v>18</v>
      </c>
      <c r="D3" s="0" t="s">
        <v>2313</v>
      </c>
      <c r="E3" s="0" t="s">
        <v>2313</v>
      </c>
      <c r="F3" s="0" t="s">
        <v>2313</v>
      </c>
      <c r="G3" s="0" t="s">
        <v>2313</v>
      </c>
      <c r="H3" s="0" t="s">
        <v>2314</v>
      </c>
      <c r="I3" s="0" t="s">
        <v>2315</v>
      </c>
      <c r="J3" s="0" t="s">
        <v>2318</v>
      </c>
      <c r="K3" s="0" t="s">
        <v>2317</v>
      </c>
      <c r="L3" s="0" t="n">
        <v>9</v>
      </c>
      <c r="M3" s="0" t="n">
        <v>1999</v>
      </c>
      <c r="N3" s="29" t="n">
        <v>0.218773148148148</v>
      </c>
    </row>
    <row r="4" customFormat="false" ht="12.75" hidden="false" customHeight="false" outlineLevel="0" collapsed="false">
      <c r="A4" s="0" t="s">
        <v>16</v>
      </c>
      <c r="B4" s="0" t="n">
        <v>3</v>
      </c>
      <c r="C4" s="0" t="s">
        <v>19</v>
      </c>
      <c r="D4" s="0" t="s">
        <v>2313</v>
      </c>
      <c r="E4" s="0" t="s">
        <v>2313</v>
      </c>
      <c r="F4" s="0" t="s">
        <v>2313</v>
      </c>
      <c r="G4" s="0" t="s">
        <v>2313</v>
      </c>
      <c r="H4" s="0" t="s">
        <v>2314</v>
      </c>
      <c r="I4" s="0" t="s">
        <v>2315</v>
      </c>
      <c r="J4" s="0" t="s">
        <v>2319</v>
      </c>
      <c r="K4" s="0" t="s">
        <v>2317</v>
      </c>
      <c r="L4" s="0" t="n">
        <v>9</v>
      </c>
      <c r="M4" s="0" t="n">
        <v>1999</v>
      </c>
      <c r="N4" s="29" t="n">
        <v>0.219155092592593</v>
      </c>
    </row>
    <row r="5" customFormat="false" ht="12.75" hidden="false" customHeight="false" outlineLevel="0" collapsed="false">
      <c r="A5" s="0" t="s">
        <v>16</v>
      </c>
      <c r="B5" s="0" t="n">
        <v>4</v>
      </c>
      <c r="C5" s="0" t="s">
        <v>20</v>
      </c>
      <c r="D5" s="0" t="s">
        <v>2313</v>
      </c>
      <c r="E5" s="0" t="s">
        <v>2313</v>
      </c>
      <c r="F5" s="0" t="s">
        <v>2313</v>
      </c>
      <c r="G5" s="0" t="s">
        <v>2313</v>
      </c>
      <c r="H5" s="0" t="s">
        <v>2314</v>
      </c>
      <c r="I5" s="0" t="s">
        <v>2315</v>
      </c>
      <c r="J5" s="0" t="s">
        <v>2320</v>
      </c>
      <c r="K5" s="0" t="s">
        <v>2317</v>
      </c>
      <c r="L5" s="0" t="n">
        <v>9</v>
      </c>
      <c r="M5" s="0" t="n">
        <v>1999</v>
      </c>
      <c r="N5" s="29" t="n">
        <v>0.219490740740741</v>
      </c>
    </row>
    <row r="6" customFormat="false" ht="12.75" hidden="false" customHeight="false" outlineLevel="0" collapsed="false">
      <c r="A6" s="0" t="s">
        <v>16</v>
      </c>
      <c r="B6" s="0" t="n">
        <v>5</v>
      </c>
      <c r="C6" s="0" t="s">
        <v>21</v>
      </c>
      <c r="D6" s="0" t="s">
        <v>2313</v>
      </c>
      <c r="E6" s="0" t="s">
        <v>2313</v>
      </c>
      <c r="F6" s="0" t="s">
        <v>2313</v>
      </c>
      <c r="G6" s="0" t="s">
        <v>2313</v>
      </c>
      <c r="H6" s="0" t="s">
        <v>2314</v>
      </c>
      <c r="I6" s="0" t="s">
        <v>2315</v>
      </c>
      <c r="J6" s="0" t="s">
        <v>2321</v>
      </c>
      <c r="K6" s="0" t="s">
        <v>2317</v>
      </c>
      <c r="L6" s="0" t="n">
        <v>9</v>
      </c>
      <c r="M6" s="0" t="n">
        <v>1999</v>
      </c>
      <c r="N6" s="29" t="n">
        <v>0.219780092592593</v>
      </c>
    </row>
    <row r="7" customFormat="false" ht="12.75" hidden="false" customHeight="false" outlineLevel="0" collapsed="false">
      <c r="A7" s="0" t="s">
        <v>16</v>
      </c>
      <c r="B7" s="0" t="n">
        <v>6</v>
      </c>
      <c r="C7" s="0" t="s">
        <v>22</v>
      </c>
      <c r="D7" s="0" t="s">
        <v>2313</v>
      </c>
      <c r="E7" s="0" t="s">
        <v>2313</v>
      </c>
      <c r="F7" s="0" t="s">
        <v>2313</v>
      </c>
      <c r="G7" s="0" t="s">
        <v>2313</v>
      </c>
      <c r="H7" s="0" t="s">
        <v>2314</v>
      </c>
      <c r="I7" s="0" t="s">
        <v>2315</v>
      </c>
      <c r="J7" s="0" t="s">
        <v>2322</v>
      </c>
      <c r="K7" s="0" t="s">
        <v>2317</v>
      </c>
      <c r="L7" s="0" t="n">
        <v>9</v>
      </c>
      <c r="M7" s="0" t="n">
        <v>1999</v>
      </c>
      <c r="N7" s="29" t="n">
        <v>0.220023148148148</v>
      </c>
    </row>
    <row r="8" customFormat="false" ht="12.75" hidden="false" customHeight="false" outlineLevel="0" collapsed="false">
      <c r="A8" s="0" t="s">
        <v>16</v>
      </c>
      <c r="B8" s="0" t="n">
        <v>7</v>
      </c>
      <c r="C8" s="0" t="s">
        <v>23</v>
      </c>
      <c r="D8" s="0" t="s">
        <v>2313</v>
      </c>
      <c r="E8" s="0" t="s">
        <v>2313</v>
      </c>
      <c r="F8" s="0" t="s">
        <v>2313</v>
      </c>
      <c r="G8" s="0" t="s">
        <v>2313</v>
      </c>
      <c r="H8" s="0" t="s">
        <v>2314</v>
      </c>
      <c r="I8" s="0" t="s">
        <v>2315</v>
      </c>
      <c r="J8" s="0" t="s">
        <v>2323</v>
      </c>
      <c r="K8" s="0" t="s">
        <v>2317</v>
      </c>
      <c r="L8" s="0" t="n">
        <v>9</v>
      </c>
      <c r="M8" s="0" t="n">
        <v>1999</v>
      </c>
      <c r="N8" s="29" t="n">
        <v>0.2203125</v>
      </c>
    </row>
    <row r="9" customFormat="false" ht="12.75" hidden="false" customHeight="false" outlineLevel="0" collapsed="false">
      <c r="A9" s="0" t="s">
        <v>16</v>
      </c>
      <c r="B9" s="0" t="n">
        <v>8</v>
      </c>
      <c r="C9" s="0" t="s">
        <v>24</v>
      </c>
      <c r="D9" s="0" t="s">
        <v>2313</v>
      </c>
      <c r="E9" s="0" t="s">
        <v>2313</v>
      </c>
      <c r="F9" s="0" t="s">
        <v>2313</v>
      </c>
      <c r="G9" s="0" t="s">
        <v>2313</v>
      </c>
      <c r="H9" s="0" t="s">
        <v>2314</v>
      </c>
      <c r="I9" s="0" t="s">
        <v>2315</v>
      </c>
      <c r="J9" s="0" t="s">
        <v>2324</v>
      </c>
      <c r="K9" s="0" t="s">
        <v>2317</v>
      </c>
      <c r="L9" s="0" t="n">
        <v>9</v>
      </c>
      <c r="M9" s="0" t="n">
        <v>1999</v>
      </c>
      <c r="N9" s="29" t="n">
        <v>0.220636574074074</v>
      </c>
    </row>
    <row r="10" customFormat="false" ht="12.75" hidden="false" customHeight="false" outlineLevel="0" collapsed="false">
      <c r="A10" s="0" t="s">
        <v>16</v>
      </c>
      <c r="B10" s="0" t="n">
        <v>9</v>
      </c>
      <c r="C10" s="0" t="s">
        <v>25</v>
      </c>
      <c r="D10" s="0" t="s">
        <v>2313</v>
      </c>
      <c r="E10" s="0" t="s">
        <v>2313</v>
      </c>
      <c r="F10" s="0" t="s">
        <v>2313</v>
      </c>
      <c r="G10" s="0" t="s">
        <v>2313</v>
      </c>
      <c r="H10" s="0" t="s">
        <v>2314</v>
      </c>
      <c r="I10" s="0" t="s">
        <v>2315</v>
      </c>
      <c r="J10" s="0" t="s">
        <v>2325</v>
      </c>
      <c r="K10" s="0" t="s">
        <v>2317</v>
      </c>
      <c r="L10" s="0" t="n">
        <v>9</v>
      </c>
      <c r="M10" s="0" t="n">
        <v>1999</v>
      </c>
      <c r="N10" s="29" t="n">
        <v>0.220902777777778</v>
      </c>
    </row>
    <row r="11" customFormat="false" ht="12.75" hidden="false" customHeight="false" outlineLevel="0" collapsed="false">
      <c r="A11" s="0" t="s">
        <v>16</v>
      </c>
      <c r="B11" s="0" t="n">
        <v>10</v>
      </c>
      <c r="C11" s="0" t="s">
        <v>26</v>
      </c>
      <c r="D11" s="0" t="s">
        <v>2313</v>
      </c>
      <c r="E11" s="0" t="s">
        <v>2313</v>
      </c>
      <c r="F11" s="0" t="s">
        <v>2313</v>
      </c>
      <c r="G11" s="0" t="s">
        <v>2313</v>
      </c>
      <c r="H11" s="0" t="s">
        <v>2314</v>
      </c>
      <c r="I11" s="0" t="s">
        <v>2315</v>
      </c>
      <c r="J11" s="0" t="s">
        <v>2326</v>
      </c>
      <c r="K11" s="0" t="s">
        <v>2317</v>
      </c>
      <c r="L11" s="0" t="n">
        <v>9</v>
      </c>
      <c r="M11" s="0" t="n">
        <v>1999</v>
      </c>
      <c r="N11" s="29" t="n">
        <v>0.221226851851852</v>
      </c>
    </row>
    <row r="12" customFormat="false" ht="12.75" hidden="false" customHeight="false" outlineLevel="0" collapsed="false">
      <c r="A12" s="0" t="s">
        <v>16</v>
      </c>
      <c r="B12" s="0" t="n">
        <v>11</v>
      </c>
      <c r="C12" s="0" t="s">
        <v>27</v>
      </c>
      <c r="D12" s="0" t="s">
        <v>2313</v>
      </c>
      <c r="E12" s="0" t="s">
        <v>2313</v>
      </c>
      <c r="F12" s="0" t="s">
        <v>2313</v>
      </c>
      <c r="G12" s="0" t="s">
        <v>2313</v>
      </c>
      <c r="H12" s="0" t="s">
        <v>2314</v>
      </c>
      <c r="I12" s="0" t="s">
        <v>2315</v>
      </c>
      <c r="J12" s="0" t="s">
        <v>2327</v>
      </c>
      <c r="K12" s="0" t="s">
        <v>2317</v>
      </c>
      <c r="L12" s="0" t="n">
        <v>9</v>
      </c>
      <c r="M12" s="0" t="n">
        <v>1999</v>
      </c>
      <c r="N12" s="29" t="n">
        <v>0.221527777777778</v>
      </c>
    </row>
    <row r="13" customFormat="false" ht="12.75" hidden="false" customHeight="false" outlineLevel="0" collapsed="false">
      <c r="A13" s="0" t="s">
        <v>16</v>
      </c>
      <c r="B13" s="0" t="n">
        <v>12</v>
      </c>
      <c r="C13" s="0" t="s">
        <v>28</v>
      </c>
      <c r="D13" s="0" t="s">
        <v>2313</v>
      </c>
      <c r="E13" s="0" t="s">
        <v>2313</v>
      </c>
      <c r="F13" s="0" t="s">
        <v>2313</v>
      </c>
      <c r="G13" s="0" t="s">
        <v>2313</v>
      </c>
      <c r="H13" s="0" t="s">
        <v>2314</v>
      </c>
      <c r="I13" s="0" t="s">
        <v>2315</v>
      </c>
      <c r="J13" s="0" t="s">
        <v>2328</v>
      </c>
      <c r="K13" s="0" t="s">
        <v>2317</v>
      </c>
      <c r="L13" s="0" t="n">
        <v>9</v>
      </c>
      <c r="M13" s="0" t="n">
        <v>1999</v>
      </c>
      <c r="N13" s="29" t="n">
        <v>0.22193287037037</v>
      </c>
    </row>
    <row r="14" customFormat="false" ht="12.75" hidden="false" customHeight="false" outlineLevel="0" collapsed="false">
      <c r="A14" s="0" t="s">
        <v>16</v>
      </c>
      <c r="B14" s="0" t="n">
        <v>13</v>
      </c>
      <c r="C14" s="0" t="s">
        <v>29</v>
      </c>
      <c r="D14" s="0" t="s">
        <v>2313</v>
      </c>
      <c r="E14" s="0" t="s">
        <v>2313</v>
      </c>
      <c r="F14" s="0" t="s">
        <v>2313</v>
      </c>
      <c r="G14" s="0" t="s">
        <v>2313</v>
      </c>
      <c r="H14" s="0" t="s">
        <v>2314</v>
      </c>
      <c r="I14" s="0" t="s">
        <v>2315</v>
      </c>
      <c r="J14" s="0" t="s">
        <v>2329</v>
      </c>
      <c r="K14" s="0" t="s">
        <v>2317</v>
      </c>
      <c r="L14" s="0" t="n">
        <v>9</v>
      </c>
      <c r="M14" s="0" t="n">
        <v>1999</v>
      </c>
      <c r="N14" s="29" t="n">
        <v>0.222280092592593</v>
      </c>
    </row>
    <row r="15" customFormat="false" ht="12.75" hidden="false" customHeight="false" outlineLevel="0" collapsed="false">
      <c r="A15" s="0" t="s">
        <v>16</v>
      </c>
      <c r="B15" s="0" t="n">
        <v>14</v>
      </c>
      <c r="C15" s="0" t="s">
        <v>30</v>
      </c>
      <c r="D15" s="0" t="s">
        <v>2313</v>
      </c>
      <c r="E15" s="0" t="s">
        <v>2313</v>
      </c>
      <c r="F15" s="0" t="s">
        <v>2313</v>
      </c>
      <c r="G15" s="0" t="s">
        <v>2313</v>
      </c>
      <c r="H15" s="0" t="s">
        <v>2314</v>
      </c>
      <c r="I15" s="0" t="s">
        <v>2315</v>
      </c>
      <c r="J15" s="0" t="s">
        <v>2330</v>
      </c>
      <c r="K15" s="0" t="s">
        <v>2317</v>
      </c>
      <c r="L15" s="0" t="n">
        <v>9</v>
      </c>
      <c r="M15" s="0" t="n">
        <v>1999</v>
      </c>
      <c r="N15" s="29" t="n">
        <v>0.222604166666667</v>
      </c>
    </row>
    <row r="16" customFormat="false" ht="12.75" hidden="false" customHeight="false" outlineLevel="0" collapsed="false">
      <c r="A16" s="0" t="s">
        <v>16</v>
      </c>
      <c r="B16" s="0" t="n">
        <v>15</v>
      </c>
      <c r="C16" s="0" t="s">
        <v>31</v>
      </c>
      <c r="D16" s="0" t="s">
        <v>2313</v>
      </c>
      <c r="E16" s="0" t="s">
        <v>2313</v>
      </c>
      <c r="F16" s="0" t="s">
        <v>2313</v>
      </c>
      <c r="G16" s="0" t="s">
        <v>2313</v>
      </c>
      <c r="H16" s="0" t="s">
        <v>2314</v>
      </c>
      <c r="I16" s="0" t="s">
        <v>2315</v>
      </c>
      <c r="J16" s="0" t="s">
        <v>2331</v>
      </c>
      <c r="K16" s="0" t="s">
        <v>2317</v>
      </c>
      <c r="L16" s="0" t="n">
        <v>9</v>
      </c>
      <c r="M16" s="0" t="n">
        <v>1999</v>
      </c>
      <c r="N16" s="29" t="n">
        <v>0.222893518518519</v>
      </c>
    </row>
    <row r="17" customFormat="false" ht="12.75" hidden="false" customHeight="false" outlineLevel="0" collapsed="false">
      <c r="A17" s="0" t="s">
        <v>16</v>
      </c>
      <c r="B17" s="0" t="n">
        <v>16</v>
      </c>
      <c r="C17" s="0" t="s">
        <v>32</v>
      </c>
      <c r="D17" s="0" t="s">
        <v>2313</v>
      </c>
      <c r="E17" s="0" t="s">
        <v>2313</v>
      </c>
      <c r="F17" s="0" t="s">
        <v>2313</v>
      </c>
      <c r="G17" s="0" t="s">
        <v>2313</v>
      </c>
      <c r="H17" s="0" t="s">
        <v>2314</v>
      </c>
      <c r="I17" s="0" t="s">
        <v>2315</v>
      </c>
      <c r="J17" s="0" t="s">
        <v>2332</v>
      </c>
      <c r="K17" s="0" t="s">
        <v>2317</v>
      </c>
      <c r="L17" s="0" t="n">
        <v>9</v>
      </c>
      <c r="M17" s="0" t="n">
        <v>1999</v>
      </c>
      <c r="N17" s="29" t="n">
        <v>0.223333333333333</v>
      </c>
    </row>
    <row r="18" customFormat="false" ht="12.75" hidden="false" customHeight="false" outlineLevel="0" collapsed="false">
      <c r="A18" s="0" t="s">
        <v>16</v>
      </c>
      <c r="B18" s="0" t="n">
        <v>17</v>
      </c>
      <c r="C18" s="0" t="s">
        <v>33</v>
      </c>
      <c r="D18" s="0" t="s">
        <v>2313</v>
      </c>
      <c r="E18" s="0" t="s">
        <v>2313</v>
      </c>
      <c r="F18" s="0" t="s">
        <v>2313</v>
      </c>
      <c r="G18" s="0" t="s">
        <v>2313</v>
      </c>
      <c r="H18" s="0" t="s">
        <v>2314</v>
      </c>
      <c r="I18" s="0" t="s">
        <v>2315</v>
      </c>
      <c r="J18" s="0" t="s">
        <v>2333</v>
      </c>
      <c r="K18" s="0" t="s">
        <v>2317</v>
      </c>
      <c r="L18" s="0" t="n">
        <v>9</v>
      </c>
      <c r="M18" s="0" t="n">
        <v>1999</v>
      </c>
      <c r="N18" s="29" t="n">
        <v>0.223761574074074</v>
      </c>
    </row>
    <row r="19" customFormat="false" ht="12.75" hidden="false" customHeight="false" outlineLevel="0" collapsed="false">
      <c r="A19" s="0" t="s">
        <v>16</v>
      </c>
      <c r="B19" s="0" t="n">
        <v>18</v>
      </c>
      <c r="C19" s="0" t="s">
        <v>34</v>
      </c>
      <c r="D19" s="0" t="s">
        <v>2313</v>
      </c>
      <c r="E19" s="0" t="s">
        <v>2313</v>
      </c>
      <c r="F19" s="0" t="s">
        <v>2313</v>
      </c>
      <c r="G19" s="0" t="s">
        <v>2313</v>
      </c>
      <c r="H19" s="0" t="s">
        <v>2314</v>
      </c>
      <c r="I19" s="0" t="s">
        <v>2315</v>
      </c>
      <c r="J19" s="0" t="s">
        <v>2334</v>
      </c>
      <c r="K19" s="0" t="s">
        <v>2317</v>
      </c>
      <c r="L19" s="0" t="n">
        <v>9</v>
      </c>
      <c r="M19" s="0" t="n">
        <v>1999</v>
      </c>
      <c r="N19" s="29" t="n">
        <v>0.224155092592593</v>
      </c>
    </row>
    <row r="20" customFormat="false" ht="12.75" hidden="false" customHeight="false" outlineLevel="0" collapsed="false">
      <c r="A20" s="0" t="s">
        <v>35</v>
      </c>
      <c r="B20" s="0" t="n">
        <v>1</v>
      </c>
      <c r="C20" s="0" t="s">
        <v>36</v>
      </c>
      <c r="D20" s="0" t="s">
        <v>2335</v>
      </c>
      <c r="E20" s="0" t="s">
        <v>2336</v>
      </c>
      <c r="F20" s="0" t="s">
        <v>2337</v>
      </c>
      <c r="G20" s="0" t="s">
        <v>2338</v>
      </c>
      <c r="H20" s="0" t="s">
        <v>2339</v>
      </c>
      <c r="I20" s="0" t="s">
        <v>2340</v>
      </c>
      <c r="J20" s="0" t="s">
        <v>2341</v>
      </c>
      <c r="K20" s="0" t="s">
        <v>2317</v>
      </c>
      <c r="L20" s="0" t="n">
        <v>9</v>
      </c>
      <c r="M20" s="0" t="n">
        <v>1999</v>
      </c>
      <c r="N20" s="29" t="n">
        <v>0.343854166666667</v>
      </c>
    </row>
    <row r="21" customFormat="false" ht="12.75" hidden="false" customHeight="false" outlineLevel="0" collapsed="false">
      <c r="A21" s="0" t="s">
        <v>35</v>
      </c>
      <c r="B21" s="0" t="n">
        <v>2</v>
      </c>
      <c r="C21" s="0" t="s">
        <v>37</v>
      </c>
      <c r="D21" s="0" t="s">
        <v>2342</v>
      </c>
      <c r="E21" s="0" t="s">
        <v>2343</v>
      </c>
      <c r="F21" s="0" t="s">
        <v>2344</v>
      </c>
      <c r="G21" s="0" t="s">
        <v>2345</v>
      </c>
      <c r="H21" s="0" t="s">
        <v>2346</v>
      </c>
      <c r="I21" s="0" t="s">
        <v>2347</v>
      </c>
      <c r="J21" s="0" t="s">
        <v>2348</v>
      </c>
      <c r="K21" s="0" t="s">
        <v>2317</v>
      </c>
      <c r="L21" s="0" t="n">
        <v>9</v>
      </c>
      <c r="M21" s="0" t="n">
        <v>1999</v>
      </c>
      <c r="N21" s="29" t="n">
        <v>0.344097222222222</v>
      </c>
    </row>
    <row r="22" customFormat="false" ht="12.75" hidden="false" customHeight="false" outlineLevel="0" collapsed="false">
      <c r="A22" s="0" t="s">
        <v>35</v>
      </c>
      <c r="B22" s="0" t="n">
        <v>3</v>
      </c>
      <c r="C22" s="0" t="s">
        <v>38</v>
      </c>
      <c r="D22" s="0" t="s">
        <v>2349</v>
      </c>
      <c r="E22" s="0" t="s">
        <v>2350</v>
      </c>
      <c r="F22" s="0" t="s">
        <v>2351</v>
      </c>
      <c r="G22" s="0" t="s">
        <v>2352</v>
      </c>
      <c r="H22" s="0" t="s">
        <v>2353</v>
      </c>
      <c r="I22" s="0" t="s">
        <v>2354</v>
      </c>
      <c r="J22" s="0" t="s">
        <v>2355</v>
      </c>
      <c r="K22" s="0" t="s">
        <v>2317</v>
      </c>
      <c r="L22" s="0" t="n">
        <v>9</v>
      </c>
      <c r="M22" s="0" t="n">
        <v>1999</v>
      </c>
      <c r="N22" s="29" t="n">
        <v>0.344780092592593</v>
      </c>
    </row>
    <row r="23" customFormat="false" ht="12.75" hidden="false" customHeight="false" outlineLevel="0" collapsed="false">
      <c r="A23" s="0" t="s">
        <v>35</v>
      </c>
      <c r="B23" s="0" t="n">
        <v>4</v>
      </c>
      <c r="C23" s="0" t="s">
        <v>39</v>
      </c>
      <c r="D23" s="0" t="s">
        <v>2356</v>
      </c>
      <c r="E23" s="0" t="s">
        <v>2357</v>
      </c>
      <c r="F23" s="0" t="s">
        <v>2358</v>
      </c>
      <c r="G23" s="0" t="s">
        <v>2359</v>
      </c>
      <c r="H23" s="0" t="s">
        <v>2360</v>
      </c>
      <c r="I23" s="0" t="s">
        <v>2361</v>
      </c>
      <c r="J23" s="0" t="s">
        <v>2362</v>
      </c>
      <c r="K23" s="0" t="s">
        <v>2317</v>
      </c>
      <c r="L23" s="0" t="n">
        <v>9</v>
      </c>
      <c r="M23" s="0" t="n">
        <v>1999</v>
      </c>
      <c r="N23" s="29" t="n">
        <v>0.344988425925926</v>
      </c>
    </row>
    <row r="24" customFormat="false" ht="12.75" hidden="false" customHeight="false" outlineLevel="0" collapsed="false">
      <c r="A24" s="0" t="s">
        <v>35</v>
      </c>
      <c r="B24" s="0" t="n">
        <v>5</v>
      </c>
      <c r="C24" s="0" t="s">
        <v>40</v>
      </c>
      <c r="D24" s="0" t="s">
        <v>2363</v>
      </c>
      <c r="E24" s="0" t="s">
        <v>2364</v>
      </c>
      <c r="F24" s="0" t="s">
        <v>2365</v>
      </c>
      <c r="G24" s="0" t="s">
        <v>2366</v>
      </c>
      <c r="H24" s="0" t="s">
        <v>2367</v>
      </c>
      <c r="I24" s="0" t="s">
        <v>2368</v>
      </c>
      <c r="J24" s="0" t="s">
        <v>2369</v>
      </c>
      <c r="K24" s="0" t="s">
        <v>2317</v>
      </c>
      <c r="L24" s="0" t="n">
        <v>9</v>
      </c>
      <c r="M24" s="0" t="n">
        <v>1999</v>
      </c>
      <c r="N24" s="29" t="n">
        <v>0.345601851851852</v>
      </c>
    </row>
    <row r="25" customFormat="false" ht="12.75" hidden="false" customHeight="false" outlineLevel="0" collapsed="false">
      <c r="A25" s="0" t="s">
        <v>35</v>
      </c>
      <c r="B25" s="0" t="n">
        <v>6</v>
      </c>
      <c r="C25" s="0" t="s">
        <v>41</v>
      </c>
      <c r="D25" s="0" t="s">
        <v>2370</v>
      </c>
      <c r="E25" s="0" t="s">
        <v>2371</v>
      </c>
      <c r="F25" s="0" t="s">
        <v>2372</v>
      </c>
      <c r="G25" s="0" t="s">
        <v>2373</v>
      </c>
      <c r="H25" s="0" t="s">
        <v>2374</v>
      </c>
      <c r="I25" s="0" t="s">
        <v>2375</v>
      </c>
      <c r="J25" s="0" t="s">
        <v>2376</v>
      </c>
      <c r="K25" s="0" t="s">
        <v>2317</v>
      </c>
      <c r="L25" s="0" t="n">
        <v>9</v>
      </c>
      <c r="M25" s="0" t="n">
        <v>1999</v>
      </c>
      <c r="N25" s="29" t="n">
        <v>0.345694444444444</v>
      </c>
    </row>
    <row r="26" customFormat="false" ht="12.75" hidden="false" customHeight="false" outlineLevel="0" collapsed="false">
      <c r="A26" s="0" t="s">
        <v>35</v>
      </c>
      <c r="B26" s="0" t="n">
        <v>7</v>
      </c>
      <c r="C26" s="0" t="s">
        <v>42</v>
      </c>
      <c r="D26" s="0" t="s">
        <v>2377</v>
      </c>
      <c r="E26" s="0" t="s">
        <v>2378</v>
      </c>
      <c r="F26" s="0" t="s">
        <v>2379</v>
      </c>
      <c r="G26" s="0" t="s">
        <v>2380</v>
      </c>
      <c r="H26" s="0" t="s">
        <v>2381</v>
      </c>
      <c r="I26" s="0" t="s">
        <v>2382</v>
      </c>
      <c r="J26" s="0" t="s">
        <v>2383</v>
      </c>
      <c r="K26" s="0" t="s">
        <v>2317</v>
      </c>
      <c r="L26" s="0" t="n">
        <v>9</v>
      </c>
      <c r="M26" s="0" t="n">
        <v>1999</v>
      </c>
      <c r="N26" s="29" t="n">
        <v>0.34599537037037</v>
      </c>
    </row>
    <row r="27" customFormat="false" ht="12.75" hidden="false" customHeight="false" outlineLevel="0" collapsed="false">
      <c r="A27" s="0" t="s">
        <v>35</v>
      </c>
      <c r="B27" s="0" t="n">
        <v>8</v>
      </c>
      <c r="C27" s="0" t="s">
        <v>43</v>
      </c>
      <c r="D27" s="0" t="s">
        <v>2384</v>
      </c>
      <c r="E27" s="0" t="s">
        <v>2385</v>
      </c>
      <c r="F27" s="0" t="s">
        <v>2386</v>
      </c>
      <c r="G27" s="0" t="s">
        <v>2387</v>
      </c>
      <c r="H27" s="0" t="s">
        <v>2388</v>
      </c>
      <c r="I27" s="0" t="s">
        <v>2389</v>
      </c>
      <c r="J27" s="0" t="s">
        <v>2390</v>
      </c>
      <c r="K27" s="0" t="s">
        <v>2317</v>
      </c>
      <c r="L27" s="0" t="n">
        <v>9</v>
      </c>
      <c r="M27" s="0" t="n">
        <v>1999</v>
      </c>
      <c r="N27" s="29" t="n">
        <v>0.346087962962963</v>
      </c>
    </row>
    <row r="28" customFormat="false" ht="12.75" hidden="false" customHeight="false" outlineLevel="0" collapsed="false">
      <c r="A28" s="0" t="s">
        <v>35</v>
      </c>
      <c r="B28" s="0" t="n">
        <v>9</v>
      </c>
      <c r="C28" s="0" t="s">
        <v>44</v>
      </c>
      <c r="D28" s="0" t="s">
        <v>2391</v>
      </c>
      <c r="E28" s="0" t="s">
        <v>2392</v>
      </c>
      <c r="F28" s="0" t="s">
        <v>2393</v>
      </c>
      <c r="G28" s="0" t="s">
        <v>2394</v>
      </c>
      <c r="H28" s="0" t="s">
        <v>2395</v>
      </c>
      <c r="I28" s="0" t="s">
        <v>2396</v>
      </c>
      <c r="J28" s="0" t="s">
        <v>2397</v>
      </c>
      <c r="K28" s="0" t="s">
        <v>2317</v>
      </c>
      <c r="L28" s="0" t="n">
        <v>9</v>
      </c>
      <c r="M28" s="0" t="n">
        <v>1999</v>
      </c>
      <c r="N28" s="29" t="n">
        <v>0.34681712962963</v>
      </c>
    </row>
    <row r="29" customFormat="false" ht="12.75" hidden="false" customHeight="false" outlineLevel="0" collapsed="false">
      <c r="A29" s="0" t="s">
        <v>35</v>
      </c>
      <c r="B29" s="0" t="n">
        <v>10</v>
      </c>
      <c r="C29" s="0" t="s">
        <v>45</v>
      </c>
      <c r="D29" s="0" t="s">
        <v>2398</v>
      </c>
      <c r="E29" s="0" t="s">
        <v>2399</v>
      </c>
      <c r="F29" s="0" t="s">
        <v>2400</v>
      </c>
      <c r="G29" s="0" t="s">
        <v>2401</v>
      </c>
      <c r="H29" s="0" t="s">
        <v>2402</v>
      </c>
      <c r="I29" s="0" t="s">
        <v>2403</v>
      </c>
      <c r="J29" s="0" t="s">
        <v>2404</v>
      </c>
      <c r="K29" s="0" t="s">
        <v>2317</v>
      </c>
      <c r="L29" s="0" t="n">
        <v>9</v>
      </c>
      <c r="M29" s="0" t="n">
        <v>1999</v>
      </c>
      <c r="N29" s="29" t="n">
        <v>0.346886574074074</v>
      </c>
    </row>
    <row r="30" customFormat="false" ht="12.75" hidden="false" customHeight="false" outlineLevel="0" collapsed="false">
      <c r="A30" s="0" t="s">
        <v>35</v>
      </c>
      <c r="B30" s="0" t="n">
        <v>11</v>
      </c>
      <c r="C30" s="0" t="s">
        <v>46</v>
      </c>
      <c r="D30" s="0" t="s">
        <v>2405</v>
      </c>
      <c r="E30" s="0" t="s">
        <v>2406</v>
      </c>
      <c r="F30" s="0" t="s">
        <v>2407</v>
      </c>
      <c r="G30" s="0" t="s">
        <v>2408</v>
      </c>
      <c r="H30" s="0" t="s">
        <v>2409</v>
      </c>
      <c r="I30" s="0" t="s">
        <v>2410</v>
      </c>
      <c r="J30" s="0" t="s">
        <v>2411</v>
      </c>
      <c r="K30" s="0" t="s">
        <v>2317</v>
      </c>
      <c r="L30" s="0" t="n">
        <v>9</v>
      </c>
      <c r="M30" s="0" t="n">
        <v>1999</v>
      </c>
      <c r="N30" s="29" t="n">
        <v>0.347280092592593</v>
      </c>
    </row>
    <row r="31" customFormat="false" ht="12.75" hidden="false" customHeight="false" outlineLevel="0" collapsed="false">
      <c r="A31" s="0" t="s">
        <v>35</v>
      </c>
      <c r="B31" s="0" t="n">
        <v>12</v>
      </c>
      <c r="C31" s="0" t="s">
        <v>47</v>
      </c>
      <c r="D31" s="0" t="s">
        <v>2412</v>
      </c>
      <c r="E31" s="0" t="s">
        <v>2413</v>
      </c>
      <c r="F31" s="0" t="s">
        <v>2414</v>
      </c>
      <c r="G31" s="0" t="s">
        <v>2415</v>
      </c>
      <c r="H31" s="0" t="s">
        <v>2416</v>
      </c>
      <c r="I31" s="0" t="s">
        <v>2417</v>
      </c>
      <c r="J31" s="0" t="s">
        <v>2418</v>
      </c>
      <c r="K31" s="0" t="s">
        <v>2317</v>
      </c>
      <c r="L31" s="0" t="n">
        <v>9</v>
      </c>
      <c r="M31" s="0" t="n">
        <v>1999</v>
      </c>
      <c r="N31" s="29" t="n">
        <v>0.347349537037037</v>
      </c>
    </row>
    <row r="32" customFormat="false" ht="12.75" hidden="false" customHeight="false" outlineLevel="0" collapsed="false">
      <c r="A32" s="0" t="s">
        <v>35</v>
      </c>
      <c r="B32" s="0" t="n">
        <v>13</v>
      </c>
      <c r="C32" s="0" t="s">
        <v>48</v>
      </c>
      <c r="D32" s="0" t="s">
        <v>2419</v>
      </c>
      <c r="E32" s="0" t="s">
        <v>2420</v>
      </c>
      <c r="F32" s="0" t="s">
        <v>2421</v>
      </c>
      <c r="G32" s="0" t="s">
        <v>2422</v>
      </c>
      <c r="H32" s="0" t="s">
        <v>2423</v>
      </c>
      <c r="I32" s="0" t="s">
        <v>2424</v>
      </c>
      <c r="J32" s="0" t="s">
        <v>2425</v>
      </c>
      <c r="K32" s="0" t="s">
        <v>2317</v>
      </c>
      <c r="L32" s="0" t="n">
        <v>9</v>
      </c>
      <c r="M32" s="0" t="n">
        <v>1999</v>
      </c>
      <c r="N32" s="29" t="n">
        <v>0.347708333333333</v>
      </c>
    </row>
    <row r="33" customFormat="false" ht="12.75" hidden="false" customHeight="false" outlineLevel="0" collapsed="false">
      <c r="A33" s="0" t="s">
        <v>35</v>
      </c>
      <c r="B33" s="0" t="n">
        <v>14</v>
      </c>
      <c r="C33" s="0" t="s">
        <v>49</v>
      </c>
      <c r="D33" s="0" t="s">
        <v>2426</v>
      </c>
      <c r="E33" s="0" t="s">
        <v>2427</v>
      </c>
      <c r="F33" s="0" t="s">
        <v>2428</v>
      </c>
      <c r="G33" s="0" t="s">
        <v>2429</v>
      </c>
      <c r="H33" s="0" t="s">
        <v>2430</v>
      </c>
      <c r="I33" s="0" t="s">
        <v>2431</v>
      </c>
      <c r="J33" s="0" t="s">
        <v>2432</v>
      </c>
      <c r="K33" s="0" t="s">
        <v>2317</v>
      </c>
      <c r="L33" s="0" t="n">
        <v>9</v>
      </c>
      <c r="M33" s="0" t="n">
        <v>1999</v>
      </c>
      <c r="N33" s="29" t="n">
        <v>0.3478125</v>
      </c>
    </row>
    <row r="34" customFormat="false" ht="12.75" hidden="false" customHeight="false" outlineLevel="0" collapsed="false">
      <c r="A34" s="0" t="s">
        <v>35</v>
      </c>
      <c r="B34" s="0" t="n">
        <v>15</v>
      </c>
      <c r="C34" s="0" t="s">
        <v>50</v>
      </c>
      <c r="D34" s="0" t="s">
        <v>2433</v>
      </c>
      <c r="E34" s="0" t="s">
        <v>2434</v>
      </c>
      <c r="F34" s="0" t="s">
        <v>2435</v>
      </c>
      <c r="G34" s="0" t="s">
        <v>2436</v>
      </c>
      <c r="H34" s="0" t="s">
        <v>2437</v>
      </c>
      <c r="I34" s="0" t="s">
        <v>2438</v>
      </c>
      <c r="J34" s="0" t="s">
        <v>2439</v>
      </c>
      <c r="K34" s="0" t="s">
        <v>2317</v>
      </c>
      <c r="L34" s="0" t="n">
        <v>9</v>
      </c>
      <c r="M34" s="0" t="n">
        <v>1999</v>
      </c>
      <c r="N34" s="29" t="n">
        <v>0.348090277777778</v>
      </c>
    </row>
    <row r="35" customFormat="false" ht="12.75" hidden="false" customHeight="false" outlineLevel="0" collapsed="false">
      <c r="A35" s="0" t="s">
        <v>35</v>
      </c>
      <c r="B35" s="0" t="n">
        <v>16</v>
      </c>
      <c r="C35" s="0" t="s">
        <v>51</v>
      </c>
      <c r="D35" s="0" t="s">
        <v>2440</v>
      </c>
      <c r="E35" s="0" t="s">
        <v>2441</v>
      </c>
      <c r="F35" s="0" t="s">
        <v>2442</v>
      </c>
      <c r="G35" s="0" t="s">
        <v>2443</v>
      </c>
      <c r="H35" s="0" t="s">
        <v>2444</v>
      </c>
      <c r="I35" s="0" t="s">
        <v>2445</v>
      </c>
      <c r="J35" s="0" t="s">
        <v>2446</v>
      </c>
      <c r="K35" s="0" t="s">
        <v>2317</v>
      </c>
      <c r="L35" s="0" t="n">
        <v>9</v>
      </c>
      <c r="M35" s="0" t="n">
        <v>1999</v>
      </c>
      <c r="N35" s="29" t="n">
        <v>0.348171296296296</v>
      </c>
    </row>
    <row r="36" customFormat="false" ht="12.75" hidden="false" customHeight="false" outlineLevel="0" collapsed="false">
      <c r="A36" s="0" t="s">
        <v>35</v>
      </c>
      <c r="B36" s="0" t="n">
        <v>17</v>
      </c>
      <c r="C36" s="0" t="s">
        <v>52</v>
      </c>
      <c r="D36" s="0" t="s">
        <v>2447</v>
      </c>
      <c r="E36" s="0" t="s">
        <v>2448</v>
      </c>
      <c r="F36" s="0" t="s">
        <v>2449</v>
      </c>
      <c r="G36" s="0" t="s">
        <v>2450</v>
      </c>
      <c r="H36" s="0" t="s">
        <v>2451</v>
      </c>
      <c r="I36" s="0" t="s">
        <v>2452</v>
      </c>
      <c r="J36" s="0" t="s">
        <v>2453</v>
      </c>
      <c r="K36" s="0" t="s">
        <v>2317</v>
      </c>
      <c r="L36" s="0" t="n">
        <v>9</v>
      </c>
      <c r="M36" s="0" t="n">
        <v>1999</v>
      </c>
      <c r="N36" s="29" t="n">
        <v>0.34912037037037</v>
      </c>
    </row>
    <row r="37" customFormat="false" ht="12.75" hidden="false" customHeight="false" outlineLevel="0" collapsed="false">
      <c r="A37" s="0" t="s">
        <v>35</v>
      </c>
      <c r="B37" s="0" t="n">
        <v>18</v>
      </c>
      <c r="C37" s="0" t="s">
        <v>53</v>
      </c>
      <c r="D37" s="0" t="s">
        <v>2454</v>
      </c>
      <c r="E37" s="0" t="s">
        <v>2455</v>
      </c>
      <c r="F37" s="0" t="s">
        <v>2456</v>
      </c>
      <c r="G37" s="0" t="s">
        <v>2457</v>
      </c>
      <c r="H37" s="0" t="s">
        <v>2458</v>
      </c>
      <c r="I37" s="0" t="s">
        <v>2459</v>
      </c>
      <c r="J37" s="0" t="s">
        <v>2460</v>
      </c>
      <c r="K37" s="0" t="s">
        <v>2317</v>
      </c>
      <c r="L37" s="0" t="n">
        <v>9</v>
      </c>
      <c r="M37" s="0" t="n">
        <v>1999</v>
      </c>
      <c r="N37" s="29" t="n">
        <v>0.349178240740741</v>
      </c>
    </row>
    <row r="38" customFormat="false" ht="12.75" hidden="false" customHeight="false" outlineLevel="0" collapsed="false">
      <c r="A38" s="0" t="s">
        <v>54</v>
      </c>
      <c r="B38" s="0" t="n">
        <v>1</v>
      </c>
      <c r="C38" s="0" t="s">
        <v>55</v>
      </c>
      <c r="D38" s="0" t="s">
        <v>2461</v>
      </c>
      <c r="E38" s="0" t="s">
        <v>2462</v>
      </c>
      <c r="F38" s="0" t="s">
        <v>2463</v>
      </c>
      <c r="G38" s="0" t="s">
        <v>2464</v>
      </c>
      <c r="H38" s="0" t="s">
        <v>2465</v>
      </c>
      <c r="I38" s="0" t="s">
        <v>2466</v>
      </c>
      <c r="J38" s="0" t="s">
        <v>2467</v>
      </c>
      <c r="K38" s="0" t="s">
        <v>2317</v>
      </c>
      <c r="L38" s="0" t="n">
        <v>9</v>
      </c>
      <c r="M38" s="0" t="n">
        <v>1999</v>
      </c>
      <c r="N38" s="29" t="n">
        <v>0.443333333333333</v>
      </c>
    </row>
    <row r="39" customFormat="false" ht="12.75" hidden="false" customHeight="false" outlineLevel="0" collapsed="false">
      <c r="A39" s="0" t="s">
        <v>54</v>
      </c>
      <c r="B39" s="0" t="n">
        <v>2</v>
      </c>
      <c r="C39" s="0" t="s">
        <v>56</v>
      </c>
      <c r="D39" s="0" t="s">
        <v>2468</v>
      </c>
      <c r="E39" s="0" t="s">
        <v>2469</v>
      </c>
      <c r="F39" s="0" t="s">
        <v>2470</v>
      </c>
      <c r="G39" s="0" t="s">
        <v>2471</v>
      </c>
      <c r="H39" s="0" t="s">
        <v>2472</v>
      </c>
      <c r="I39" s="0" t="s">
        <v>2473</v>
      </c>
      <c r="J39" s="0" t="s">
        <v>2474</v>
      </c>
      <c r="K39" s="0" t="s">
        <v>2317</v>
      </c>
      <c r="L39" s="0" t="n">
        <v>9</v>
      </c>
      <c r="M39" s="0" t="n">
        <v>1999</v>
      </c>
      <c r="N39" s="29" t="n">
        <v>0.443414351851852</v>
      </c>
    </row>
    <row r="40" customFormat="false" ht="12.75" hidden="false" customHeight="false" outlineLevel="0" collapsed="false">
      <c r="A40" s="0" t="s">
        <v>54</v>
      </c>
      <c r="B40" s="0" t="n">
        <v>3</v>
      </c>
      <c r="C40" s="0" t="s">
        <v>57</v>
      </c>
      <c r="D40" s="0" t="s">
        <v>2475</v>
      </c>
      <c r="E40" s="0" t="s">
        <v>2476</v>
      </c>
      <c r="F40" s="0" t="s">
        <v>2477</v>
      </c>
      <c r="G40" s="0" t="s">
        <v>2478</v>
      </c>
      <c r="H40" s="0" t="s">
        <v>2479</v>
      </c>
      <c r="I40" s="0" t="s">
        <v>2480</v>
      </c>
      <c r="J40" s="0" t="s">
        <v>2481</v>
      </c>
      <c r="K40" s="0" t="s">
        <v>2317</v>
      </c>
      <c r="L40" s="0" t="n">
        <v>9</v>
      </c>
      <c r="M40" s="0" t="n">
        <v>1999</v>
      </c>
      <c r="N40" s="29" t="n">
        <v>0.444189814814815</v>
      </c>
    </row>
    <row r="41" customFormat="false" ht="12.75" hidden="false" customHeight="false" outlineLevel="0" collapsed="false">
      <c r="A41" s="0" t="s">
        <v>54</v>
      </c>
      <c r="B41" s="0" t="n">
        <v>4</v>
      </c>
      <c r="C41" s="0" t="s">
        <v>58</v>
      </c>
      <c r="D41" s="0" t="s">
        <v>2482</v>
      </c>
      <c r="E41" s="0" t="s">
        <v>2483</v>
      </c>
      <c r="F41" s="0" t="s">
        <v>2484</v>
      </c>
      <c r="G41" s="0" t="s">
        <v>2485</v>
      </c>
      <c r="H41" s="0" t="s">
        <v>2486</v>
      </c>
      <c r="I41" s="0" t="s">
        <v>2487</v>
      </c>
      <c r="J41" s="0" t="s">
        <v>2488</v>
      </c>
      <c r="K41" s="0" t="s">
        <v>2317</v>
      </c>
      <c r="L41" s="0" t="n">
        <v>9</v>
      </c>
      <c r="M41" s="0" t="n">
        <v>1999</v>
      </c>
      <c r="N41" s="29" t="n">
        <v>0.444259259259259</v>
      </c>
    </row>
    <row r="42" customFormat="false" ht="12.75" hidden="false" customHeight="false" outlineLevel="0" collapsed="false">
      <c r="A42" s="0" t="s">
        <v>54</v>
      </c>
      <c r="B42" s="0" t="n">
        <v>5</v>
      </c>
      <c r="C42" s="0" t="s">
        <v>59</v>
      </c>
      <c r="D42" s="0" t="s">
        <v>2489</v>
      </c>
      <c r="E42" s="0" t="s">
        <v>2490</v>
      </c>
      <c r="F42" s="0" t="s">
        <v>2491</v>
      </c>
      <c r="G42" s="0" t="s">
        <v>2492</v>
      </c>
      <c r="H42" s="0" t="s">
        <v>2493</v>
      </c>
      <c r="I42" s="0" t="s">
        <v>2494</v>
      </c>
      <c r="J42" s="0" t="s">
        <v>2495</v>
      </c>
      <c r="K42" s="0" t="s">
        <v>2317</v>
      </c>
      <c r="L42" s="0" t="n">
        <v>9</v>
      </c>
      <c r="M42" s="0" t="n">
        <v>1999</v>
      </c>
      <c r="N42" s="29" t="n">
        <v>0.444872685185185</v>
      </c>
    </row>
    <row r="43" customFormat="false" ht="12.75" hidden="false" customHeight="false" outlineLevel="0" collapsed="false">
      <c r="A43" s="0" t="s">
        <v>54</v>
      </c>
      <c r="B43" s="0" t="n">
        <v>6</v>
      </c>
      <c r="C43" s="0" t="s">
        <v>60</v>
      </c>
      <c r="D43" s="0" t="s">
        <v>2496</v>
      </c>
      <c r="E43" s="0" t="s">
        <v>2497</v>
      </c>
      <c r="F43" s="0" t="s">
        <v>2498</v>
      </c>
      <c r="G43" s="0" t="s">
        <v>2499</v>
      </c>
      <c r="H43" s="0" t="s">
        <v>2500</v>
      </c>
      <c r="I43" s="0" t="s">
        <v>2501</v>
      </c>
      <c r="J43" s="0" t="s">
        <v>2502</v>
      </c>
      <c r="K43" s="0" t="s">
        <v>2317</v>
      </c>
      <c r="L43" s="0" t="n">
        <v>9</v>
      </c>
      <c r="M43" s="0" t="n">
        <v>1999</v>
      </c>
      <c r="N43" s="29" t="n">
        <v>0.444930555555556</v>
      </c>
    </row>
    <row r="44" customFormat="false" ht="12.75" hidden="false" customHeight="false" outlineLevel="0" collapsed="false">
      <c r="A44" s="0" t="s">
        <v>54</v>
      </c>
      <c r="B44" s="0" t="n">
        <v>7</v>
      </c>
      <c r="C44" s="0" t="s">
        <v>61</v>
      </c>
      <c r="D44" s="0" t="s">
        <v>2503</v>
      </c>
      <c r="E44" s="0" t="s">
        <v>2504</v>
      </c>
      <c r="F44" s="0" t="s">
        <v>2505</v>
      </c>
      <c r="G44" s="0" t="s">
        <v>2506</v>
      </c>
      <c r="H44" s="0" t="s">
        <v>2507</v>
      </c>
      <c r="I44" s="0" t="s">
        <v>2508</v>
      </c>
      <c r="J44" s="0" t="s">
        <v>2509</v>
      </c>
      <c r="K44" s="0" t="s">
        <v>2317</v>
      </c>
      <c r="L44" s="0" t="n">
        <v>9</v>
      </c>
      <c r="M44" s="0" t="n">
        <v>1999</v>
      </c>
      <c r="N44" s="29" t="n">
        <v>0.44537037037037</v>
      </c>
    </row>
    <row r="45" customFormat="false" ht="12.75" hidden="false" customHeight="false" outlineLevel="0" collapsed="false">
      <c r="A45" s="0" t="s">
        <v>54</v>
      </c>
      <c r="B45" s="0" t="n">
        <v>8</v>
      </c>
      <c r="C45" s="0" t="s">
        <v>62</v>
      </c>
      <c r="D45" s="0" t="s">
        <v>2510</v>
      </c>
      <c r="E45" s="0" t="s">
        <v>2511</v>
      </c>
      <c r="F45" s="0" t="s">
        <v>2400</v>
      </c>
      <c r="G45" s="0" t="s">
        <v>2512</v>
      </c>
      <c r="H45" s="0" t="s">
        <v>2513</v>
      </c>
      <c r="I45" s="0" t="s">
        <v>2514</v>
      </c>
      <c r="J45" s="0" t="s">
        <v>2515</v>
      </c>
      <c r="K45" s="0" t="s">
        <v>2317</v>
      </c>
      <c r="L45" s="0" t="n">
        <v>9</v>
      </c>
      <c r="M45" s="0" t="n">
        <v>1999</v>
      </c>
      <c r="N45" s="29" t="n">
        <v>0.445439814814815</v>
      </c>
    </row>
    <row r="46" customFormat="false" ht="12.75" hidden="false" customHeight="false" outlineLevel="0" collapsed="false">
      <c r="A46" s="0" t="s">
        <v>54</v>
      </c>
      <c r="B46" s="0" t="n">
        <v>9</v>
      </c>
      <c r="C46" s="0" t="s">
        <v>63</v>
      </c>
      <c r="D46" s="0" t="s">
        <v>2516</v>
      </c>
      <c r="E46" s="0" t="s">
        <v>2517</v>
      </c>
      <c r="F46" s="0" t="s">
        <v>2518</v>
      </c>
      <c r="G46" s="0" t="s">
        <v>2519</v>
      </c>
      <c r="H46" s="0" t="s">
        <v>2520</v>
      </c>
      <c r="I46" s="0" t="s">
        <v>2521</v>
      </c>
      <c r="J46" s="0" t="s">
        <v>2522</v>
      </c>
      <c r="K46" s="0" t="s">
        <v>2317</v>
      </c>
      <c r="L46" s="0" t="n">
        <v>9</v>
      </c>
      <c r="M46" s="0" t="n">
        <v>1999</v>
      </c>
      <c r="N46" s="29" t="n">
        <v>0.445868055555556</v>
      </c>
    </row>
    <row r="47" customFormat="false" ht="12.75" hidden="false" customHeight="false" outlineLevel="0" collapsed="false">
      <c r="A47" s="0" t="s">
        <v>54</v>
      </c>
      <c r="B47" s="0" t="n">
        <v>10</v>
      </c>
      <c r="C47" s="0" t="s">
        <v>64</v>
      </c>
      <c r="D47" s="0" t="s">
        <v>2523</v>
      </c>
      <c r="E47" s="0" t="s">
        <v>2524</v>
      </c>
      <c r="F47" s="0" t="s">
        <v>2525</v>
      </c>
      <c r="G47" s="0" t="s">
        <v>2526</v>
      </c>
      <c r="H47" s="0" t="s">
        <v>2527</v>
      </c>
      <c r="I47" s="0" t="s">
        <v>2528</v>
      </c>
      <c r="J47" s="0" t="s">
        <v>2529</v>
      </c>
      <c r="K47" s="0" t="s">
        <v>2317</v>
      </c>
      <c r="L47" s="0" t="n">
        <v>9</v>
      </c>
      <c r="M47" s="0" t="n">
        <v>1999</v>
      </c>
      <c r="N47" s="29" t="n">
        <v>0.445949074074074</v>
      </c>
    </row>
    <row r="48" customFormat="false" ht="12.75" hidden="false" customHeight="false" outlineLevel="0" collapsed="false">
      <c r="A48" s="0" t="s">
        <v>54</v>
      </c>
      <c r="B48" s="0" t="n">
        <v>11</v>
      </c>
      <c r="C48" s="0" t="s">
        <v>65</v>
      </c>
      <c r="D48" s="0" t="s">
        <v>2530</v>
      </c>
      <c r="E48" s="0" t="s">
        <v>2531</v>
      </c>
      <c r="F48" s="0" t="s">
        <v>2532</v>
      </c>
      <c r="G48" s="0" t="s">
        <v>2533</v>
      </c>
      <c r="H48" s="0" t="s">
        <v>2534</v>
      </c>
      <c r="I48" s="0" t="s">
        <v>2535</v>
      </c>
      <c r="J48" s="0" t="s">
        <v>2536</v>
      </c>
      <c r="K48" s="0" t="s">
        <v>2317</v>
      </c>
      <c r="L48" s="0" t="n">
        <v>9</v>
      </c>
      <c r="M48" s="0" t="n">
        <v>1999</v>
      </c>
      <c r="N48" s="29" t="n">
        <v>0.446354166666667</v>
      </c>
    </row>
    <row r="49" customFormat="false" ht="12.75" hidden="false" customHeight="false" outlineLevel="0" collapsed="false">
      <c r="A49" s="0" t="s">
        <v>54</v>
      </c>
      <c r="B49" s="0" t="n">
        <v>12</v>
      </c>
      <c r="C49" s="0" t="s">
        <v>66</v>
      </c>
      <c r="D49" s="0" t="s">
        <v>2537</v>
      </c>
      <c r="E49" s="0" t="s">
        <v>2538</v>
      </c>
      <c r="F49" s="0" t="s">
        <v>2539</v>
      </c>
      <c r="G49" s="0" t="s">
        <v>2540</v>
      </c>
      <c r="H49" s="0" t="s">
        <v>2541</v>
      </c>
      <c r="I49" s="0" t="s">
        <v>2542</v>
      </c>
      <c r="J49" s="0" t="s">
        <v>2543</v>
      </c>
      <c r="K49" s="0" t="s">
        <v>2317</v>
      </c>
      <c r="L49" s="0" t="n">
        <v>9</v>
      </c>
      <c r="M49" s="0" t="n">
        <v>1999</v>
      </c>
      <c r="N49" s="29" t="n">
        <v>0.446423611111111</v>
      </c>
    </row>
    <row r="50" customFormat="false" ht="12.75" hidden="false" customHeight="false" outlineLevel="0" collapsed="false">
      <c r="A50" s="0" t="s">
        <v>54</v>
      </c>
      <c r="B50" s="0" t="n">
        <v>13</v>
      </c>
      <c r="C50" s="0" t="s">
        <v>67</v>
      </c>
      <c r="D50" s="0" t="s">
        <v>2544</v>
      </c>
      <c r="E50" s="0" t="s">
        <v>2545</v>
      </c>
      <c r="F50" s="0" t="s">
        <v>2546</v>
      </c>
      <c r="G50" s="0" t="s">
        <v>2547</v>
      </c>
      <c r="H50" s="0" t="s">
        <v>2548</v>
      </c>
      <c r="I50" s="0" t="s">
        <v>2549</v>
      </c>
      <c r="J50" s="0" t="s">
        <v>2550</v>
      </c>
      <c r="K50" s="0" t="s">
        <v>2317</v>
      </c>
      <c r="L50" s="0" t="n">
        <v>9</v>
      </c>
      <c r="M50" s="0" t="n">
        <v>1999</v>
      </c>
      <c r="N50" s="29" t="n">
        <v>0.446840277777778</v>
      </c>
    </row>
    <row r="51" customFormat="false" ht="12.75" hidden="false" customHeight="false" outlineLevel="0" collapsed="false">
      <c r="A51" s="0" t="s">
        <v>54</v>
      </c>
      <c r="B51" s="0" t="n">
        <v>14</v>
      </c>
      <c r="C51" s="0" t="s">
        <v>68</v>
      </c>
      <c r="D51" s="0" t="s">
        <v>2551</v>
      </c>
      <c r="E51" s="0" t="s">
        <v>2552</v>
      </c>
      <c r="F51" s="0" t="s">
        <v>2553</v>
      </c>
      <c r="G51" s="0" t="s">
        <v>2554</v>
      </c>
      <c r="H51" s="0" t="s">
        <v>2555</v>
      </c>
      <c r="I51" s="0" t="s">
        <v>2556</v>
      </c>
      <c r="J51" s="0" t="s">
        <v>2557</v>
      </c>
      <c r="K51" s="0" t="s">
        <v>2317</v>
      </c>
      <c r="L51" s="0" t="n">
        <v>9</v>
      </c>
      <c r="M51" s="0" t="n">
        <v>1999</v>
      </c>
      <c r="N51" s="29" t="n">
        <v>0.446921296296296</v>
      </c>
    </row>
    <row r="52" customFormat="false" ht="12.75" hidden="false" customHeight="false" outlineLevel="0" collapsed="false">
      <c r="A52" s="0" t="s">
        <v>54</v>
      </c>
      <c r="B52" s="0" t="n">
        <v>15</v>
      </c>
      <c r="C52" s="0" t="s">
        <v>69</v>
      </c>
      <c r="D52" s="0" t="s">
        <v>2558</v>
      </c>
      <c r="E52" s="0" t="s">
        <v>2559</v>
      </c>
      <c r="F52" s="0" t="s">
        <v>2518</v>
      </c>
      <c r="G52" s="0" t="s">
        <v>2560</v>
      </c>
      <c r="H52" s="0" t="s">
        <v>2561</v>
      </c>
      <c r="I52" s="0" t="s">
        <v>2562</v>
      </c>
      <c r="J52" s="0" t="s">
        <v>2563</v>
      </c>
      <c r="K52" s="0" t="s">
        <v>2317</v>
      </c>
      <c r="L52" s="0" t="n">
        <v>9</v>
      </c>
      <c r="M52" s="0" t="n">
        <v>1999</v>
      </c>
      <c r="N52" s="29" t="n">
        <v>0.447291666666667</v>
      </c>
    </row>
    <row r="53" customFormat="false" ht="12.75" hidden="false" customHeight="false" outlineLevel="0" collapsed="false">
      <c r="A53" s="0" t="s">
        <v>54</v>
      </c>
      <c r="B53" s="0" t="n">
        <v>16</v>
      </c>
      <c r="C53" s="0" t="s">
        <v>70</v>
      </c>
      <c r="D53" s="0" t="s">
        <v>2564</v>
      </c>
      <c r="E53" s="0" t="s">
        <v>2565</v>
      </c>
      <c r="F53" s="0" t="s">
        <v>2532</v>
      </c>
      <c r="G53" s="0" t="s">
        <v>2566</v>
      </c>
      <c r="H53" s="0" t="s">
        <v>2567</v>
      </c>
      <c r="I53" s="0" t="s">
        <v>2568</v>
      </c>
      <c r="J53" s="0" t="s">
        <v>2569</v>
      </c>
      <c r="K53" s="0" t="s">
        <v>2317</v>
      </c>
      <c r="L53" s="0" t="n">
        <v>9</v>
      </c>
      <c r="M53" s="0" t="n">
        <v>1999</v>
      </c>
      <c r="N53" s="29" t="n">
        <v>0.447372685185185</v>
      </c>
    </row>
    <row r="54" customFormat="false" ht="12.75" hidden="false" customHeight="false" outlineLevel="0" collapsed="false">
      <c r="A54" s="0" t="s">
        <v>54</v>
      </c>
      <c r="B54" s="0" t="n">
        <v>17</v>
      </c>
      <c r="C54" s="0" t="s">
        <v>71</v>
      </c>
      <c r="D54" s="0" t="s">
        <v>2570</v>
      </c>
      <c r="E54" s="0" t="s">
        <v>2571</v>
      </c>
      <c r="F54" s="0" t="s">
        <v>2572</v>
      </c>
      <c r="G54" s="0" t="s">
        <v>2573</v>
      </c>
      <c r="H54" s="0" t="s">
        <v>2574</v>
      </c>
      <c r="I54" s="0" t="s">
        <v>2575</v>
      </c>
      <c r="J54" s="0" t="s">
        <v>2576</v>
      </c>
      <c r="K54" s="0" t="s">
        <v>2317</v>
      </c>
      <c r="L54" s="0" t="n">
        <v>9</v>
      </c>
      <c r="M54" s="0" t="n">
        <v>1999</v>
      </c>
      <c r="N54" s="29" t="n">
        <v>0.447789351851852</v>
      </c>
    </row>
    <row r="55" customFormat="false" ht="12.75" hidden="false" customHeight="false" outlineLevel="0" collapsed="false">
      <c r="A55" s="0" t="s">
        <v>54</v>
      </c>
      <c r="B55" s="0" t="n">
        <v>18</v>
      </c>
      <c r="C55" s="0" t="s">
        <v>72</v>
      </c>
      <c r="D55" s="0" t="s">
        <v>2577</v>
      </c>
      <c r="E55" s="0" t="s">
        <v>2578</v>
      </c>
      <c r="F55" s="0" t="s">
        <v>2579</v>
      </c>
      <c r="G55" s="0" t="s">
        <v>2580</v>
      </c>
      <c r="H55" s="0" t="s">
        <v>2581</v>
      </c>
      <c r="I55" s="0" t="s">
        <v>2582</v>
      </c>
      <c r="J55" s="0" t="s">
        <v>2583</v>
      </c>
      <c r="K55" s="0" t="s">
        <v>2317</v>
      </c>
      <c r="L55" s="0" t="n">
        <v>9</v>
      </c>
      <c r="M55" s="0" t="n">
        <v>1999</v>
      </c>
      <c r="N55" s="29" t="n">
        <v>0.44787037037037</v>
      </c>
    </row>
    <row r="56" customFormat="false" ht="12.75" hidden="false" customHeight="false" outlineLevel="0" collapsed="false">
      <c r="A56" s="0" t="s">
        <v>73</v>
      </c>
      <c r="B56" s="0" t="n">
        <v>1</v>
      </c>
      <c r="C56" s="0" t="s">
        <v>74</v>
      </c>
      <c r="D56" s="0" t="s">
        <v>2584</v>
      </c>
      <c r="E56" s="0" t="s">
        <v>2585</v>
      </c>
      <c r="F56" s="0" t="s">
        <v>2586</v>
      </c>
      <c r="G56" s="0" t="s">
        <v>2587</v>
      </c>
      <c r="H56" s="0" t="s">
        <v>2588</v>
      </c>
      <c r="I56" s="0" t="s">
        <v>2589</v>
      </c>
      <c r="J56" s="0" t="s">
        <v>2590</v>
      </c>
      <c r="K56" s="0" t="s">
        <v>2317</v>
      </c>
      <c r="L56" s="0" t="n">
        <v>9</v>
      </c>
      <c r="M56" s="0" t="n">
        <v>1999</v>
      </c>
      <c r="N56" s="29" t="n">
        <v>0.568773148148148</v>
      </c>
    </row>
    <row r="57" customFormat="false" ht="12.75" hidden="false" customHeight="false" outlineLevel="0" collapsed="false">
      <c r="A57" s="0" t="s">
        <v>73</v>
      </c>
      <c r="B57" s="0" t="n">
        <v>2</v>
      </c>
      <c r="C57" s="0" t="s">
        <v>75</v>
      </c>
      <c r="D57" s="0" t="s">
        <v>2591</v>
      </c>
      <c r="E57" s="0" t="s">
        <v>2592</v>
      </c>
      <c r="F57" s="0" t="s">
        <v>2593</v>
      </c>
      <c r="G57" s="0" t="s">
        <v>2594</v>
      </c>
      <c r="H57" s="0" t="s">
        <v>2595</v>
      </c>
      <c r="I57" s="0" t="s">
        <v>2596</v>
      </c>
      <c r="J57" s="0" t="s">
        <v>2597</v>
      </c>
      <c r="K57" s="0" t="s">
        <v>2317</v>
      </c>
      <c r="L57" s="0" t="n">
        <v>9</v>
      </c>
      <c r="M57" s="0" t="n">
        <v>1999</v>
      </c>
      <c r="N57" s="29" t="n">
        <v>0.568958333333333</v>
      </c>
    </row>
    <row r="58" customFormat="false" ht="12.75" hidden="false" customHeight="false" outlineLevel="0" collapsed="false">
      <c r="A58" s="0" t="s">
        <v>73</v>
      </c>
      <c r="B58" s="0" t="n">
        <v>3</v>
      </c>
      <c r="C58" s="0" t="s">
        <v>76</v>
      </c>
      <c r="D58" s="0" t="s">
        <v>2598</v>
      </c>
      <c r="E58" s="0" t="s">
        <v>2599</v>
      </c>
      <c r="F58" s="0" t="s">
        <v>2600</v>
      </c>
      <c r="G58" s="0" t="s">
        <v>2601</v>
      </c>
      <c r="H58" s="0" t="s">
        <v>2602</v>
      </c>
      <c r="I58" s="0" t="s">
        <v>2603</v>
      </c>
      <c r="J58" s="0" t="s">
        <v>2604</v>
      </c>
      <c r="K58" s="0" t="s">
        <v>2317</v>
      </c>
      <c r="L58" s="0" t="n">
        <v>9</v>
      </c>
      <c r="M58" s="0" t="n">
        <v>1999</v>
      </c>
      <c r="N58" s="29" t="n">
        <v>0.569016203703704</v>
      </c>
    </row>
    <row r="59" customFormat="false" ht="12.75" hidden="false" customHeight="false" outlineLevel="0" collapsed="false">
      <c r="A59" s="0" t="s">
        <v>73</v>
      </c>
      <c r="B59" s="0" t="n">
        <v>4</v>
      </c>
      <c r="C59" s="0" t="s">
        <v>77</v>
      </c>
      <c r="D59" s="0" t="s">
        <v>2605</v>
      </c>
      <c r="E59" s="0" t="s">
        <v>2606</v>
      </c>
      <c r="F59" s="0" t="s">
        <v>2607</v>
      </c>
      <c r="G59" s="0" t="s">
        <v>2608</v>
      </c>
      <c r="H59" s="0" t="s">
        <v>2609</v>
      </c>
      <c r="I59" s="0" t="s">
        <v>2610</v>
      </c>
      <c r="J59" s="0" t="s">
        <v>2611</v>
      </c>
      <c r="K59" s="0" t="s">
        <v>2317</v>
      </c>
      <c r="L59" s="0" t="n">
        <v>9</v>
      </c>
      <c r="M59" s="0" t="n">
        <v>1999</v>
      </c>
      <c r="N59" s="29" t="n">
        <v>0.569988425925926</v>
      </c>
    </row>
    <row r="60" customFormat="false" ht="12.75" hidden="false" customHeight="false" outlineLevel="0" collapsed="false">
      <c r="A60" s="0" t="s">
        <v>73</v>
      </c>
      <c r="B60" s="0" t="n">
        <v>5</v>
      </c>
      <c r="C60" s="0" t="s">
        <v>78</v>
      </c>
      <c r="D60" s="0" t="s">
        <v>2612</v>
      </c>
      <c r="E60" s="0" t="s">
        <v>2613</v>
      </c>
      <c r="F60" s="0" t="s">
        <v>2614</v>
      </c>
      <c r="G60" s="0" t="s">
        <v>2615</v>
      </c>
      <c r="H60" s="0" t="s">
        <v>2616</v>
      </c>
      <c r="I60" s="0" t="s">
        <v>2617</v>
      </c>
      <c r="J60" s="0" t="s">
        <v>2618</v>
      </c>
      <c r="K60" s="0" t="s">
        <v>2317</v>
      </c>
      <c r="L60" s="0" t="n">
        <v>9</v>
      </c>
      <c r="M60" s="0" t="n">
        <v>1999</v>
      </c>
      <c r="N60" s="29" t="n">
        <v>0.570659722222222</v>
      </c>
    </row>
    <row r="61" customFormat="false" ht="12.75" hidden="false" customHeight="false" outlineLevel="0" collapsed="false">
      <c r="A61" s="0" t="s">
        <v>73</v>
      </c>
      <c r="B61" s="0" t="n">
        <v>6</v>
      </c>
      <c r="C61" s="0" t="s">
        <v>79</v>
      </c>
      <c r="D61" s="0" t="s">
        <v>2619</v>
      </c>
      <c r="E61" s="0" t="s">
        <v>2620</v>
      </c>
      <c r="F61" s="0" t="s">
        <v>2621</v>
      </c>
      <c r="G61" s="0" t="s">
        <v>2622</v>
      </c>
      <c r="H61" s="0" t="s">
        <v>2623</v>
      </c>
      <c r="I61" s="0" t="s">
        <v>2624</v>
      </c>
      <c r="J61" s="0" t="s">
        <v>2625</v>
      </c>
      <c r="K61" s="0" t="s">
        <v>2317</v>
      </c>
      <c r="L61" s="0" t="n">
        <v>9</v>
      </c>
      <c r="M61" s="0" t="n">
        <v>1999</v>
      </c>
      <c r="N61" s="29" t="n">
        <v>0.570740740740741</v>
      </c>
    </row>
    <row r="62" customFormat="false" ht="12.75" hidden="false" customHeight="false" outlineLevel="0" collapsed="false">
      <c r="A62" s="0" t="s">
        <v>73</v>
      </c>
      <c r="B62" s="0" t="n">
        <v>7</v>
      </c>
      <c r="C62" s="0" t="s">
        <v>80</v>
      </c>
      <c r="D62" s="0" t="s">
        <v>2626</v>
      </c>
      <c r="E62" s="0" t="s">
        <v>2627</v>
      </c>
      <c r="F62" s="0" t="s">
        <v>2628</v>
      </c>
      <c r="G62" s="0" t="s">
        <v>2629</v>
      </c>
      <c r="H62" s="0" t="s">
        <v>2630</v>
      </c>
      <c r="I62" s="0" t="s">
        <v>2631</v>
      </c>
      <c r="J62" s="0" t="s">
        <v>2632</v>
      </c>
      <c r="K62" s="0" t="s">
        <v>2317</v>
      </c>
      <c r="L62" s="0" t="n">
        <v>9</v>
      </c>
      <c r="M62" s="0" t="n">
        <v>1999</v>
      </c>
      <c r="N62" s="29" t="n">
        <v>0.571180555555556</v>
      </c>
    </row>
    <row r="63" customFormat="false" ht="12.75" hidden="false" customHeight="false" outlineLevel="0" collapsed="false">
      <c r="A63" s="0" t="s">
        <v>73</v>
      </c>
      <c r="B63" s="0" t="n">
        <v>8</v>
      </c>
      <c r="C63" s="0" t="s">
        <v>81</v>
      </c>
      <c r="D63" s="0" t="s">
        <v>2633</v>
      </c>
      <c r="E63" s="0" t="s">
        <v>2634</v>
      </c>
      <c r="F63" s="0" t="s">
        <v>2635</v>
      </c>
      <c r="G63" s="0" t="s">
        <v>2636</v>
      </c>
      <c r="H63" s="0" t="s">
        <v>2637</v>
      </c>
      <c r="I63" s="0" t="s">
        <v>2638</v>
      </c>
      <c r="J63" s="0" t="s">
        <v>2639</v>
      </c>
      <c r="K63" s="0" t="s">
        <v>2317</v>
      </c>
      <c r="L63" s="0" t="n">
        <v>9</v>
      </c>
      <c r="M63" s="0" t="n">
        <v>1999</v>
      </c>
      <c r="N63" s="29" t="n">
        <v>0.571261574074074</v>
      </c>
    </row>
    <row r="64" customFormat="false" ht="12.75" hidden="false" customHeight="false" outlineLevel="0" collapsed="false">
      <c r="A64" s="0" t="s">
        <v>73</v>
      </c>
      <c r="B64" s="0" t="n">
        <v>9</v>
      </c>
      <c r="C64" s="0" t="s">
        <v>82</v>
      </c>
      <c r="D64" s="0" t="s">
        <v>2640</v>
      </c>
      <c r="E64" s="0" t="s">
        <v>2641</v>
      </c>
      <c r="F64" s="0" t="s">
        <v>2642</v>
      </c>
      <c r="G64" s="0" t="s">
        <v>2643</v>
      </c>
      <c r="H64" s="0" t="s">
        <v>2644</v>
      </c>
      <c r="I64" s="0" t="s">
        <v>2645</v>
      </c>
      <c r="J64" s="0" t="s">
        <v>2646</v>
      </c>
      <c r="K64" s="0" t="s">
        <v>2317</v>
      </c>
      <c r="L64" s="0" t="n">
        <v>9</v>
      </c>
      <c r="M64" s="0" t="n">
        <v>1999</v>
      </c>
      <c r="N64" s="29" t="n">
        <v>0.571759259259259</v>
      </c>
    </row>
    <row r="65" customFormat="false" ht="12.75" hidden="false" customHeight="false" outlineLevel="0" collapsed="false">
      <c r="A65" s="0" t="s">
        <v>73</v>
      </c>
      <c r="B65" s="0" t="n">
        <v>10</v>
      </c>
      <c r="C65" s="0" t="s">
        <v>83</v>
      </c>
      <c r="D65" s="0" t="s">
        <v>2647</v>
      </c>
      <c r="E65" s="0" t="s">
        <v>2648</v>
      </c>
      <c r="F65" s="0" t="s">
        <v>2649</v>
      </c>
      <c r="G65" s="0" t="s">
        <v>2650</v>
      </c>
      <c r="H65" s="0" t="s">
        <v>2651</v>
      </c>
      <c r="I65" s="0" t="s">
        <v>2652</v>
      </c>
      <c r="J65" s="0" t="s">
        <v>2653</v>
      </c>
      <c r="K65" s="0" t="s">
        <v>2317</v>
      </c>
      <c r="L65" s="0" t="n">
        <v>9</v>
      </c>
      <c r="M65" s="0" t="n">
        <v>1999</v>
      </c>
      <c r="N65" s="29" t="n">
        <v>0.571828703703704</v>
      </c>
    </row>
    <row r="66" customFormat="false" ht="12.75" hidden="false" customHeight="false" outlineLevel="0" collapsed="false">
      <c r="A66" s="0" t="s">
        <v>73</v>
      </c>
      <c r="B66" s="0" t="n">
        <v>11</v>
      </c>
      <c r="C66" s="0" t="s">
        <v>84</v>
      </c>
      <c r="D66" s="0" t="s">
        <v>2654</v>
      </c>
      <c r="E66" s="0" t="s">
        <v>2655</v>
      </c>
      <c r="F66" s="0" t="s">
        <v>2656</v>
      </c>
      <c r="G66" s="0" t="s">
        <v>2657</v>
      </c>
      <c r="H66" s="0" t="s">
        <v>2658</v>
      </c>
      <c r="I66" s="0" t="s">
        <v>2659</v>
      </c>
      <c r="J66" s="0" t="s">
        <v>2660</v>
      </c>
      <c r="K66" s="0" t="s">
        <v>2317</v>
      </c>
      <c r="L66" s="0" t="n">
        <v>9</v>
      </c>
      <c r="M66" s="0" t="n">
        <v>1999</v>
      </c>
      <c r="N66" s="29" t="n">
        <v>0.572314814814815</v>
      </c>
    </row>
    <row r="67" customFormat="false" ht="12.75" hidden="false" customHeight="false" outlineLevel="0" collapsed="false">
      <c r="A67" s="0" t="s">
        <v>73</v>
      </c>
      <c r="B67" s="0" t="n">
        <v>12</v>
      </c>
      <c r="C67" s="0" t="s">
        <v>85</v>
      </c>
      <c r="D67" s="0" t="s">
        <v>2661</v>
      </c>
      <c r="E67" s="0" t="s">
        <v>2662</v>
      </c>
      <c r="F67" s="0" t="s">
        <v>2663</v>
      </c>
      <c r="G67" s="0" t="s">
        <v>2664</v>
      </c>
      <c r="H67" s="0" t="s">
        <v>2665</v>
      </c>
      <c r="I67" s="0" t="s">
        <v>2666</v>
      </c>
      <c r="J67" s="0" t="s">
        <v>2667</v>
      </c>
      <c r="K67" s="0" t="s">
        <v>2317</v>
      </c>
      <c r="L67" s="0" t="n">
        <v>9</v>
      </c>
      <c r="M67" s="0" t="n">
        <v>1999</v>
      </c>
      <c r="N67" s="29" t="n">
        <v>0.572349537037037</v>
      </c>
    </row>
    <row r="68" customFormat="false" ht="12.75" hidden="false" customHeight="false" outlineLevel="0" collapsed="false">
      <c r="A68" s="0" t="s">
        <v>73</v>
      </c>
      <c r="B68" s="0" t="n">
        <v>13</v>
      </c>
      <c r="C68" s="0" t="s">
        <v>86</v>
      </c>
      <c r="D68" s="0" t="s">
        <v>2668</v>
      </c>
      <c r="E68" s="0" t="s">
        <v>2669</v>
      </c>
      <c r="F68" s="0" t="s">
        <v>2579</v>
      </c>
      <c r="G68" s="0" t="s">
        <v>2670</v>
      </c>
      <c r="H68" s="0" t="s">
        <v>2671</v>
      </c>
      <c r="I68" s="0" t="s">
        <v>2672</v>
      </c>
      <c r="J68" s="0" t="s">
        <v>2673</v>
      </c>
      <c r="K68" s="0" t="s">
        <v>2317</v>
      </c>
      <c r="L68" s="0" t="n">
        <v>9</v>
      </c>
      <c r="M68" s="0" t="n">
        <v>1999</v>
      </c>
      <c r="N68" s="29" t="n">
        <v>0.572916666666667</v>
      </c>
    </row>
    <row r="69" customFormat="false" ht="12.75" hidden="false" customHeight="false" outlineLevel="0" collapsed="false">
      <c r="A69" s="0" t="s">
        <v>73</v>
      </c>
      <c r="B69" s="0" t="n">
        <v>14</v>
      </c>
      <c r="C69" s="0" t="s">
        <v>87</v>
      </c>
      <c r="D69" s="0" t="s">
        <v>2674</v>
      </c>
      <c r="E69" s="0" t="s">
        <v>2675</v>
      </c>
      <c r="F69" s="0" t="s">
        <v>2518</v>
      </c>
      <c r="G69" s="0" t="s">
        <v>2676</v>
      </c>
      <c r="H69" s="0" t="s">
        <v>2677</v>
      </c>
      <c r="I69" s="0" t="s">
        <v>2678</v>
      </c>
      <c r="J69" s="0" t="s">
        <v>2679</v>
      </c>
      <c r="K69" s="0" t="s">
        <v>2317</v>
      </c>
      <c r="L69" s="0" t="n">
        <v>9</v>
      </c>
      <c r="M69" s="0" t="n">
        <v>1999</v>
      </c>
      <c r="N69" s="29" t="n">
        <v>0.572997685185185</v>
      </c>
    </row>
    <row r="70" customFormat="false" ht="12.75" hidden="false" customHeight="false" outlineLevel="0" collapsed="false">
      <c r="A70" s="0" t="s">
        <v>73</v>
      </c>
      <c r="B70" s="0" t="n">
        <v>15</v>
      </c>
      <c r="C70" s="0" t="s">
        <v>88</v>
      </c>
      <c r="D70" s="0" t="s">
        <v>2680</v>
      </c>
      <c r="E70" s="0" t="s">
        <v>2681</v>
      </c>
      <c r="F70" s="0" t="s">
        <v>2682</v>
      </c>
      <c r="G70" s="0" t="s">
        <v>2683</v>
      </c>
      <c r="H70" s="0" t="s">
        <v>2684</v>
      </c>
      <c r="I70" s="0" t="s">
        <v>2685</v>
      </c>
      <c r="J70" s="0" t="s">
        <v>2686</v>
      </c>
      <c r="K70" s="0" t="s">
        <v>2317</v>
      </c>
      <c r="L70" s="0" t="n">
        <v>9</v>
      </c>
      <c r="M70" s="0" t="n">
        <v>1999</v>
      </c>
      <c r="N70" s="29" t="n">
        <v>0.573460648148148</v>
      </c>
    </row>
    <row r="71" customFormat="false" ht="12.75" hidden="false" customHeight="false" outlineLevel="0" collapsed="false">
      <c r="A71" s="0" t="s">
        <v>73</v>
      </c>
      <c r="B71" s="0" t="n">
        <v>16</v>
      </c>
      <c r="C71" s="0" t="s">
        <v>89</v>
      </c>
      <c r="D71" s="0" t="s">
        <v>2687</v>
      </c>
      <c r="E71" s="0" t="s">
        <v>2688</v>
      </c>
      <c r="F71" s="0" t="s">
        <v>2689</v>
      </c>
      <c r="G71" s="0" t="s">
        <v>2690</v>
      </c>
      <c r="H71" s="0" t="s">
        <v>2691</v>
      </c>
      <c r="I71" s="0" t="s">
        <v>2692</v>
      </c>
      <c r="J71" s="0" t="s">
        <v>2693</v>
      </c>
      <c r="K71" s="0" t="s">
        <v>2317</v>
      </c>
      <c r="L71" s="0" t="n">
        <v>9</v>
      </c>
      <c r="M71" s="0" t="n">
        <v>1999</v>
      </c>
      <c r="N71" s="29" t="n">
        <v>0.573506944444444</v>
      </c>
    </row>
    <row r="72" customFormat="false" ht="12.75" hidden="false" customHeight="false" outlineLevel="0" collapsed="false">
      <c r="A72" s="0" t="s">
        <v>73</v>
      </c>
      <c r="B72" s="0" t="n">
        <v>17</v>
      </c>
      <c r="C72" s="0" t="s">
        <v>90</v>
      </c>
      <c r="D72" s="0" t="s">
        <v>2694</v>
      </c>
      <c r="E72" s="0" t="s">
        <v>2695</v>
      </c>
      <c r="F72" s="0" t="s">
        <v>2696</v>
      </c>
      <c r="G72" s="0" t="s">
        <v>2697</v>
      </c>
      <c r="H72" s="0" t="s">
        <v>2698</v>
      </c>
      <c r="I72" s="0" t="s">
        <v>2699</v>
      </c>
      <c r="J72" s="0" t="s">
        <v>2700</v>
      </c>
      <c r="K72" s="0" t="s">
        <v>2317</v>
      </c>
      <c r="L72" s="0" t="n">
        <v>9</v>
      </c>
      <c r="M72" s="0" t="n">
        <v>1999</v>
      </c>
      <c r="N72" s="29" t="n">
        <v>0.573946759259259</v>
      </c>
    </row>
    <row r="73" customFormat="false" ht="12.75" hidden="false" customHeight="false" outlineLevel="0" collapsed="false">
      <c r="A73" s="0" t="s">
        <v>73</v>
      </c>
      <c r="B73" s="0" t="n">
        <v>18</v>
      </c>
      <c r="C73" s="0" t="s">
        <v>91</v>
      </c>
      <c r="D73" s="0" t="s">
        <v>2701</v>
      </c>
      <c r="E73" s="0" t="s">
        <v>2702</v>
      </c>
      <c r="F73" s="0" t="s">
        <v>2703</v>
      </c>
      <c r="G73" s="0" t="s">
        <v>2704</v>
      </c>
      <c r="H73" s="0" t="s">
        <v>2705</v>
      </c>
      <c r="I73" s="0" t="s">
        <v>2706</v>
      </c>
      <c r="J73" s="0" t="s">
        <v>2707</v>
      </c>
      <c r="K73" s="0" t="s">
        <v>2317</v>
      </c>
      <c r="L73" s="0" t="n">
        <v>9</v>
      </c>
      <c r="M73" s="0" t="n">
        <v>1999</v>
      </c>
      <c r="N73" s="29" t="n">
        <v>0.57400462962963</v>
      </c>
    </row>
    <row r="74" customFormat="false" ht="12.75" hidden="false" customHeight="false" outlineLevel="0" collapsed="false">
      <c r="A74" s="0" t="s">
        <v>73</v>
      </c>
      <c r="B74" s="0" t="n">
        <v>19</v>
      </c>
      <c r="C74" s="0" t="s">
        <v>92</v>
      </c>
      <c r="D74" s="0" t="s">
        <v>2708</v>
      </c>
      <c r="E74" s="0" t="s">
        <v>2709</v>
      </c>
      <c r="F74" s="0" t="s">
        <v>2710</v>
      </c>
      <c r="G74" s="0" t="s">
        <v>2711</v>
      </c>
      <c r="H74" s="0" t="s">
        <v>2712</v>
      </c>
      <c r="I74" s="0" t="s">
        <v>2713</v>
      </c>
      <c r="J74" s="0" t="s">
        <v>2714</v>
      </c>
      <c r="K74" s="0" t="s">
        <v>2317</v>
      </c>
      <c r="L74" s="0" t="n">
        <v>9</v>
      </c>
      <c r="M74" s="0" t="n">
        <v>1999</v>
      </c>
      <c r="N74" s="29" t="n">
        <v>0.574328703703704</v>
      </c>
    </row>
    <row r="75" customFormat="false" ht="12.75" hidden="false" customHeight="false" outlineLevel="0" collapsed="false">
      <c r="A75" s="0" t="s">
        <v>73</v>
      </c>
      <c r="B75" s="0" t="n">
        <v>20</v>
      </c>
      <c r="C75" s="0" t="s">
        <v>93</v>
      </c>
      <c r="D75" s="0" t="s">
        <v>2715</v>
      </c>
      <c r="E75" s="0" t="s">
        <v>2716</v>
      </c>
      <c r="F75" s="0" t="s">
        <v>2717</v>
      </c>
      <c r="G75" s="0" t="s">
        <v>2718</v>
      </c>
      <c r="H75" s="0" t="s">
        <v>2719</v>
      </c>
      <c r="I75" s="0" t="s">
        <v>2720</v>
      </c>
      <c r="J75" s="0" t="s">
        <v>2721</v>
      </c>
      <c r="K75" s="0" t="s">
        <v>2317</v>
      </c>
      <c r="L75" s="0" t="n">
        <v>9</v>
      </c>
      <c r="M75" s="0" t="n">
        <v>1999</v>
      </c>
      <c r="N75" s="29" t="n">
        <v>0.575046296296296</v>
      </c>
    </row>
    <row r="76" customFormat="false" ht="12.75" hidden="false" customHeight="false" outlineLevel="0" collapsed="false">
      <c r="A76" s="0" t="s">
        <v>73</v>
      </c>
      <c r="B76" s="0" t="n">
        <v>21</v>
      </c>
      <c r="C76" s="0" t="s">
        <v>94</v>
      </c>
      <c r="D76" s="0" t="s">
        <v>2722</v>
      </c>
      <c r="E76" s="0" t="s">
        <v>2723</v>
      </c>
      <c r="F76" s="0" t="s">
        <v>2724</v>
      </c>
      <c r="G76" s="0" t="s">
        <v>2725</v>
      </c>
      <c r="H76" s="0" t="s">
        <v>2726</v>
      </c>
      <c r="I76" s="0" t="s">
        <v>2727</v>
      </c>
      <c r="J76" s="0" t="s">
        <v>2728</v>
      </c>
      <c r="K76" s="0" t="s">
        <v>2317</v>
      </c>
      <c r="L76" s="0" t="n">
        <v>9</v>
      </c>
      <c r="M76" s="0" t="n">
        <v>1999</v>
      </c>
      <c r="N76" s="29" t="n">
        <v>0.575092592592593</v>
      </c>
    </row>
    <row r="77" customFormat="false" ht="12.75" hidden="false" customHeight="false" outlineLevel="0" collapsed="false">
      <c r="A77" s="0" t="s">
        <v>95</v>
      </c>
      <c r="B77" s="0" t="n">
        <v>1</v>
      </c>
      <c r="C77" s="0" t="s">
        <v>96</v>
      </c>
      <c r="D77" s="0" t="s">
        <v>2729</v>
      </c>
      <c r="E77" s="0" t="s">
        <v>2730</v>
      </c>
      <c r="F77" s="0" t="s">
        <v>2731</v>
      </c>
      <c r="G77" s="0" t="s">
        <v>2732</v>
      </c>
      <c r="H77" s="0" t="s">
        <v>2733</v>
      </c>
      <c r="I77" s="0" t="s">
        <v>2734</v>
      </c>
      <c r="J77" s="0" t="s">
        <v>2735</v>
      </c>
      <c r="K77" s="0" t="s">
        <v>2317</v>
      </c>
      <c r="L77" s="0" t="n">
        <v>9</v>
      </c>
      <c r="M77" s="0" t="n">
        <v>1999</v>
      </c>
      <c r="N77" s="29" t="n">
        <v>0.692708333333333</v>
      </c>
    </row>
    <row r="78" customFormat="false" ht="12.75" hidden="false" customHeight="false" outlineLevel="0" collapsed="false">
      <c r="A78" s="0" t="s">
        <v>95</v>
      </c>
      <c r="B78" s="0" t="n">
        <v>2</v>
      </c>
      <c r="C78" s="0" t="s">
        <v>97</v>
      </c>
      <c r="D78" s="0" t="s">
        <v>2736</v>
      </c>
      <c r="E78" s="0" t="s">
        <v>2737</v>
      </c>
      <c r="F78" s="0" t="s">
        <v>2738</v>
      </c>
      <c r="G78" s="0" t="s">
        <v>2739</v>
      </c>
      <c r="H78" s="0" t="s">
        <v>2740</v>
      </c>
      <c r="I78" s="0" t="s">
        <v>2741</v>
      </c>
      <c r="J78" s="0" t="s">
        <v>2742</v>
      </c>
      <c r="K78" s="0" t="s">
        <v>2317</v>
      </c>
      <c r="L78" s="0" t="n">
        <v>9</v>
      </c>
      <c r="M78" s="0" t="n">
        <v>1999</v>
      </c>
      <c r="N78" s="29" t="n">
        <v>0.692777777777778</v>
      </c>
    </row>
    <row r="79" customFormat="false" ht="12.75" hidden="false" customHeight="false" outlineLevel="0" collapsed="false">
      <c r="A79" s="0" t="s">
        <v>95</v>
      </c>
      <c r="B79" s="0" t="n">
        <v>3</v>
      </c>
      <c r="C79" s="0" t="s">
        <v>98</v>
      </c>
      <c r="D79" s="0" t="s">
        <v>2743</v>
      </c>
      <c r="E79" s="0" t="s">
        <v>2744</v>
      </c>
      <c r="F79" s="0" t="s">
        <v>2745</v>
      </c>
      <c r="G79" s="0" t="s">
        <v>2746</v>
      </c>
      <c r="H79" s="0" t="s">
        <v>2747</v>
      </c>
      <c r="I79" s="0" t="s">
        <v>2748</v>
      </c>
      <c r="J79" s="0" t="s">
        <v>2749</v>
      </c>
      <c r="K79" s="0" t="s">
        <v>2317</v>
      </c>
      <c r="L79" s="0" t="n">
        <v>9</v>
      </c>
      <c r="M79" s="0" t="n">
        <v>1999</v>
      </c>
      <c r="N79" s="29" t="n">
        <v>0.693298611111111</v>
      </c>
    </row>
    <row r="80" customFormat="false" ht="12.75" hidden="false" customHeight="false" outlineLevel="0" collapsed="false">
      <c r="A80" s="0" t="s">
        <v>95</v>
      </c>
      <c r="B80" s="0" t="n">
        <v>4</v>
      </c>
      <c r="C80" s="0" t="s">
        <v>99</v>
      </c>
      <c r="D80" s="0" t="s">
        <v>2750</v>
      </c>
      <c r="E80" s="0" t="s">
        <v>2751</v>
      </c>
      <c r="F80" s="0" t="s">
        <v>2752</v>
      </c>
      <c r="G80" s="0" t="s">
        <v>2753</v>
      </c>
      <c r="H80" s="0" t="s">
        <v>2754</v>
      </c>
      <c r="I80" s="0" t="s">
        <v>2755</v>
      </c>
      <c r="J80" s="0" t="s">
        <v>2756</v>
      </c>
      <c r="K80" s="0" t="s">
        <v>2317</v>
      </c>
      <c r="L80" s="0" t="n">
        <v>9</v>
      </c>
      <c r="M80" s="0" t="n">
        <v>1999</v>
      </c>
      <c r="N80" s="29" t="n">
        <v>0.693368055555556</v>
      </c>
    </row>
    <row r="81" customFormat="false" ht="12.75" hidden="false" customHeight="false" outlineLevel="0" collapsed="false">
      <c r="A81" s="0" t="s">
        <v>95</v>
      </c>
      <c r="B81" s="0" t="n">
        <v>5</v>
      </c>
      <c r="C81" s="0" t="s">
        <v>100</v>
      </c>
      <c r="D81" s="0" t="s">
        <v>2757</v>
      </c>
      <c r="E81" s="0" t="s">
        <v>2758</v>
      </c>
      <c r="F81" s="0" t="s">
        <v>2689</v>
      </c>
      <c r="G81" s="0" t="s">
        <v>2759</v>
      </c>
      <c r="H81" s="0" t="s">
        <v>2760</v>
      </c>
      <c r="I81" s="0" t="s">
        <v>2761</v>
      </c>
      <c r="J81" s="0" t="s">
        <v>2762</v>
      </c>
      <c r="K81" s="0" t="s">
        <v>2317</v>
      </c>
      <c r="L81" s="0" t="n">
        <v>9</v>
      </c>
      <c r="M81" s="0" t="n">
        <v>1999</v>
      </c>
      <c r="N81" s="29" t="n">
        <v>0.693946759259259</v>
      </c>
    </row>
    <row r="82" customFormat="false" ht="12.75" hidden="false" customHeight="false" outlineLevel="0" collapsed="false">
      <c r="A82" s="0" t="s">
        <v>95</v>
      </c>
      <c r="B82" s="0" t="n">
        <v>6</v>
      </c>
      <c r="C82" s="0" t="s">
        <v>101</v>
      </c>
      <c r="D82" s="0" t="s">
        <v>2763</v>
      </c>
      <c r="E82" s="0" t="s">
        <v>2764</v>
      </c>
      <c r="F82" s="0" t="s">
        <v>2765</v>
      </c>
      <c r="G82" s="0" t="s">
        <v>2766</v>
      </c>
      <c r="H82" s="0" t="s">
        <v>2767</v>
      </c>
      <c r="I82" s="0" t="s">
        <v>2768</v>
      </c>
      <c r="J82" s="0" t="s">
        <v>2769</v>
      </c>
      <c r="K82" s="0" t="s">
        <v>2317</v>
      </c>
      <c r="L82" s="0" t="n">
        <v>9</v>
      </c>
      <c r="M82" s="0" t="n">
        <v>1999</v>
      </c>
      <c r="N82" s="29" t="n">
        <v>0.694027777777778</v>
      </c>
    </row>
    <row r="83" customFormat="false" ht="12.75" hidden="false" customHeight="false" outlineLevel="0" collapsed="false">
      <c r="A83" s="0" t="s">
        <v>95</v>
      </c>
      <c r="B83" s="0" t="n">
        <v>7</v>
      </c>
      <c r="C83" s="0" t="s">
        <v>102</v>
      </c>
      <c r="D83" s="0" t="s">
        <v>2770</v>
      </c>
      <c r="E83" s="0" t="s">
        <v>2771</v>
      </c>
      <c r="F83" s="0" t="s">
        <v>2772</v>
      </c>
      <c r="G83" s="0" t="s">
        <v>2773</v>
      </c>
      <c r="H83" s="0" t="s">
        <v>2774</v>
      </c>
      <c r="I83" s="0" t="s">
        <v>2775</v>
      </c>
      <c r="J83" s="0" t="s">
        <v>2776</v>
      </c>
      <c r="K83" s="0" t="s">
        <v>2317</v>
      </c>
      <c r="L83" s="0" t="n">
        <v>9</v>
      </c>
      <c r="M83" s="0" t="n">
        <v>1999</v>
      </c>
      <c r="N83" s="29" t="n">
        <v>0.694479166666667</v>
      </c>
    </row>
    <row r="84" customFormat="false" ht="12.75" hidden="false" customHeight="false" outlineLevel="0" collapsed="false">
      <c r="A84" s="0" t="s">
        <v>95</v>
      </c>
      <c r="B84" s="0" t="n">
        <v>8</v>
      </c>
      <c r="C84" s="0" t="s">
        <v>103</v>
      </c>
      <c r="D84" s="0" t="s">
        <v>2777</v>
      </c>
      <c r="E84" s="0" t="s">
        <v>2778</v>
      </c>
      <c r="F84" s="0" t="s">
        <v>2779</v>
      </c>
      <c r="G84" s="0" t="s">
        <v>2401</v>
      </c>
      <c r="H84" s="0" t="s">
        <v>2780</v>
      </c>
      <c r="I84" s="0" t="s">
        <v>2781</v>
      </c>
      <c r="J84" s="0" t="s">
        <v>2782</v>
      </c>
      <c r="K84" s="0" t="s">
        <v>2317</v>
      </c>
      <c r="L84" s="0" t="n">
        <v>9</v>
      </c>
      <c r="M84" s="0" t="n">
        <v>1999</v>
      </c>
      <c r="N84" s="29" t="n">
        <v>0.694548611111111</v>
      </c>
    </row>
    <row r="85" customFormat="false" ht="12.75" hidden="false" customHeight="false" outlineLevel="0" collapsed="false">
      <c r="A85" s="0" t="s">
        <v>95</v>
      </c>
      <c r="B85" s="0" t="n">
        <v>9</v>
      </c>
      <c r="C85" s="0" t="s">
        <v>104</v>
      </c>
      <c r="D85" s="0" t="s">
        <v>2783</v>
      </c>
      <c r="E85" s="0" t="s">
        <v>2784</v>
      </c>
      <c r="F85" s="0" t="s">
        <v>2785</v>
      </c>
      <c r="G85" s="0" t="s">
        <v>2786</v>
      </c>
      <c r="H85" s="0" t="s">
        <v>2787</v>
      </c>
      <c r="I85" s="0" t="s">
        <v>2788</v>
      </c>
      <c r="J85" s="0" t="s">
        <v>2789</v>
      </c>
      <c r="K85" s="0" t="s">
        <v>2317</v>
      </c>
      <c r="L85" s="0" t="n">
        <v>9</v>
      </c>
      <c r="M85" s="0" t="n">
        <v>1999</v>
      </c>
      <c r="N85" s="29" t="n">
        <v>0.694861111111111</v>
      </c>
    </row>
    <row r="86" customFormat="false" ht="12.75" hidden="false" customHeight="false" outlineLevel="0" collapsed="false">
      <c r="A86" s="0" t="s">
        <v>95</v>
      </c>
      <c r="B86" s="0" t="n">
        <v>10</v>
      </c>
      <c r="C86" s="0" t="s">
        <v>105</v>
      </c>
      <c r="D86" s="0" t="s">
        <v>2790</v>
      </c>
      <c r="E86" s="0" t="s">
        <v>2791</v>
      </c>
      <c r="F86" s="0" t="s">
        <v>2792</v>
      </c>
      <c r="G86" s="0" t="s">
        <v>2793</v>
      </c>
      <c r="H86" s="0" t="s">
        <v>2794</v>
      </c>
      <c r="I86" s="0" t="s">
        <v>2795</v>
      </c>
      <c r="J86" s="0" t="s">
        <v>2796</v>
      </c>
      <c r="K86" s="0" t="s">
        <v>2317</v>
      </c>
      <c r="L86" s="0" t="n">
        <v>9</v>
      </c>
      <c r="M86" s="0" t="n">
        <v>1999</v>
      </c>
      <c r="N86" s="29" t="n">
        <v>0.694930555555556</v>
      </c>
    </row>
    <row r="87" customFormat="false" ht="12.75" hidden="false" customHeight="false" outlineLevel="0" collapsed="false">
      <c r="A87" s="0" t="s">
        <v>95</v>
      </c>
      <c r="B87" s="0" t="n">
        <v>11</v>
      </c>
      <c r="C87" s="0" t="s">
        <v>106</v>
      </c>
      <c r="D87" s="0" t="s">
        <v>2797</v>
      </c>
      <c r="E87" s="0" t="s">
        <v>2798</v>
      </c>
      <c r="F87" s="0" t="s">
        <v>2799</v>
      </c>
      <c r="G87" s="0" t="s">
        <v>2800</v>
      </c>
      <c r="H87" s="0" t="s">
        <v>2801</v>
      </c>
      <c r="I87" s="0" t="s">
        <v>2802</v>
      </c>
      <c r="J87" s="0" t="s">
        <v>2803</v>
      </c>
      <c r="K87" s="0" t="s">
        <v>2317</v>
      </c>
      <c r="L87" s="0" t="n">
        <v>9</v>
      </c>
      <c r="M87" s="0" t="n">
        <v>1999</v>
      </c>
      <c r="N87" s="29" t="n">
        <v>0.695196759259259</v>
      </c>
    </row>
    <row r="88" customFormat="false" ht="12.75" hidden="false" customHeight="false" outlineLevel="0" collapsed="false">
      <c r="A88" s="0" t="s">
        <v>95</v>
      </c>
      <c r="B88" s="0" t="n">
        <v>12</v>
      </c>
      <c r="C88" s="0" t="s">
        <v>107</v>
      </c>
      <c r="D88" s="0" t="s">
        <v>2804</v>
      </c>
      <c r="E88" s="0" t="s">
        <v>2805</v>
      </c>
      <c r="F88" s="0" t="s">
        <v>2806</v>
      </c>
      <c r="G88" s="0" t="s">
        <v>2807</v>
      </c>
      <c r="H88" s="0" t="s">
        <v>2808</v>
      </c>
      <c r="I88" s="0" t="s">
        <v>2809</v>
      </c>
      <c r="J88" s="0" t="s">
        <v>2810</v>
      </c>
      <c r="K88" s="0" t="s">
        <v>2317</v>
      </c>
      <c r="L88" s="0" t="n">
        <v>9</v>
      </c>
      <c r="M88" s="0" t="n">
        <v>1999</v>
      </c>
      <c r="N88" s="29" t="n">
        <v>0.69525462962963</v>
      </c>
    </row>
    <row r="89" customFormat="false" ht="12.75" hidden="false" customHeight="false" outlineLevel="0" collapsed="false">
      <c r="A89" s="0" t="s">
        <v>95</v>
      </c>
      <c r="B89" s="0" t="n">
        <v>13</v>
      </c>
      <c r="C89" s="0" t="s">
        <v>108</v>
      </c>
      <c r="D89" s="0" t="s">
        <v>2811</v>
      </c>
      <c r="E89" s="0" t="s">
        <v>2702</v>
      </c>
      <c r="F89" s="0" t="s">
        <v>2812</v>
      </c>
      <c r="G89" s="0" t="s">
        <v>2813</v>
      </c>
      <c r="H89" s="0" t="s">
        <v>2814</v>
      </c>
      <c r="I89" s="0" t="s">
        <v>2815</v>
      </c>
      <c r="J89" s="0" t="s">
        <v>2816</v>
      </c>
      <c r="K89" s="0" t="s">
        <v>2317</v>
      </c>
      <c r="L89" s="0" t="n">
        <v>9</v>
      </c>
      <c r="M89" s="0" t="n">
        <v>1999</v>
      </c>
      <c r="N89" s="29" t="n">
        <v>0.695578703703704</v>
      </c>
    </row>
    <row r="90" customFormat="false" ht="12.75" hidden="false" customHeight="false" outlineLevel="0" collapsed="false">
      <c r="A90" s="0" t="s">
        <v>95</v>
      </c>
      <c r="B90" s="0" t="n">
        <v>14</v>
      </c>
      <c r="C90" s="0" t="s">
        <v>109</v>
      </c>
      <c r="D90" s="0" t="s">
        <v>2817</v>
      </c>
      <c r="E90" s="0" t="s">
        <v>2818</v>
      </c>
      <c r="F90" s="0" t="s">
        <v>2696</v>
      </c>
      <c r="G90" s="0" t="s">
        <v>2819</v>
      </c>
      <c r="H90" s="0" t="s">
        <v>2820</v>
      </c>
      <c r="I90" s="0" t="s">
        <v>2821</v>
      </c>
      <c r="J90" s="0" t="s">
        <v>2822</v>
      </c>
      <c r="K90" s="0" t="s">
        <v>2317</v>
      </c>
      <c r="L90" s="0" t="n">
        <v>9</v>
      </c>
      <c r="M90" s="0" t="n">
        <v>1999</v>
      </c>
      <c r="N90" s="29" t="n">
        <v>0.695625</v>
      </c>
    </row>
    <row r="91" customFormat="false" ht="12.75" hidden="false" customHeight="false" outlineLevel="0" collapsed="false">
      <c r="A91" s="0" t="s">
        <v>95</v>
      </c>
      <c r="B91" s="0" t="n">
        <v>15</v>
      </c>
      <c r="C91" s="0" t="s">
        <v>110</v>
      </c>
      <c r="D91" s="0" t="s">
        <v>2823</v>
      </c>
      <c r="E91" s="0" t="s">
        <v>2824</v>
      </c>
      <c r="F91" s="0" t="s">
        <v>2825</v>
      </c>
      <c r="G91" s="0" t="s">
        <v>2826</v>
      </c>
      <c r="H91" s="0" t="s">
        <v>2827</v>
      </c>
      <c r="I91" s="0" t="s">
        <v>2828</v>
      </c>
      <c r="J91" s="0" t="s">
        <v>2829</v>
      </c>
      <c r="K91" s="0" t="s">
        <v>2317</v>
      </c>
      <c r="L91" s="0" t="n">
        <v>9</v>
      </c>
      <c r="M91" s="0" t="n">
        <v>1999</v>
      </c>
      <c r="N91" s="29" t="n">
        <v>0.695914351851852</v>
      </c>
    </row>
    <row r="92" customFormat="false" ht="12.75" hidden="false" customHeight="false" outlineLevel="0" collapsed="false">
      <c r="A92" s="0" t="s">
        <v>95</v>
      </c>
      <c r="B92" s="0" t="n">
        <v>16</v>
      </c>
      <c r="C92" s="0" t="s">
        <v>111</v>
      </c>
      <c r="D92" s="0" t="s">
        <v>2830</v>
      </c>
      <c r="E92" s="0" t="s">
        <v>2831</v>
      </c>
      <c r="F92" s="0" t="s">
        <v>2832</v>
      </c>
      <c r="G92" s="0" t="s">
        <v>2833</v>
      </c>
      <c r="H92" s="0" t="s">
        <v>2834</v>
      </c>
      <c r="I92" s="0" t="s">
        <v>2835</v>
      </c>
      <c r="J92" s="0" t="s">
        <v>2836</v>
      </c>
      <c r="K92" s="0" t="s">
        <v>2317</v>
      </c>
      <c r="L92" s="0" t="n">
        <v>9</v>
      </c>
      <c r="M92" s="0" t="n">
        <v>1999</v>
      </c>
      <c r="N92" s="29" t="n">
        <v>0.695972222222222</v>
      </c>
    </row>
    <row r="93" customFormat="false" ht="12.75" hidden="false" customHeight="false" outlineLevel="0" collapsed="false">
      <c r="A93" s="0" t="s">
        <v>95</v>
      </c>
      <c r="B93" s="0" t="n">
        <v>17</v>
      </c>
      <c r="C93" s="0" t="s">
        <v>112</v>
      </c>
      <c r="D93" s="0" t="s">
        <v>2837</v>
      </c>
      <c r="E93" s="0" t="s">
        <v>2838</v>
      </c>
      <c r="F93" s="0" t="s">
        <v>2839</v>
      </c>
      <c r="G93" s="0" t="s">
        <v>2840</v>
      </c>
      <c r="H93" s="0" t="s">
        <v>2841</v>
      </c>
      <c r="I93" s="0" t="s">
        <v>2842</v>
      </c>
      <c r="J93" s="0" t="s">
        <v>2843</v>
      </c>
      <c r="K93" s="0" t="s">
        <v>2317</v>
      </c>
      <c r="L93" s="0" t="n">
        <v>9</v>
      </c>
      <c r="M93" s="0" t="n">
        <v>1999</v>
      </c>
      <c r="N93" s="29" t="n">
        <v>0.696261574074074</v>
      </c>
    </row>
    <row r="94" customFormat="false" ht="12.75" hidden="false" customHeight="false" outlineLevel="0" collapsed="false">
      <c r="A94" s="0" t="s">
        <v>95</v>
      </c>
      <c r="B94" s="0" t="n">
        <v>18</v>
      </c>
      <c r="C94" s="0" t="s">
        <v>113</v>
      </c>
      <c r="D94" s="0" t="s">
        <v>2844</v>
      </c>
      <c r="E94" s="0" t="s">
        <v>2845</v>
      </c>
      <c r="F94" s="0" t="s">
        <v>2846</v>
      </c>
      <c r="G94" s="0" t="s">
        <v>2847</v>
      </c>
      <c r="H94" s="0" t="s">
        <v>2848</v>
      </c>
      <c r="I94" s="0" t="s">
        <v>2849</v>
      </c>
      <c r="J94" s="0" t="s">
        <v>2850</v>
      </c>
      <c r="K94" s="0" t="s">
        <v>2317</v>
      </c>
      <c r="L94" s="0" t="n">
        <v>9</v>
      </c>
      <c r="M94" s="0" t="n">
        <v>1999</v>
      </c>
      <c r="N94" s="29" t="n">
        <v>0.696319444444444</v>
      </c>
    </row>
    <row r="95" customFormat="false" ht="12.75" hidden="false" customHeight="false" outlineLevel="0" collapsed="false">
      <c r="A95" s="0" t="s">
        <v>95</v>
      </c>
      <c r="B95" s="0" t="n">
        <v>19</v>
      </c>
      <c r="C95" s="0" t="s">
        <v>114</v>
      </c>
      <c r="D95" s="0" t="s">
        <v>2851</v>
      </c>
      <c r="E95" s="0" t="s">
        <v>2852</v>
      </c>
      <c r="F95" s="0" t="s">
        <v>2853</v>
      </c>
      <c r="G95" s="0" t="s">
        <v>2854</v>
      </c>
      <c r="H95" s="0" t="s">
        <v>2855</v>
      </c>
      <c r="I95" s="0" t="s">
        <v>2856</v>
      </c>
      <c r="J95" s="0" t="s">
        <v>2857</v>
      </c>
      <c r="K95" s="0" t="s">
        <v>2317</v>
      </c>
      <c r="L95" s="0" t="n">
        <v>9</v>
      </c>
      <c r="M95" s="0" t="n">
        <v>1999</v>
      </c>
      <c r="N95" s="29" t="n">
        <v>0.696423611111111</v>
      </c>
    </row>
    <row r="96" customFormat="false" ht="12.75" hidden="false" customHeight="false" outlineLevel="0" collapsed="false">
      <c r="A96" s="0" t="s">
        <v>95</v>
      </c>
      <c r="B96" s="0" t="n">
        <v>20</v>
      </c>
      <c r="C96" s="0" t="s">
        <v>115</v>
      </c>
      <c r="D96" s="0" t="s">
        <v>2858</v>
      </c>
      <c r="E96" s="0" t="s">
        <v>2859</v>
      </c>
      <c r="F96" s="0" t="s">
        <v>2860</v>
      </c>
      <c r="G96" s="0" t="s">
        <v>2861</v>
      </c>
      <c r="H96" s="0" t="s">
        <v>2862</v>
      </c>
      <c r="I96" s="0" t="s">
        <v>2863</v>
      </c>
      <c r="J96" s="0" t="s">
        <v>2864</v>
      </c>
      <c r="K96" s="0" t="s">
        <v>2317</v>
      </c>
      <c r="L96" s="0" t="n">
        <v>9</v>
      </c>
      <c r="M96" s="0" t="n">
        <v>1999</v>
      </c>
      <c r="N96" s="29" t="n">
        <v>0.696712962962963</v>
      </c>
    </row>
    <row r="97" customFormat="false" ht="12.75" hidden="false" customHeight="false" outlineLevel="0" collapsed="false">
      <c r="A97" s="0" t="s">
        <v>95</v>
      </c>
      <c r="B97" s="0" t="n">
        <v>21</v>
      </c>
      <c r="C97" s="0" t="s">
        <v>116</v>
      </c>
      <c r="D97" s="0" t="s">
        <v>2865</v>
      </c>
      <c r="E97" s="0" t="s">
        <v>2866</v>
      </c>
      <c r="F97" s="0" t="s">
        <v>2703</v>
      </c>
      <c r="G97" s="0" t="s">
        <v>2867</v>
      </c>
      <c r="H97" s="0" t="s">
        <v>2868</v>
      </c>
      <c r="I97" s="0" t="s">
        <v>2869</v>
      </c>
      <c r="J97" s="0" t="s">
        <v>2870</v>
      </c>
      <c r="K97" s="0" t="s">
        <v>2317</v>
      </c>
      <c r="L97" s="0" t="n">
        <v>9</v>
      </c>
      <c r="M97" s="0" t="n">
        <v>1999</v>
      </c>
      <c r="N97" s="29" t="n">
        <v>0.696770833333333</v>
      </c>
    </row>
    <row r="98" customFormat="false" ht="12.75" hidden="false" customHeight="false" outlineLevel="0" collapsed="false">
      <c r="A98" s="0" t="s">
        <v>117</v>
      </c>
      <c r="B98" s="0" t="n">
        <v>1</v>
      </c>
      <c r="C98" s="0" t="s">
        <v>118</v>
      </c>
      <c r="D98" s="0" t="s">
        <v>2871</v>
      </c>
      <c r="E98" s="0" t="s">
        <v>2872</v>
      </c>
      <c r="F98" s="0" t="s">
        <v>2873</v>
      </c>
      <c r="G98" s="0" t="s">
        <v>2874</v>
      </c>
      <c r="H98" s="0" t="s">
        <v>2875</v>
      </c>
      <c r="I98" s="0" t="s">
        <v>2876</v>
      </c>
      <c r="J98" s="0" t="s">
        <v>2877</v>
      </c>
      <c r="K98" s="0" t="s">
        <v>2317</v>
      </c>
      <c r="L98" s="0" t="n">
        <v>9</v>
      </c>
      <c r="M98" s="0" t="n">
        <v>1999</v>
      </c>
      <c r="N98" s="29" t="n">
        <v>0.811145833333333</v>
      </c>
    </row>
    <row r="99" customFormat="false" ht="12.75" hidden="false" customHeight="false" outlineLevel="0" collapsed="false">
      <c r="A99" s="0" t="s">
        <v>117</v>
      </c>
      <c r="B99" s="0" t="n">
        <v>2</v>
      </c>
      <c r="C99" s="0" t="s">
        <v>119</v>
      </c>
      <c r="D99" s="0" t="s">
        <v>2878</v>
      </c>
      <c r="E99" s="0" t="s">
        <v>2879</v>
      </c>
      <c r="F99" s="0" t="s">
        <v>2880</v>
      </c>
      <c r="G99" s="0" t="s">
        <v>2881</v>
      </c>
      <c r="H99" s="0" t="s">
        <v>2882</v>
      </c>
      <c r="I99" s="0" t="s">
        <v>2883</v>
      </c>
      <c r="J99" s="0" t="s">
        <v>2884</v>
      </c>
      <c r="K99" s="0" t="s">
        <v>2317</v>
      </c>
      <c r="L99" s="0" t="n">
        <v>9</v>
      </c>
      <c r="M99" s="0" t="n">
        <v>1999</v>
      </c>
      <c r="N99" s="29" t="n">
        <v>0.811712962962963</v>
      </c>
    </row>
    <row r="100" customFormat="false" ht="12.75" hidden="false" customHeight="false" outlineLevel="0" collapsed="false">
      <c r="A100" s="0" t="s">
        <v>117</v>
      </c>
      <c r="B100" s="0" t="n">
        <v>3</v>
      </c>
      <c r="C100" s="0" t="s">
        <v>120</v>
      </c>
      <c r="D100" s="0" t="s">
        <v>2885</v>
      </c>
      <c r="E100" s="0" t="s">
        <v>2886</v>
      </c>
      <c r="F100" s="0" t="s">
        <v>2887</v>
      </c>
      <c r="G100" s="0" t="s">
        <v>2888</v>
      </c>
      <c r="H100" s="0" t="s">
        <v>2889</v>
      </c>
      <c r="I100" s="0" t="s">
        <v>2890</v>
      </c>
      <c r="J100" s="0" t="s">
        <v>2891</v>
      </c>
      <c r="K100" s="0" t="s">
        <v>2317</v>
      </c>
      <c r="L100" s="0" t="n">
        <v>9</v>
      </c>
      <c r="M100" s="0" t="n">
        <v>1999</v>
      </c>
      <c r="N100" s="29" t="n">
        <v>0.812083333333333</v>
      </c>
    </row>
    <row r="101" customFormat="false" ht="12.75" hidden="false" customHeight="false" outlineLevel="0" collapsed="false">
      <c r="A101" s="0" t="s">
        <v>117</v>
      </c>
      <c r="B101" s="0" t="n">
        <v>4</v>
      </c>
      <c r="C101" s="0" t="s">
        <v>121</v>
      </c>
      <c r="D101" s="0" t="s">
        <v>2892</v>
      </c>
      <c r="E101" s="0" t="s">
        <v>2893</v>
      </c>
      <c r="F101" s="0" t="s">
        <v>2894</v>
      </c>
      <c r="G101" s="0" t="s">
        <v>2895</v>
      </c>
      <c r="H101" s="0" t="s">
        <v>2896</v>
      </c>
      <c r="I101" s="0" t="s">
        <v>2897</v>
      </c>
      <c r="J101" s="0" t="s">
        <v>2898</v>
      </c>
      <c r="K101" s="0" t="s">
        <v>2317</v>
      </c>
      <c r="L101" s="0" t="n">
        <v>9</v>
      </c>
      <c r="M101" s="0" t="n">
        <v>1999</v>
      </c>
      <c r="N101" s="29" t="n">
        <v>0.812349537037037</v>
      </c>
    </row>
    <row r="102" customFormat="false" ht="12.75" hidden="false" customHeight="false" outlineLevel="0" collapsed="false">
      <c r="A102" s="0" t="s">
        <v>117</v>
      </c>
      <c r="B102" s="0" t="n">
        <v>5</v>
      </c>
      <c r="C102" s="0" t="s">
        <v>122</v>
      </c>
      <c r="D102" s="0" t="s">
        <v>2899</v>
      </c>
      <c r="E102" s="0" t="s">
        <v>2900</v>
      </c>
      <c r="F102" s="0" t="s">
        <v>2901</v>
      </c>
      <c r="G102" s="0" t="s">
        <v>2902</v>
      </c>
      <c r="H102" s="0" t="s">
        <v>2903</v>
      </c>
      <c r="I102" s="0" t="s">
        <v>2904</v>
      </c>
      <c r="J102" s="0" t="s">
        <v>2905</v>
      </c>
      <c r="K102" s="0" t="s">
        <v>2317</v>
      </c>
      <c r="L102" s="0" t="n">
        <v>9</v>
      </c>
      <c r="M102" s="0" t="n">
        <v>1999</v>
      </c>
      <c r="N102" s="29" t="n">
        <v>0.812650462962963</v>
      </c>
    </row>
    <row r="103" customFormat="false" ht="12.75" hidden="false" customHeight="false" outlineLevel="0" collapsed="false">
      <c r="A103" s="0" t="s">
        <v>117</v>
      </c>
      <c r="B103" s="0" t="n">
        <v>6</v>
      </c>
      <c r="C103" s="0" t="s">
        <v>123</v>
      </c>
      <c r="D103" s="0" t="s">
        <v>2906</v>
      </c>
      <c r="E103" s="0" t="s">
        <v>2907</v>
      </c>
      <c r="F103" s="0" t="s">
        <v>2908</v>
      </c>
      <c r="G103" s="0" t="s">
        <v>2909</v>
      </c>
      <c r="H103" s="0" t="s">
        <v>2910</v>
      </c>
      <c r="I103" s="0" t="s">
        <v>2911</v>
      </c>
      <c r="J103" s="0" t="s">
        <v>2912</v>
      </c>
      <c r="K103" s="0" t="s">
        <v>2317</v>
      </c>
      <c r="L103" s="0" t="n">
        <v>9</v>
      </c>
      <c r="M103" s="0" t="n">
        <v>1999</v>
      </c>
      <c r="N103" s="29" t="n">
        <v>0.812986111111111</v>
      </c>
    </row>
    <row r="104" customFormat="false" ht="12.75" hidden="false" customHeight="false" outlineLevel="0" collapsed="false">
      <c r="A104" s="0" t="s">
        <v>117</v>
      </c>
      <c r="B104" s="0" t="n">
        <v>7</v>
      </c>
      <c r="C104" s="0" t="s">
        <v>124</v>
      </c>
      <c r="D104" s="0" t="s">
        <v>2913</v>
      </c>
      <c r="E104" s="0" t="s">
        <v>2914</v>
      </c>
      <c r="F104" s="0" t="s">
        <v>2915</v>
      </c>
      <c r="G104" s="0" t="s">
        <v>2916</v>
      </c>
      <c r="H104" s="0" t="s">
        <v>2917</v>
      </c>
      <c r="I104" s="0" t="s">
        <v>2918</v>
      </c>
      <c r="J104" s="0" t="s">
        <v>2919</v>
      </c>
      <c r="K104" s="0" t="s">
        <v>2317</v>
      </c>
      <c r="L104" s="0" t="n">
        <v>9</v>
      </c>
      <c r="M104" s="0" t="n">
        <v>1999</v>
      </c>
      <c r="N104" s="29" t="n">
        <v>0.813229166666667</v>
      </c>
    </row>
    <row r="105" customFormat="false" ht="12.75" hidden="false" customHeight="false" outlineLevel="0" collapsed="false">
      <c r="A105" s="0" t="s">
        <v>117</v>
      </c>
      <c r="B105" s="0" t="n">
        <v>8</v>
      </c>
      <c r="C105" s="0" t="s">
        <v>125</v>
      </c>
      <c r="D105" s="0" t="s">
        <v>2920</v>
      </c>
      <c r="E105" s="0" t="s">
        <v>2921</v>
      </c>
      <c r="F105" s="0" t="s">
        <v>2922</v>
      </c>
      <c r="G105" s="0" t="s">
        <v>2923</v>
      </c>
      <c r="H105" s="0" t="s">
        <v>2924</v>
      </c>
      <c r="I105" s="0" t="s">
        <v>2925</v>
      </c>
      <c r="J105" s="0" t="s">
        <v>2926</v>
      </c>
      <c r="K105" s="0" t="s">
        <v>2317</v>
      </c>
      <c r="L105" s="0" t="n">
        <v>9</v>
      </c>
      <c r="M105" s="0" t="n">
        <v>1999</v>
      </c>
      <c r="N105" s="29" t="n">
        <v>0.813449074074074</v>
      </c>
    </row>
    <row r="106" customFormat="false" ht="12.75" hidden="false" customHeight="false" outlineLevel="0" collapsed="false">
      <c r="A106" s="0" t="s">
        <v>117</v>
      </c>
      <c r="B106" s="0" t="n">
        <v>9</v>
      </c>
      <c r="C106" s="0" t="s">
        <v>126</v>
      </c>
      <c r="D106" s="0" t="s">
        <v>2927</v>
      </c>
      <c r="E106" s="0" t="s">
        <v>2928</v>
      </c>
      <c r="F106" s="0" t="s">
        <v>2929</v>
      </c>
      <c r="G106" s="0" t="s">
        <v>2930</v>
      </c>
      <c r="H106" s="0" t="s">
        <v>2931</v>
      </c>
      <c r="I106" s="0" t="s">
        <v>2932</v>
      </c>
      <c r="J106" s="0" t="s">
        <v>2933</v>
      </c>
      <c r="K106" s="0" t="s">
        <v>2317</v>
      </c>
      <c r="L106" s="0" t="n">
        <v>9</v>
      </c>
      <c r="M106" s="0" t="n">
        <v>1999</v>
      </c>
      <c r="N106" s="29" t="n">
        <v>0.813680555555556</v>
      </c>
    </row>
    <row r="107" customFormat="false" ht="12.75" hidden="false" customHeight="false" outlineLevel="0" collapsed="false">
      <c r="A107" s="0" t="s">
        <v>117</v>
      </c>
      <c r="B107" s="0" t="n">
        <v>10</v>
      </c>
      <c r="C107" s="0" t="s">
        <v>127</v>
      </c>
      <c r="D107" s="0" t="s">
        <v>2934</v>
      </c>
      <c r="E107" s="0" t="s">
        <v>2935</v>
      </c>
      <c r="F107" s="0" t="s">
        <v>2936</v>
      </c>
      <c r="G107" s="0" t="s">
        <v>2937</v>
      </c>
      <c r="H107" s="0" t="s">
        <v>2938</v>
      </c>
      <c r="I107" s="0" t="s">
        <v>2939</v>
      </c>
      <c r="J107" s="0" t="s">
        <v>2940</v>
      </c>
      <c r="K107" s="0" t="s">
        <v>2317</v>
      </c>
      <c r="L107" s="0" t="n">
        <v>9</v>
      </c>
      <c r="M107" s="0" t="n">
        <v>1999</v>
      </c>
      <c r="N107" s="29" t="n">
        <v>0.813726851851852</v>
      </c>
    </row>
    <row r="108" customFormat="false" ht="12.75" hidden="false" customHeight="false" outlineLevel="0" collapsed="false">
      <c r="A108" s="0" t="s">
        <v>117</v>
      </c>
      <c r="B108" s="0" t="n">
        <v>11</v>
      </c>
      <c r="C108" s="0" t="s">
        <v>128</v>
      </c>
      <c r="D108" s="0" t="s">
        <v>2941</v>
      </c>
      <c r="E108" s="0" t="s">
        <v>2942</v>
      </c>
      <c r="F108" s="0" t="s">
        <v>2943</v>
      </c>
      <c r="G108" s="0" t="s">
        <v>2944</v>
      </c>
      <c r="H108" s="0" t="s">
        <v>2945</v>
      </c>
      <c r="I108" s="0" t="s">
        <v>2946</v>
      </c>
      <c r="J108" s="0" t="s">
        <v>2947</v>
      </c>
      <c r="K108" s="0" t="s">
        <v>2317</v>
      </c>
      <c r="L108" s="0" t="n">
        <v>9</v>
      </c>
      <c r="M108" s="0" t="n">
        <v>1999</v>
      </c>
      <c r="N108" s="29" t="n">
        <v>0.813923611111111</v>
      </c>
    </row>
    <row r="109" customFormat="false" ht="12.75" hidden="false" customHeight="false" outlineLevel="0" collapsed="false">
      <c r="A109" s="0" t="s">
        <v>117</v>
      </c>
      <c r="B109" s="0" t="n">
        <v>12</v>
      </c>
      <c r="C109" s="0" t="s">
        <v>129</v>
      </c>
      <c r="D109" s="0" t="s">
        <v>2948</v>
      </c>
      <c r="E109" s="0" t="s">
        <v>2949</v>
      </c>
      <c r="F109" s="0" t="s">
        <v>2950</v>
      </c>
      <c r="G109" s="0" t="s">
        <v>2951</v>
      </c>
      <c r="H109" s="0" t="s">
        <v>2952</v>
      </c>
      <c r="I109" s="0" t="s">
        <v>2953</v>
      </c>
      <c r="J109" s="0" t="s">
        <v>2954</v>
      </c>
      <c r="K109" s="0" t="s">
        <v>2317</v>
      </c>
      <c r="L109" s="0" t="n">
        <v>9</v>
      </c>
      <c r="M109" s="0" t="n">
        <v>1999</v>
      </c>
      <c r="N109" s="29" t="n">
        <v>0.813981481481481</v>
      </c>
    </row>
    <row r="110" customFormat="false" ht="12.75" hidden="false" customHeight="false" outlineLevel="0" collapsed="false">
      <c r="A110" s="0" t="s">
        <v>117</v>
      </c>
      <c r="B110" s="0" t="n">
        <v>13</v>
      </c>
      <c r="C110" s="0" t="s">
        <v>130</v>
      </c>
      <c r="D110" s="0" t="s">
        <v>2955</v>
      </c>
      <c r="E110" s="0" t="s">
        <v>2956</v>
      </c>
      <c r="F110" s="0" t="s">
        <v>2957</v>
      </c>
      <c r="G110" s="0" t="s">
        <v>2958</v>
      </c>
      <c r="H110" s="0" t="s">
        <v>2959</v>
      </c>
      <c r="I110" s="0" t="s">
        <v>2960</v>
      </c>
      <c r="J110" s="0" t="s">
        <v>2961</v>
      </c>
      <c r="K110" s="0" t="s">
        <v>2317</v>
      </c>
      <c r="L110" s="0" t="n">
        <v>9</v>
      </c>
      <c r="M110" s="0" t="n">
        <v>1999</v>
      </c>
      <c r="N110" s="29" t="n">
        <v>0.814201388888889</v>
      </c>
    </row>
    <row r="111" customFormat="false" ht="12.75" hidden="false" customHeight="false" outlineLevel="0" collapsed="false">
      <c r="A111" s="0" t="s">
        <v>117</v>
      </c>
      <c r="B111" s="0" t="n">
        <v>14</v>
      </c>
      <c r="C111" s="0" t="s">
        <v>131</v>
      </c>
      <c r="D111" s="0" t="s">
        <v>2962</v>
      </c>
      <c r="E111" s="0" t="s">
        <v>2963</v>
      </c>
      <c r="F111" s="0" t="s">
        <v>2964</v>
      </c>
      <c r="G111" s="0" t="s">
        <v>2965</v>
      </c>
      <c r="H111" s="0" t="s">
        <v>2966</v>
      </c>
      <c r="I111" s="0" t="s">
        <v>2967</v>
      </c>
      <c r="J111" s="0" t="s">
        <v>2968</v>
      </c>
      <c r="K111" s="0" t="s">
        <v>2317</v>
      </c>
      <c r="L111" s="0" t="n">
        <v>9</v>
      </c>
      <c r="M111" s="0" t="n">
        <v>1999</v>
      </c>
      <c r="N111" s="29" t="n">
        <v>0.814247685185185</v>
      </c>
    </row>
    <row r="112" customFormat="false" ht="12.75" hidden="false" customHeight="false" outlineLevel="0" collapsed="false">
      <c r="A112" s="0" t="s">
        <v>117</v>
      </c>
      <c r="B112" s="0" t="n">
        <v>15</v>
      </c>
      <c r="C112" s="0" t="s">
        <v>132</v>
      </c>
      <c r="D112" s="0" t="s">
        <v>2969</v>
      </c>
      <c r="E112" s="0" t="s">
        <v>2970</v>
      </c>
      <c r="F112" s="0" t="s">
        <v>2971</v>
      </c>
      <c r="G112" s="0" t="s">
        <v>2972</v>
      </c>
      <c r="H112" s="0" t="s">
        <v>2973</v>
      </c>
      <c r="I112" s="0" t="s">
        <v>2974</v>
      </c>
      <c r="J112" s="0" t="s">
        <v>2975</v>
      </c>
      <c r="K112" s="0" t="s">
        <v>2317</v>
      </c>
      <c r="L112" s="0" t="n">
        <v>9</v>
      </c>
      <c r="M112" s="0" t="n">
        <v>1999</v>
      </c>
      <c r="N112" s="29" t="n">
        <v>0.814444444444444</v>
      </c>
    </row>
    <row r="113" customFormat="false" ht="12.75" hidden="false" customHeight="false" outlineLevel="0" collapsed="false">
      <c r="A113" s="0" t="s">
        <v>117</v>
      </c>
      <c r="B113" s="0" t="n">
        <v>16</v>
      </c>
      <c r="C113" s="0" t="s">
        <v>133</v>
      </c>
      <c r="D113" s="0" t="s">
        <v>2976</v>
      </c>
      <c r="E113" s="0" t="s">
        <v>2977</v>
      </c>
      <c r="F113" s="0" t="s">
        <v>2978</v>
      </c>
      <c r="G113" s="0" t="s">
        <v>2979</v>
      </c>
      <c r="H113" s="0" t="s">
        <v>2980</v>
      </c>
      <c r="I113" s="0" t="s">
        <v>2981</v>
      </c>
      <c r="J113" s="0" t="s">
        <v>2982</v>
      </c>
      <c r="K113" s="0" t="s">
        <v>2317</v>
      </c>
      <c r="L113" s="0" t="n">
        <v>9</v>
      </c>
      <c r="M113" s="0" t="n">
        <v>1999</v>
      </c>
      <c r="N113" s="29" t="n">
        <v>0.814479166666667</v>
      </c>
    </row>
    <row r="114" customFormat="false" ht="12.75" hidden="false" customHeight="false" outlineLevel="0" collapsed="false">
      <c r="A114" s="0" t="s">
        <v>117</v>
      </c>
      <c r="B114" s="0" t="n">
        <v>17</v>
      </c>
      <c r="C114" s="0" t="s">
        <v>134</v>
      </c>
      <c r="D114" s="0" t="s">
        <v>2983</v>
      </c>
      <c r="E114" s="0" t="s">
        <v>2984</v>
      </c>
      <c r="F114" s="0" t="s">
        <v>2985</v>
      </c>
      <c r="G114" s="0" t="s">
        <v>2986</v>
      </c>
      <c r="H114" s="0" t="s">
        <v>2987</v>
      </c>
      <c r="I114" s="0" t="s">
        <v>2988</v>
      </c>
      <c r="J114" s="0" t="s">
        <v>2989</v>
      </c>
      <c r="K114" s="0" t="s">
        <v>2317</v>
      </c>
      <c r="L114" s="0" t="n">
        <v>9</v>
      </c>
      <c r="M114" s="0" t="n">
        <v>1999</v>
      </c>
      <c r="N114" s="29" t="n">
        <v>0.814699074074074</v>
      </c>
    </row>
    <row r="115" customFormat="false" ht="12.75" hidden="false" customHeight="false" outlineLevel="0" collapsed="false">
      <c r="A115" s="0" t="s">
        <v>117</v>
      </c>
      <c r="B115" s="0" t="n">
        <v>18</v>
      </c>
      <c r="C115" s="0" t="s">
        <v>135</v>
      </c>
      <c r="D115" s="0" t="s">
        <v>2990</v>
      </c>
      <c r="E115" s="0" t="s">
        <v>2991</v>
      </c>
      <c r="F115" s="0" t="s">
        <v>2992</v>
      </c>
      <c r="G115" s="0" t="s">
        <v>2993</v>
      </c>
      <c r="H115" s="0" t="s">
        <v>2994</v>
      </c>
      <c r="I115" s="0" t="s">
        <v>2995</v>
      </c>
      <c r="J115" s="0" t="s">
        <v>2996</v>
      </c>
      <c r="K115" s="0" t="s">
        <v>2317</v>
      </c>
      <c r="L115" s="0" t="n">
        <v>9</v>
      </c>
      <c r="M115" s="0" t="n">
        <v>1999</v>
      </c>
      <c r="N115" s="29" t="n">
        <v>0.81474537037037</v>
      </c>
    </row>
    <row r="116" customFormat="false" ht="12.75" hidden="false" customHeight="false" outlineLevel="0" collapsed="false">
      <c r="A116" s="0" t="s">
        <v>117</v>
      </c>
      <c r="B116" s="0" t="n">
        <v>19</v>
      </c>
      <c r="C116" s="0" t="s">
        <v>136</v>
      </c>
      <c r="D116" s="0" t="s">
        <v>2997</v>
      </c>
      <c r="E116" s="0" t="s">
        <v>2998</v>
      </c>
      <c r="F116" s="0" t="s">
        <v>2999</v>
      </c>
      <c r="G116" s="0" t="s">
        <v>3000</v>
      </c>
      <c r="H116" s="0" t="s">
        <v>3001</v>
      </c>
      <c r="I116" s="0" t="s">
        <v>3002</v>
      </c>
      <c r="J116" s="0" t="s">
        <v>2996</v>
      </c>
      <c r="K116" s="0" t="s">
        <v>2317</v>
      </c>
      <c r="L116" s="0" t="n">
        <v>9</v>
      </c>
      <c r="M116" s="0" t="n">
        <v>1999</v>
      </c>
      <c r="N116" s="29" t="n">
        <v>0.814780092592593</v>
      </c>
    </row>
    <row r="117" customFormat="false" ht="12.75" hidden="false" customHeight="false" outlineLevel="0" collapsed="false">
      <c r="A117" s="0" t="s">
        <v>117</v>
      </c>
      <c r="B117" s="0" t="n">
        <v>20</v>
      </c>
      <c r="C117" s="0" t="s">
        <v>137</v>
      </c>
      <c r="D117" s="0" t="s">
        <v>3003</v>
      </c>
      <c r="E117" s="0" t="s">
        <v>3004</v>
      </c>
      <c r="F117" s="0" t="s">
        <v>3005</v>
      </c>
      <c r="G117" s="0" t="s">
        <v>3006</v>
      </c>
      <c r="H117" s="0" t="s">
        <v>3007</v>
      </c>
      <c r="I117" s="0" t="s">
        <v>3008</v>
      </c>
      <c r="J117" s="0" t="s">
        <v>3009</v>
      </c>
      <c r="K117" s="0" t="s">
        <v>2317</v>
      </c>
      <c r="L117" s="0" t="n">
        <v>9</v>
      </c>
      <c r="M117" s="0" t="n">
        <v>1999</v>
      </c>
      <c r="N117" s="29" t="n">
        <v>0.81505787037037</v>
      </c>
    </row>
    <row r="118" customFormat="false" ht="12.75" hidden="false" customHeight="false" outlineLevel="0" collapsed="false">
      <c r="A118" s="0" t="s">
        <v>117</v>
      </c>
      <c r="B118" s="0" t="n">
        <v>21</v>
      </c>
      <c r="C118" s="0" t="s">
        <v>138</v>
      </c>
      <c r="D118" s="0" t="s">
        <v>3010</v>
      </c>
      <c r="E118" s="0" t="s">
        <v>3011</v>
      </c>
      <c r="F118" s="0" t="s">
        <v>3012</v>
      </c>
      <c r="G118" s="0" t="s">
        <v>3013</v>
      </c>
      <c r="H118" s="0" t="s">
        <v>3014</v>
      </c>
      <c r="I118" s="0" t="s">
        <v>3015</v>
      </c>
      <c r="J118" s="0" t="s">
        <v>3016</v>
      </c>
      <c r="K118" s="0" t="s">
        <v>2317</v>
      </c>
      <c r="L118" s="0" t="n">
        <v>9</v>
      </c>
      <c r="M118" s="0" t="n">
        <v>1999</v>
      </c>
      <c r="N118" s="29" t="n">
        <v>0.815104166666667</v>
      </c>
    </row>
    <row r="119" customFormat="false" ht="12.75" hidden="false" customHeight="false" outlineLevel="0" collapsed="false">
      <c r="A119" s="0" t="s">
        <v>139</v>
      </c>
      <c r="B119" s="0" t="n">
        <v>1</v>
      </c>
      <c r="C119" s="0" t="s">
        <v>140</v>
      </c>
      <c r="D119" s="0" t="s">
        <v>3017</v>
      </c>
      <c r="E119" s="0" t="s">
        <v>3018</v>
      </c>
      <c r="F119" s="0" t="s">
        <v>3019</v>
      </c>
      <c r="G119" s="0" t="s">
        <v>3020</v>
      </c>
      <c r="H119" s="0" t="s">
        <v>3021</v>
      </c>
      <c r="I119" s="0" t="s">
        <v>3022</v>
      </c>
      <c r="J119" s="0" t="s">
        <v>3023</v>
      </c>
      <c r="K119" s="0" t="s">
        <v>2317</v>
      </c>
      <c r="L119" s="0" t="n">
        <v>9</v>
      </c>
      <c r="M119" s="0" t="n">
        <v>1999</v>
      </c>
      <c r="N119" s="29" t="n">
        <v>0.926238425925926</v>
      </c>
    </row>
    <row r="120" customFormat="false" ht="12.75" hidden="false" customHeight="false" outlineLevel="0" collapsed="false">
      <c r="A120" s="0" t="s">
        <v>139</v>
      </c>
      <c r="B120" s="0" t="n">
        <v>2</v>
      </c>
      <c r="C120" s="0" t="s">
        <v>141</v>
      </c>
      <c r="D120" s="0" t="s">
        <v>3024</v>
      </c>
      <c r="E120" s="0" t="s">
        <v>3025</v>
      </c>
      <c r="F120" s="0" t="s">
        <v>3026</v>
      </c>
      <c r="G120" s="0" t="s">
        <v>3027</v>
      </c>
      <c r="H120" s="0" t="s">
        <v>3028</v>
      </c>
      <c r="I120" s="0" t="s">
        <v>3029</v>
      </c>
      <c r="J120" s="0" t="s">
        <v>3030</v>
      </c>
      <c r="K120" s="0" t="s">
        <v>2317</v>
      </c>
      <c r="L120" s="0" t="n">
        <v>9</v>
      </c>
      <c r="M120" s="0" t="n">
        <v>1999</v>
      </c>
      <c r="N120" s="29" t="n">
        <v>0.926898148148148</v>
      </c>
    </row>
    <row r="121" customFormat="false" ht="12.75" hidden="false" customHeight="false" outlineLevel="0" collapsed="false">
      <c r="A121" s="0" t="s">
        <v>139</v>
      </c>
      <c r="B121" s="0" t="n">
        <v>3</v>
      </c>
      <c r="C121" s="0" t="s">
        <v>142</v>
      </c>
      <c r="D121" s="0" t="s">
        <v>3031</v>
      </c>
      <c r="E121" s="0" t="s">
        <v>3032</v>
      </c>
      <c r="F121" s="0" t="s">
        <v>3033</v>
      </c>
      <c r="G121" s="0" t="s">
        <v>3034</v>
      </c>
      <c r="H121" s="0" t="s">
        <v>3035</v>
      </c>
      <c r="I121" s="0" t="s">
        <v>3036</v>
      </c>
      <c r="J121" s="0" t="s">
        <v>3037</v>
      </c>
      <c r="K121" s="0" t="s">
        <v>2317</v>
      </c>
      <c r="L121" s="0" t="n">
        <v>9</v>
      </c>
      <c r="M121" s="0" t="n">
        <v>1999</v>
      </c>
      <c r="N121" s="29" t="n">
        <v>0.927418981481481</v>
      </c>
    </row>
    <row r="122" customFormat="false" ht="12.75" hidden="false" customHeight="false" outlineLevel="0" collapsed="false">
      <c r="A122" s="0" t="s">
        <v>139</v>
      </c>
      <c r="B122" s="0" t="n">
        <v>4</v>
      </c>
      <c r="C122" s="0" t="s">
        <v>143</v>
      </c>
      <c r="D122" s="0" t="s">
        <v>3038</v>
      </c>
      <c r="E122" s="0" t="s">
        <v>3039</v>
      </c>
      <c r="F122" s="0" t="s">
        <v>2792</v>
      </c>
      <c r="G122" s="0" t="s">
        <v>3040</v>
      </c>
      <c r="H122" s="0" t="s">
        <v>3041</v>
      </c>
      <c r="I122" s="0" t="s">
        <v>3042</v>
      </c>
      <c r="J122" s="0" t="s">
        <v>3043</v>
      </c>
      <c r="K122" s="0" t="s">
        <v>2317</v>
      </c>
      <c r="L122" s="0" t="n">
        <v>9</v>
      </c>
      <c r="M122" s="0" t="n">
        <v>1999</v>
      </c>
      <c r="N122" s="29" t="n">
        <v>0.92775462962963</v>
      </c>
    </row>
    <row r="123" customFormat="false" ht="12.75" hidden="false" customHeight="false" outlineLevel="0" collapsed="false">
      <c r="A123" s="0" t="s">
        <v>139</v>
      </c>
      <c r="B123" s="0" t="n">
        <v>5</v>
      </c>
      <c r="C123" s="0" t="s">
        <v>144</v>
      </c>
      <c r="D123" s="0" t="s">
        <v>3044</v>
      </c>
      <c r="E123" s="0" t="s">
        <v>3045</v>
      </c>
      <c r="F123" s="0" t="s">
        <v>3046</v>
      </c>
      <c r="G123" s="0" t="s">
        <v>3047</v>
      </c>
      <c r="H123" s="0" t="s">
        <v>3048</v>
      </c>
      <c r="I123" s="0" t="s">
        <v>3049</v>
      </c>
      <c r="J123" s="0" t="s">
        <v>3050</v>
      </c>
      <c r="K123" s="0" t="s">
        <v>2317</v>
      </c>
      <c r="L123" s="0" t="n">
        <v>9</v>
      </c>
      <c r="M123" s="0" t="n">
        <v>1999</v>
      </c>
      <c r="N123" s="29" t="n">
        <v>0.928032407407407</v>
      </c>
    </row>
    <row r="124" customFormat="false" ht="12.75" hidden="false" customHeight="false" outlineLevel="0" collapsed="false">
      <c r="A124" s="0" t="s">
        <v>139</v>
      </c>
      <c r="B124" s="0" t="n">
        <v>6</v>
      </c>
      <c r="C124" s="0" t="s">
        <v>145</v>
      </c>
      <c r="D124" s="0" t="s">
        <v>3051</v>
      </c>
      <c r="E124" s="0" t="s">
        <v>3052</v>
      </c>
      <c r="F124" s="0" t="s">
        <v>3053</v>
      </c>
      <c r="G124" s="0" t="s">
        <v>3054</v>
      </c>
      <c r="H124" s="0" t="s">
        <v>3055</v>
      </c>
      <c r="I124" s="0" t="s">
        <v>3056</v>
      </c>
      <c r="J124" s="0" t="s">
        <v>3057</v>
      </c>
      <c r="K124" s="0" t="s">
        <v>2317</v>
      </c>
      <c r="L124" s="0" t="n">
        <v>9</v>
      </c>
      <c r="M124" s="0" t="n">
        <v>1999</v>
      </c>
      <c r="N124" s="29" t="n">
        <v>0.928356481481481</v>
      </c>
    </row>
    <row r="125" customFormat="false" ht="12.75" hidden="false" customHeight="false" outlineLevel="0" collapsed="false">
      <c r="A125" s="0" t="s">
        <v>139</v>
      </c>
      <c r="B125" s="0" t="n">
        <v>7</v>
      </c>
      <c r="C125" s="0" t="s">
        <v>146</v>
      </c>
      <c r="D125" s="0" t="s">
        <v>3058</v>
      </c>
      <c r="E125" s="0" t="s">
        <v>3059</v>
      </c>
      <c r="F125" s="0" t="s">
        <v>3060</v>
      </c>
      <c r="G125" s="0" t="s">
        <v>3061</v>
      </c>
      <c r="H125" s="0" t="s">
        <v>3062</v>
      </c>
      <c r="I125" s="0" t="s">
        <v>3063</v>
      </c>
      <c r="J125" s="0" t="s">
        <v>3064</v>
      </c>
      <c r="K125" s="0" t="s">
        <v>2317</v>
      </c>
      <c r="L125" s="0" t="n">
        <v>9</v>
      </c>
      <c r="M125" s="0" t="n">
        <v>1999</v>
      </c>
      <c r="N125" s="29" t="n">
        <v>0.928634259259259</v>
      </c>
    </row>
    <row r="126" customFormat="false" ht="12.75" hidden="false" customHeight="false" outlineLevel="0" collapsed="false">
      <c r="A126" s="0" t="s">
        <v>139</v>
      </c>
      <c r="B126" s="0" t="n">
        <v>8</v>
      </c>
      <c r="C126" s="0" t="s">
        <v>147</v>
      </c>
      <c r="D126" s="0" t="s">
        <v>3065</v>
      </c>
      <c r="E126" s="0" t="s">
        <v>3066</v>
      </c>
      <c r="F126" s="0" t="s">
        <v>3067</v>
      </c>
      <c r="G126" s="0" t="s">
        <v>3068</v>
      </c>
      <c r="H126" s="0" t="s">
        <v>3069</v>
      </c>
      <c r="I126" s="0" t="s">
        <v>3070</v>
      </c>
      <c r="J126" s="0" t="s">
        <v>3071</v>
      </c>
      <c r="K126" s="0" t="s">
        <v>2317</v>
      </c>
      <c r="L126" s="0" t="n">
        <v>9</v>
      </c>
      <c r="M126" s="0" t="n">
        <v>1999</v>
      </c>
      <c r="N126" s="29" t="n">
        <v>0.928923611111111</v>
      </c>
    </row>
    <row r="127" customFormat="false" ht="12.75" hidden="false" customHeight="false" outlineLevel="0" collapsed="false">
      <c r="A127" s="0" t="s">
        <v>139</v>
      </c>
      <c r="B127" s="0" t="n">
        <v>9</v>
      </c>
      <c r="C127" s="0" t="s">
        <v>148</v>
      </c>
      <c r="D127" s="0" t="s">
        <v>3072</v>
      </c>
      <c r="E127" s="0" t="s">
        <v>3073</v>
      </c>
      <c r="F127" s="0" t="s">
        <v>2463</v>
      </c>
      <c r="G127" s="0" t="s">
        <v>3074</v>
      </c>
      <c r="H127" s="0" t="s">
        <v>3075</v>
      </c>
      <c r="I127" s="0" t="s">
        <v>3076</v>
      </c>
      <c r="J127" s="0" t="s">
        <v>3077</v>
      </c>
      <c r="K127" s="0" t="s">
        <v>2317</v>
      </c>
      <c r="L127" s="0" t="n">
        <v>9</v>
      </c>
      <c r="M127" s="0" t="n">
        <v>1999</v>
      </c>
      <c r="N127" s="29" t="n">
        <v>0.929166666666667</v>
      </c>
    </row>
    <row r="128" customFormat="false" ht="12.75" hidden="false" customHeight="false" outlineLevel="0" collapsed="false">
      <c r="A128" s="0" t="s">
        <v>139</v>
      </c>
      <c r="B128" s="0" t="n">
        <v>10</v>
      </c>
      <c r="C128" s="0" t="s">
        <v>149</v>
      </c>
      <c r="D128" s="0" t="s">
        <v>3078</v>
      </c>
      <c r="E128" s="0" t="s">
        <v>3079</v>
      </c>
      <c r="F128" s="0" t="s">
        <v>3080</v>
      </c>
      <c r="G128" s="0" t="s">
        <v>3081</v>
      </c>
      <c r="H128" s="0" t="s">
        <v>3082</v>
      </c>
      <c r="I128" s="0" t="s">
        <v>3083</v>
      </c>
      <c r="J128" s="0" t="s">
        <v>3084</v>
      </c>
      <c r="K128" s="0" t="s">
        <v>2317</v>
      </c>
      <c r="L128" s="0" t="n">
        <v>9</v>
      </c>
      <c r="M128" s="0" t="n">
        <v>1999</v>
      </c>
      <c r="N128" s="29" t="n">
        <v>0.929224537037037</v>
      </c>
    </row>
    <row r="129" customFormat="false" ht="12.75" hidden="false" customHeight="false" outlineLevel="0" collapsed="false">
      <c r="A129" s="0" t="s">
        <v>139</v>
      </c>
      <c r="B129" s="0" t="n">
        <v>11</v>
      </c>
      <c r="C129" s="0" t="s">
        <v>150</v>
      </c>
      <c r="D129" s="0" t="s">
        <v>3085</v>
      </c>
      <c r="E129" s="0" t="s">
        <v>3086</v>
      </c>
      <c r="F129" s="0" t="s">
        <v>3087</v>
      </c>
      <c r="G129" s="0" t="s">
        <v>3088</v>
      </c>
      <c r="H129" s="0" t="s">
        <v>3089</v>
      </c>
      <c r="I129" s="0" t="s">
        <v>3090</v>
      </c>
      <c r="J129" s="0" t="s">
        <v>3091</v>
      </c>
      <c r="K129" s="0" t="s">
        <v>2317</v>
      </c>
      <c r="L129" s="0" t="n">
        <v>9</v>
      </c>
      <c r="M129" s="0" t="n">
        <v>1999</v>
      </c>
      <c r="N129" s="29" t="n">
        <v>0.929490740740741</v>
      </c>
    </row>
    <row r="130" customFormat="false" ht="12.75" hidden="false" customHeight="false" outlineLevel="0" collapsed="false">
      <c r="A130" s="0" t="s">
        <v>139</v>
      </c>
      <c r="B130" s="0" t="n">
        <v>12</v>
      </c>
      <c r="C130" s="0" t="s">
        <v>151</v>
      </c>
      <c r="D130" s="0" t="s">
        <v>3092</v>
      </c>
      <c r="E130" s="0" t="s">
        <v>3093</v>
      </c>
      <c r="F130" s="0" t="s">
        <v>2572</v>
      </c>
      <c r="G130" s="0" t="s">
        <v>3094</v>
      </c>
      <c r="H130" s="0" t="s">
        <v>3095</v>
      </c>
      <c r="I130" s="0" t="s">
        <v>3096</v>
      </c>
      <c r="J130" s="0" t="s">
        <v>3097</v>
      </c>
      <c r="K130" s="0" t="s">
        <v>2317</v>
      </c>
      <c r="L130" s="0" t="n">
        <v>9</v>
      </c>
      <c r="M130" s="0" t="n">
        <v>1999</v>
      </c>
      <c r="N130" s="29" t="n">
        <v>0.929537037037037</v>
      </c>
    </row>
    <row r="131" customFormat="false" ht="12.75" hidden="false" customHeight="false" outlineLevel="0" collapsed="false">
      <c r="A131" s="0" t="s">
        <v>139</v>
      </c>
      <c r="B131" s="0" t="n">
        <v>13</v>
      </c>
      <c r="C131" s="0" t="s">
        <v>152</v>
      </c>
      <c r="D131" s="0" t="s">
        <v>3098</v>
      </c>
      <c r="E131" s="0" t="s">
        <v>3099</v>
      </c>
      <c r="F131" s="0" t="s">
        <v>3100</v>
      </c>
      <c r="G131" s="0" t="s">
        <v>3101</v>
      </c>
      <c r="H131" s="0" t="s">
        <v>3102</v>
      </c>
      <c r="I131" s="0" t="s">
        <v>3103</v>
      </c>
      <c r="J131" s="0" t="s">
        <v>3016</v>
      </c>
      <c r="K131" s="0" t="s">
        <v>2317</v>
      </c>
      <c r="L131" s="0" t="n">
        <v>9</v>
      </c>
      <c r="M131" s="0" t="n">
        <v>1999</v>
      </c>
      <c r="N131" s="29" t="n">
        <v>0.929861111111111</v>
      </c>
    </row>
    <row r="132" customFormat="false" ht="12.75" hidden="false" customHeight="false" outlineLevel="0" collapsed="false">
      <c r="A132" s="0" t="s">
        <v>139</v>
      </c>
      <c r="B132" s="0" t="n">
        <v>14</v>
      </c>
      <c r="C132" s="0" t="s">
        <v>153</v>
      </c>
      <c r="D132" s="0" t="s">
        <v>3104</v>
      </c>
      <c r="E132" s="0" t="s">
        <v>3105</v>
      </c>
      <c r="F132" s="0" t="s">
        <v>3100</v>
      </c>
      <c r="G132" s="0" t="s">
        <v>3106</v>
      </c>
      <c r="H132" s="0" t="s">
        <v>3107</v>
      </c>
      <c r="I132" s="0" t="s">
        <v>3108</v>
      </c>
      <c r="J132" s="0" t="s">
        <v>3109</v>
      </c>
      <c r="K132" s="0" t="s">
        <v>2317</v>
      </c>
      <c r="L132" s="0" t="n">
        <v>9</v>
      </c>
      <c r="M132" s="0" t="n">
        <v>1999</v>
      </c>
      <c r="N132" s="29" t="n">
        <v>0.92994212962963</v>
      </c>
    </row>
    <row r="133" customFormat="false" ht="12.75" hidden="false" customHeight="false" outlineLevel="0" collapsed="false">
      <c r="A133" s="0" t="s">
        <v>139</v>
      </c>
      <c r="B133" s="0" t="n">
        <v>15</v>
      </c>
      <c r="C133" s="0" t="s">
        <v>154</v>
      </c>
      <c r="D133" s="0" t="s">
        <v>3110</v>
      </c>
      <c r="E133" s="0" t="s">
        <v>3111</v>
      </c>
      <c r="F133" s="0" t="s">
        <v>3112</v>
      </c>
      <c r="G133" s="0" t="s">
        <v>3113</v>
      </c>
      <c r="H133" s="0" t="s">
        <v>3114</v>
      </c>
      <c r="I133" s="0" t="s">
        <v>3115</v>
      </c>
      <c r="J133" s="0" t="s">
        <v>3116</v>
      </c>
      <c r="K133" s="0" t="s">
        <v>2317</v>
      </c>
      <c r="L133" s="0" t="n">
        <v>9</v>
      </c>
      <c r="M133" s="0" t="n">
        <v>1999</v>
      </c>
      <c r="N133" s="29" t="n">
        <v>0.930659722222222</v>
      </c>
    </row>
    <row r="134" customFormat="false" ht="12.75" hidden="false" customHeight="false" outlineLevel="0" collapsed="false">
      <c r="A134" s="0" t="s">
        <v>139</v>
      </c>
      <c r="B134" s="0" t="n">
        <v>16</v>
      </c>
      <c r="C134" s="0" t="s">
        <v>155</v>
      </c>
      <c r="D134" s="0" t="s">
        <v>3117</v>
      </c>
      <c r="E134" s="0" t="s">
        <v>3118</v>
      </c>
      <c r="F134" s="0" t="s">
        <v>3119</v>
      </c>
      <c r="G134" s="0" t="s">
        <v>3120</v>
      </c>
      <c r="H134" s="0" t="s">
        <v>3121</v>
      </c>
      <c r="I134" s="0" t="s">
        <v>3122</v>
      </c>
      <c r="J134" s="0" t="s">
        <v>3123</v>
      </c>
      <c r="K134" s="0" t="s">
        <v>2317</v>
      </c>
      <c r="L134" s="0" t="n">
        <v>9</v>
      </c>
      <c r="M134" s="0" t="n">
        <v>1999</v>
      </c>
      <c r="N134" s="29" t="n">
        <v>0.930763888888889</v>
      </c>
    </row>
    <row r="135" customFormat="false" ht="12.75" hidden="false" customHeight="false" outlineLevel="0" collapsed="false">
      <c r="A135" s="0" t="s">
        <v>139</v>
      </c>
      <c r="B135" s="0" t="n">
        <v>17</v>
      </c>
      <c r="C135" s="0" t="s">
        <v>156</v>
      </c>
      <c r="D135" s="0" t="s">
        <v>3124</v>
      </c>
      <c r="E135" s="0" t="s">
        <v>3125</v>
      </c>
      <c r="F135" s="0" t="s">
        <v>3126</v>
      </c>
      <c r="G135" s="0" t="s">
        <v>3127</v>
      </c>
      <c r="H135" s="0" t="s">
        <v>3128</v>
      </c>
      <c r="I135" s="0" t="s">
        <v>3129</v>
      </c>
      <c r="J135" s="0" t="s">
        <v>3130</v>
      </c>
      <c r="K135" s="0" t="s">
        <v>2317</v>
      </c>
      <c r="L135" s="0" t="n">
        <v>9</v>
      </c>
      <c r="M135" s="0" t="n">
        <v>1999</v>
      </c>
      <c r="N135" s="29" t="n">
        <v>0.931111111111111</v>
      </c>
    </row>
    <row r="136" customFormat="false" ht="12.75" hidden="false" customHeight="false" outlineLevel="0" collapsed="false">
      <c r="A136" s="0" t="s">
        <v>139</v>
      </c>
      <c r="B136" s="0" t="n">
        <v>18</v>
      </c>
      <c r="C136" s="0" t="s">
        <v>157</v>
      </c>
      <c r="D136" s="0" t="s">
        <v>3131</v>
      </c>
      <c r="E136" s="0" t="s">
        <v>3132</v>
      </c>
      <c r="F136" s="0" t="s">
        <v>3133</v>
      </c>
      <c r="G136" s="0" t="s">
        <v>3134</v>
      </c>
      <c r="H136" s="0" t="s">
        <v>3135</v>
      </c>
      <c r="I136" s="0" t="s">
        <v>3136</v>
      </c>
      <c r="J136" s="0" t="s">
        <v>3137</v>
      </c>
      <c r="K136" s="0" t="s">
        <v>2317</v>
      </c>
      <c r="L136" s="0" t="n">
        <v>9</v>
      </c>
      <c r="M136" s="0" t="n">
        <v>1999</v>
      </c>
      <c r="N136" s="29" t="n">
        <v>0.931168981481481</v>
      </c>
    </row>
    <row r="137" customFormat="false" ht="12.75" hidden="false" customHeight="false" outlineLevel="0" collapsed="false">
      <c r="A137" s="0" t="s">
        <v>139</v>
      </c>
      <c r="B137" s="0" t="n">
        <v>19</v>
      </c>
      <c r="C137" s="0" t="s">
        <v>158</v>
      </c>
      <c r="D137" s="0" t="s">
        <v>3138</v>
      </c>
      <c r="E137" s="0" t="s">
        <v>3139</v>
      </c>
      <c r="F137" s="0" t="s">
        <v>3140</v>
      </c>
      <c r="G137" s="0" t="s">
        <v>3141</v>
      </c>
      <c r="H137" s="0" t="s">
        <v>3142</v>
      </c>
      <c r="I137" s="0" t="s">
        <v>3143</v>
      </c>
      <c r="J137" s="0" t="s">
        <v>3144</v>
      </c>
      <c r="K137" s="0" t="s">
        <v>2317</v>
      </c>
      <c r="L137" s="0" t="n">
        <v>9</v>
      </c>
      <c r="M137" s="0" t="n">
        <v>1999</v>
      </c>
      <c r="N137" s="29" t="n">
        <v>0.931203703703704</v>
      </c>
    </row>
    <row r="138" customFormat="false" ht="12.75" hidden="false" customHeight="false" outlineLevel="0" collapsed="false">
      <c r="A138" s="0" t="s">
        <v>139</v>
      </c>
      <c r="B138" s="0" t="n">
        <v>20</v>
      </c>
      <c r="C138" s="0" t="s">
        <v>159</v>
      </c>
      <c r="D138" s="0" t="s">
        <v>3145</v>
      </c>
      <c r="E138" s="0" t="s">
        <v>3146</v>
      </c>
      <c r="F138" s="0" t="s">
        <v>3147</v>
      </c>
      <c r="G138" s="0" t="s">
        <v>3148</v>
      </c>
      <c r="H138" s="0" t="s">
        <v>3149</v>
      </c>
      <c r="I138" s="0" t="s">
        <v>3150</v>
      </c>
      <c r="J138" s="0" t="s">
        <v>3151</v>
      </c>
      <c r="K138" s="0" t="s">
        <v>2317</v>
      </c>
      <c r="L138" s="0" t="n">
        <v>9</v>
      </c>
      <c r="M138" s="0" t="n">
        <v>1999</v>
      </c>
      <c r="N138" s="29" t="n">
        <v>0.931539351851852</v>
      </c>
    </row>
    <row r="139" customFormat="false" ht="12.75" hidden="false" customHeight="false" outlineLevel="0" collapsed="false">
      <c r="A139" s="0" t="s">
        <v>139</v>
      </c>
      <c r="B139" s="0" t="n">
        <v>21</v>
      </c>
      <c r="C139" s="0" t="s">
        <v>160</v>
      </c>
      <c r="D139" s="0" t="s">
        <v>3152</v>
      </c>
      <c r="E139" s="0" t="s">
        <v>3153</v>
      </c>
      <c r="F139" s="0" t="s">
        <v>3154</v>
      </c>
      <c r="G139" s="0" t="s">
        <v>3155</v>
      </c>
      <c r="H139" s="0" t="s">
        <v>3156</v>
      </c>
      <c r="I139" s="0" t="s">
        <v>3157</v>
      </c>
      <c r="J139" s="0" t="s">
        <v>3158</v>
      </c>
      <c r="K139" s="0" t="s">
        <v>2317</v>
      </c>
      <c r="L139" s="0" t="n">
        <v>9</v>
      </c>
      <c r="M139" s="0" t="n">
        <v>1999</v>
      </c>
      <c r="N139" s="29" t="n">
        <v>0.93162037037037</v>
      </c>
    </row>
    <row r="140" customFormat="false" ht="12.75" hidden="false" customHeight="false" outlineLevel="0" collapsed="false">
      <c r="A140" s="0" t="s">
        <v>161</v>
      </c>
      <c r="B140" s="0" t="n">
        <v>1</v>
      </c>
      <c r="C140" s="0" t="s">
        <v>162</v>
      </c>
      <c r="D140" s="0" t="s">
        <v>3159</v>
      </c>
      <c r="E140" s="0" t="s">
        <v>3160</v>
      </c>
      <c r="F140" s="0" t="s">
        <v>3161</v>
      </c>
      <c r="G140" s="0" t="s">
        <v>3162</v>
      </c>
      <c r="H140" s="0" t="s">
        <v>3163</v>
      </c>
      <c r="I140" s="0" t="s">
        <v>3164</v>
      </c>
      <c r="J140" s="0" t="s">
        <v>3165</v>
      </c>
      <c r="K140" s="0" t="s">
        <v>2317</v>
      </c>
      <c r="L140" s="0" t="n">
        <v>10</v>
      </c>
      <c r="M140" s="0" t="n">
        <v>1999</v>
      </c>
      <c r="N140" s="29" t="n">
        <v>0.0530092592592593</v>
      </c>
    </row>
    <row r="141" customFormat="false" ht="12.75" hidden="false" customHeight="false" outlineLevel="0" collapsed="false">
      <c r="A141" s="0" t="s">
        <v>161</v>
      </c>
      <c r="B141" s="0" t="n">
        <v>2</v>
      </c>
      <c r="C141" s="0" t="s">
        <v>163</v>
      </c>
      <c r="D141" s="0" t="s">
        <v>3166</v>
      </c>
      <c r="E141" s="0" t="s">
        <v>3167</v>
      </c>
      <c r="F141" s="0" t="s">
        <v>3168</v>
      </c>
      <c r="G141" s="0" t="s">
        <v>3169</v>
      </c>
      <c r="H141" s="0" t="s">
        <v>3170</v>
      </c>
      <c r="I141" s="0" t="s">
        <v>3171</v>
      </c>
      <c r="J141" s="0" t="s">
        <v>3172</v>
      </c>
      <c r="K141" s="0" t="s">
        <v>2317</v>
      </c>
      <c r="L141" s="0" t="n">
        <v>10</v>
      </c>
      <c r="M141" s="0" t="n">
        <v>1999</v>
      </c>
      <c r="N141" s="29" t="n">
        <v>0.0534722222222222</v>
      </c>
    </row>
    <row r="142" customFormat="false" ht="12.75" hidden="false" customHeight="false" outlineLevel="0" collapsed="false">
      <c r="A142" s="0" t="s">
        <v>161</v>
      </c>
      <c r="B142" s="0" t="n">
        <v>3</v>
      </c>
      <c r="C142" s="0" t="s">
        <v>164</v>
      </c>
      <c r="D142" s="0" t="s">
        <v>3173</v>
      </c>
      <c r="E142" s="0" t="s">
        <v>3174</v>
      </c>
      <c r="F142" s="0" t="s">
        <v>3175</v>
      </c>
      <c r="G142" s="0" t="s">
        <v>3176</v>
      </c>
      <c r="H142" s="0" t="s">
        <v>3177</v>
      </c>
      <c r="I142" s="0" t="s">
        <v>3178</v>
      </c>
      <c r="J142" s="0" t="s">
        <v>3179</v>
      </c>
      <c r="K142" s="0" t="s">
        <v>2317</v>
      </c>
      <c r="L142" s="0" t="n">
        <v>10</v>
      </c>
      <c r="M142" s="0" t="n">
        <v>1999</v>
      </c>
      <c r="N142" s="29" t="n">
        <v>0.0541782407407407</v>
      </c>
    </row>
    <row r="143" customFormat="false" ht="12.75" hidden="false" customHeight="false" outlineLevel="0" collapsed="false">
      <c r="A143" s="0" t="s">
        <v>161</v>
      </c>
      <c r="B143" s="0" t="n">
        <v>4</v>
      </c>
      <c r="C143" s="0" t="s">
        <v>165</v>
      </c>
      <c r="D143" s="0" t="s">
        <v>3180</v>
      </c>
      <c r="E143" s="0" t="s">
        <v>3181</v>
      </c>
      <c r="F143" s="0" t="s">
        <v>3182</v>
      </c>
      <c r="G143" s="0" t="s">
        <v>3183</v>
      </c>
      <c r="H143" s="0" t="s">
        <v>3184</v>
      </c>
      <c r="I143" s="0" t="s">
        <v>3185</v>
      </c>
      <c r="J143" s="0" t="s">
        <v>3186</v>
      </c>
      <c r="K143" s="0" t="s">
        <v>2317</v>
      </c>
      <c r="L143" s="0" t="n">
        <v>10</v>
      </c>
      <c r="M143" s="0" t="n">
        <v>1999</v>
      </c>
      <c r="N143" s="29" t="n">
        <v>0.0546412037037037</v>
      </c>
    </row>
    <row r="144" customFormat="false" ht="12.75" hidden="false" customHeight="false" outlineLevel="0" collapsed="false">
      <c r="A144" s="0" t="s">
        <v>161</v>
      </c>
      <c r="B144" s="0" t="n">
        <v>5</v>
      </c>
      <c r="C144" s="0" t="s">
        <v>166</v>
      </c>
      <c r="D144" s="0" t="s">
        <v>3187</v>
      </c>
      <c r="E144" s="0" t="s">
        <v>3188</v>
      </c>
      <c r="F144" s="0" t="s">
        <v>3189</v>
      </c>
      <c r="G144" s="0" t="s">
        <v>3190</v>
      </c>
      <c r="H144" s="0" t="s">
        <v>3191</v>
      </c>
      <c r="I144" s="0" t="s">
        <v>3192</v>
      </c>
      <c r="J144" s="0" t="s">
        <v>3193</v>
      </c>
      <c r="K144" s="0" t="s">
        <v>2317</v>
      </c>
      <c r="L144" s="0" t="n">
        <v>10</v>
      </c>
      <c r="M144" s="0" t="n">
        <v>1999</v>
      </c>
      <c r="N144" s="29" t="n">
        <v>0.055150462962963</v>
      </c>
    </row>
    <row r="145" customFormat="false" ht="12.75" hidden="false" customHeight="false" outlineLevel="0" collapsed="false">
      <c r="A145" s="0" t="s">
        <v>161</v>
      </c>
      <c r="B145" s="0" t="n">
        <v>6</v>
      </c>
      <c r="C145" s="0" t="s">
        <v>167</v>
      </c>
      <c r="D145" s="0" t="s">
        <v>2662</v>
      </c>
      <c r="E145" s="0" t="s">
        <v>3194</v>
      </c>
      <c r="F145" s="0" t="s">
        <v>3195</v>
      </c>
      <c r="G145" s="0" t="s">
        <v>3196</v>
      </c>
      <c r="H145" s="0" t="s">
        <v>3197</v>
      </c>
      <c r="I145" s="0" t="s">
        <v>3198</v>
      </c>
      <c r="J145" s="0" t="s">
        <v>3199</v>
      </c>
      <c r="K145" s="0" t="s">
        <v>2317</v>
      </c>
      <c r="L145" s="0" t="n">
        <v>10</v>
      </c>
      <c r="M145" s="0" t="n">
        <v>1999</v>
      </c>
      <c r="N145" s="29" t="n">
        <v>0.0555092592592593</v>
      </c>
    </row>
    <row r="146" customFormat="false" ht="12.75" hidden="false" customHeight="false" outlineLevel="0" collapsed="false">
      <c r="A146" s="0" t="s">
        <v>161</v>
      </c>
      <c r="B146" s="0" t="n">
        <v>7</v>
      </c>
      <c r="C146" s="0" t="s">
        <v>168</v>
      </c>
      <c r="D146" s="0" t="s">
        <v>3200</v>
      </c>
      <c r="E146" s="0" t="s">
        <v>3201</v>
      </c>
      <c r="F146" s="0" t="s">
        <v>3202</v>
      </c>
      <c r="G146" s="0" t="s">
        <v>3203</v>
      </c>
      <c r="H146" s="0" t="s">
        <v>3204</v>
      </c>
      <c r="I146" s="0" t="s">
        <v>3205</v>
      </c>
      <c r="J146" s="0" t="s">
        <v>3206</v>
      </c>
      <c r="K146" s="0" t="s">
        <v>2317</v>
      </c>
      <c r="L146" s="0" t="n">
        <v>10</v>
      </c>
      <c r="M146" s="0" t="n">
        <v>1999</v>
      </c>
      <c r="N146" s="29" t="n">
        <v>0.0558564814814815</v>
      </c>
    </row>
    <row r="147" customFormat="false" ht="12.75" hidden="false" customHeight="false" outlineLevel="0" collapsed="false">
      <c r="A147" s="0" t="s">
        <v>161</v>
      </c>
      <c r="B147" s="0" t="n">
        <v>8</v>
      </c>
      <c r="C147" s="0" t="s">
        <v>169</v>
      </c>
      <c r="D147" s="0" t="s">
        <v>3207</v>
      </c>
      <c r="E147" s="0" t="s">
        <v>3208</v>
      </c>
      <c r="F147" s="0" t="s">
        <v>2779</v>
      </c>
      <c r="G147" s="0" t="s">
        <v>3209</v>
      </c>
      <c r="H147" s="0" t="s">
        <v>3210</v>
      </c>
      <c r="I147" s="0" t="s">
        <v>3211</v>
      </c>
      <c r="J147" s="0" t="s">
        <v>3212</v>
      </c>
      <c r="K147" s="0" t="s">
        <v>2317</v>
      </c>
      <c r="L147" s="0" t="n">
        <v>10</v>
      </c>
      <c r="M147" s="0" t="n">
        <v>1999</v>
      </c>
      <c r="N147" s="29" t="n">
        <v>0.0561574074074074</v>
      </c>
    </row>
    <row r="148" customFormat="false" ht="12.75" hidden="false" customHeight="false" outlineLevel="0" collapsed="false">
      <c r="A148" s="0" t="s">
        <v>161</v>
      </c>
      <c r="B148" s="0" t="n">
        <v>9</v>
      </c>
      <c r="C148" s="0" t="s">
        <v>170</v>
      </c>
      <c r="D148" s="0" t="s">
        <v>3213</v>
      </c>
      <c r="E148" s="0" t="s">
        <v>3214</v>
      </c>
      <c r="F148" s="0" t="s">
        <v>3215</v>
      </c>
      <c r="G148" s="0" t="s">
        <v>3216</v>
      </c>
      <c r="H148" s="0" t="s">
        <v>3217</v>
      </c>
      <c r="I148" s="0" t="s">
        <v>3218</v>
      </c>
      <c r="J148" s="0" t="s">
        <v>3219</v>
      </c>
      <c r="K148" s="0" t="s">
        <v>2317</v>
      </c>
      <c r="L148" s="0" t="n">
        <v>10</v>
      </c>
      <c r="M148" s="0" t="n">
        <v>1999</v>
      </c>
      <c r="N148" s="29" t="n">
        <v>0.0564814814814815</v>
      </c>
    </row>
    <row r="149" customFormat="false" ht="12.75" hidden="false" customHeight="false" outlineLevel="0" collapsed="false">
      <c r="A149" s="0" t="s">
        <v>161</v>
      </c>
      <c r="B149" s="0" t="n">
        <v>10</v>
      </c>
      <c r="C149" s="0" t="s">
        <v>171</v>
      </c>
      <c r="D149" s="0" t="s">
        <v>3220</v>
      </c>
      <c r="E149" s="0" t="s">
        <v>3221</v>
      </c>
      <c r="F149" s="0" t="s">
        <v>3222</v>
      </c>
      <c r="G149" s="0" t="s">
        <v>3223</v>
      </c>
      <c r="H149" s="0" t="s">
        <v>3224</v>
      </c>
      <c r="I149" s="0" t="s">
        <v>3225</v>
      </c>
      <c r="J149" s="0" t="s">
        <v>3226</v>
      </c>
      <c r="K149" s="0" t="s">
        <v>2317</v>
      </c>
      <c r="L149" s="0" t="n">
        <v>10</v>
      </c>
      <c r="M149" s="0" t="n">
        <v>1999</v>
      </c>
      <c r="N149" s="29" t="n">
        <v>0.0565393518518519</v>
      </c>
    </row>
    <row r="150" customFormat="false" ht="12.75" hidden="false" customHeight="false" outlineLevel="0" collapsed="false">
      <c r="A150" s="0" t="s">
        <v>161</v>
      </c>
      <c r="B150" s="0" t="n">
        <v>11</v>
      </c>
      <c r="C150" s="0" t="s">
        <v>172</v>
      </c>
      <c r="D150" s="0" t="s">
        <v>3227</v>
      </c>
      <c r="E150" s="0" t="s">
        <v>3228</v>
      </c>
      <c r="F150" s="0" t="s">
        <v>2703</v>
      </c>
      <c r="G150" s="0" t="s">
        <v>3229</v>
      </c>
      <c r="H150" s="0" t="s">
        <v>3230</v>
      </c>
      <c r="I150" s="0" t="s">
        <v>3231</v>
      </c>
      <c r="J150" s="0" t="s">
        <v>3232</v>
      </c>
      <c r="K150" s="0" t="s">
        <v>2317</v>
      </c>
      <c r="L150" s="0" t="n">
        <v>10</v>
      </c>
      <c r="M150" s="0" t="n">
        <v>1999</v>
      </c>
      <c r="N150" s="29" t="n">
        <v>0.0567939814814815</v>
      </c>
    </row>
    <row r="151" customFormat="false" ht="12.75" hidden="false" customHeight="false" outlineLevel="0" collapsed="false">
      <c r="A151" s="0" t="s">
        <v>161</v>
      </c>
      <c r="B151" s="0" t="n">
        <v>12</v>
      </c>
      <c r="C151" s="0" t="s">
        <v>173</v>
      </c>
      <c r="D151" s="0" t="s">
        <v>3233</v>
      </c>
      <c r="E151" s="0" t="s">
        <v>3234</v>
      </c>
      <c r="F151" s="0" t="s">
        <v>3235</v>
      </c>
      <c r="G151" s="0" t="s">
        <v>3236</v>
      </c>
      <c r="H151" s="0" t="s">
        <v>3237</v>
      </c>
      <c r="I151" s="0" t="s">
        <v>3238</v>
      </c>
      <c r="J151" s="0" t="s">
        <v>3239</v>
      </c>
      <c r="K151" s="0" t="s">
        <v>2317</v>
      </c>
      <c r="L151" s="0" t="n">
        <v>10</v>
      </c>
      <c r="M151" s="0" t="n">
        <v>1999</v>
      </c>
      <c r="N151" s="29" t="n">
        <v>0.0568634259259259</v>
      </c>
    </row>
    <row r="152" customFormat="false" ht="12.75" hidden="false" customHeight="false" outlineLevel="0" collapsed="false">
      <c r="A152" s="0" t="s">
        <v>161</v>
      </c>
      <c r="B152" s="0" t="n">
        <v>13</v>
      </c>
      <c r="C152" s="0" t="s">
        <v>174</v>
      </c>
      <c r="D152" s="0" t="s">
        <v>3240</v>
      </c>
      <c r="E152" s="0" t="s">
        <v>3241</v>
      </c>
      <c r="F152" s="0" t="s">
        <v>3242</v>
      </c>
      <c r="G152" s="0" t="s">
        <v>3243</v>
      </c>
      <c r="H152" s="0" t="s">
        <v>3244</v>
      </c>
      <c r="I152" s="0" t="s">
        <v>3245</v>
      </c>
      <c r="J152" s="0" t="s">
        <v>3246</v>
      </c>
      <c r="K152" s="0" t="s">
        <v>2317</v>
      </c>
      <c r="L152" s="0" t="n">
        <v>10</v>
      </c>
      <c r="M152" s="0" t="n">
        <v>1999</v>
      </c>
      <c r="N152" s="29" t="n">
        <v>0.0571875</v>
      </c>
    </row>
    <row r="153" customFormat="false" ht="12.75" hidden="false" customHeight="false" outlineLevel="0" collapsed="false">
      <c r="A153" s="0" t="s">
        <v>161</v>
      </c>
      <c r="B153" s="0" t="n">
        <v>14</v>
      </c>
      <c r="C153" s="0" t="s">
        <v>175</v>
      </c>
      <c r="D153" s="0" t="s">
        <v>3247</v>
      </c>
      <c r="E153" s="0" t="s">
        <v>3248</v>
      </c>
      <c r="F153" s="0" t="s">
        <v>2421</v>
      </c>
      <c r="G153" s="0" t="s">
        <v>3249</v>
      </c>
      <c r="H153" s="0" t="s">
        <v>3250</v>
      </c>
      <c r="I153" s="0" t="s">
        <v>3251</v>
      </c>
      <c r="J153" s="0" t="s">
        <v>3252</v>
      </c>
      <c r="K153" s="0" t="s">
        <v>2317</v>
      </c>
      <c r="L153" s="0" t="n">
        <v>10</v>
      </c>
      <c r="M153" s="0" t="n">
        <v>1999</v>
      </c>
      <c r="N153" s="29" t="n">
        <v>0.0572685185185185</v>
      </c>
    </row>
    <row r="154" customFormat="false" ht="12.75" hidden="false" customHeight="false" outlineLevel="0" collapsed="false">
      <c r="A154" s="0" t="s">
        <v>161</v>
      </c>
      <c r="B154" s="0" t="n">
        <v>15</v>
      </c>
      <c r="C154" s="0" t="s">
        <v>176</v>
      </c>
      <c r="D154" s="0" t="s">
        <v>3253</v>
      </c>
      <c r="E154" s="0" t="s">
        <v>3254</v>
      </c>
      <c r="F154" s="0" t="s">
        <v>2518</v>
      </c>
      <c r="G154" s="0" t="s">
        <v>3255</v>
      </c>
      <c r="H154" s="0" t="s">
        <v>3256</v>
      </c>
      <c r="I154" s="0" t="s">
        <v>3257</v>
      </c>
      <c r="J154" s="0" t="s">
        <v>3258</v>
      </c>
      <c r="K154" s="0" t="s">
        <v>2317</v>
      </c>
      <c r="L154" s="0" t="n">
        <v>10</v>
      </c>
      <c r="M154" s="0" t="n">
        <v>1999</v>
      </c>
      <c r="N154" s="29" t="n">
        <v>0.0575347222222222</v>
      </c>
    </row>
    <row r="155" customFormat="false" ht="12.75" hidden="false" customHeight="false" outlineLevel="0" collapsed="false">
      <c r="A155" s="0" t="s">
        <v>161</v>
      </c>
      <c r="B155" s="0" t="n">
        <v>16</v>
      </c>
      <c r="C155" s="0" t="s">
        <v>177</v>
      </c>
      <c r="D155" s="0" t="s">
        <v>3259</v>
      </c>
      <c r="E155" s="0" t="s">
        <v>3260</v>
      </c>
      <c r="F155" s="0" t="s">
        <v>3261</v>
      </c>
      <c r="G155" s="0" t="s">
        <v>3262</v>
      </c>
      <c r="H155" s="0" t="s">
        <v>3263</v>
      </c>
      <c r="I155" s="0" t="s">
        <v>3264</v>
      </c>
      <c r="J155" s="0" t="s">
        <v>3265</v>
      </c>
      <c r="K155" s="0" t="s">
        <v>2317</v>
      </c>
      <c r="L155" s="0" t="n">
        <v>10</v>
      </c>
      <c r="M155" s="0" t="n">
        <v>1999</v>
      </c>
      <c r="N155" s="29" t="n">
        <v>0.0576157407407407</v>
      </c>
    </row>
    <row r="156" customFormat="false" ht="12.75" hidden="false" customHeight="false" outlineLevel="0" collapsed="false">
      <c r="A156" s="0" t="s">
        <v>161</v>
      </c>
      <c r="B156" s="0" t="n">
        <v>17</v>
      </c>
      <c r="C156" s="0" t="s">
        <v>178</v>
      </c>
      <c r="D156" s="0" t="s">
        <v>3266</v>
      </c>
      <c r="E156" s="0" t="s">
        <v>3267</v>
      </c>
      <c r="F156" s="0" t="s">
        <v>3268</v>
      </c>
      <c r="G156" s="0" t="s">
        <v>3269</v>
      </c>
      <c r="H156" s="0" t="s">
        <v>3270</v>
      </c>
      <c r="I156" s="0" t="s">
        <v>3271</v>
      </c>
      <c r="J156" s="0" t="s">
        <v>3272</v>
      </c>
      <c r="K156" s="0" t="s">
        <v>2317</v>
      </c>
      <c r="L156" s="0" t="n">
        <v>10</v>
      </c>
      <c r="M156" s="0" t="n">
        <v>1999</v>
      </c>
      <c r="N156" s="29" t="n">
        <v>0.0582175925925926</v>
      </c>
    </row>
    <row r="157" customFormat="false" ht="12.75" hidden="false" customHeight="false" outlineLevel="0" collapsed="false">
      <c r="A157" s="0" t="s">
        <v>161</v>
      </c>
      <c r="B157" s="0" t="n">
        <v>18</v>
      </c>
      <c r="C157" s="0" t="s">
        <v>179</v>
      </c>
      <c r="D157" s="0" t="s">
        <v>3273</v>
      </c>
      <c r="E157" s="0" t="s">
        <v>3274</v>
      </c>
      <c r="F157" s="0" t="s">
        <v>3275</v>
      </c>
      <c r="G157" s="0" t="s">
        <v>3276</v>
      </c>
      <c r="H157" s="0" t="s">
        <v>3277</v>
      </c>
      <c r="I157" s="0" t="s">
        <v>3278</v>
      </c>
      <c r="J157" s="0" t="s">
        <v>3279</v>
      </c>
      <c r="K157" s="0" t="s">
        <v>2317</v>
      </c>
      <c r="L157" s="0" t="n">
        <v>10</v>
      </c>
      <c r="M157" s="0" t="n">
        <v>1999</v>
      </c>
      <c r="N157" s="29" t="n">
        <v>0.058287037037037</v>
      </c>
    </row>
    <row r="158" customFormat="false" ht="12.75" hidden="false" customHeight="false" outlineLevel="0" collapsed="false">
      <c r="A158" s="0" t="s">
        <v>161</v>
      </c>
      <c r="B158" s="0" t="n">
        <v>19</v>
      </c>
      <c r="C158" s="0" t="s">
        <v>180</v>
      </c>
      <c r="D158" s="0" t="s">
        <v>3280</v>
      </c>
      <c r="E158" s="0" t="s">
        <v>3281</v>
      </c>
      <c r="F158" s="0" t="s">
        <v>3282</v>
      </c>
      <c r="G158" s="0" t="s">
        <v>3283</v>
      </c>
      <c r="H158" s="0" t="s">
        <v>3284</v>
      </c>
      <c r="I158" s="0" t="s">
        <v>3285</v>
      </c>
      <c r="J158" s="0" t="s">
        <v>2425</v>
      </c>
      <c r="K158" s="0" t="s">
        <v>2317</v>
      </c>
      <c r="L158" s="0" t="n">
        <v>10</v>
      </c>
      <c r="M158" s="0" t="n">
        <v>1999</v>
      </c>
      <c r="N158" s="29" t="n">
        <v>0.0583449074074074</v>
      </c>
    </row>
    <row r="159" customFormat="false" ht="12.75" hidden="false" customHeight="false" outlineLevel="0" collapsed="false">
      <c r="A159" s="0" t="s">
        <v>161</v>
      </c>
      <c r="B159" s="0" t="n">
        <v>20</v>
      </c>
      <c r="C159" s="0" t="s">
        <v>181</v>
      </c>
      <c r="D159" s="0" t="s">
        <v>3286</v>
      </c>
      <c r="E159" s="0" t="s">
        <v>3287</v>
      </c>
      <c r="F159" s="0" t="s">
        <v>3288</v>
      </c>
      <c r="G159" s="0" t="s">
        <v>3289</v>
      </c>
      <c r="H159" s="0" t="s">
        <v>3290</v>
      </c>
      <c r="I159" s="0" t="s">
        <v>3291</v>
      </c>
      <c r="J159" s="0" t="s">
        <v>3292</v>
      </c>
      <c r="K159" s="0" t="s">
        <v>2317</v>
      </c>
      <c r="L159" s="0" t="n">
        <v>10</v>
      </c>
      <c r="M159" s="0" t="n">
        <v>1999</v>
      </c>
      <c r="N159" s="29" t="n">
        <v>0.05875</v>
      </c>
    </row>
    <row r="160" customFormat="false" ht="12.75" hidden="false" customHeight="false" outlineLevel="0" collapsed="false">
      <c r="A160" s="0" t="s">
        <v>161</v>
      </c>
      <c r="B160" s="0" t="n">
        <v>21</v>
      </c>
      <c r="C160" s="0" t="s">
        <v>182</v>
      </c>
      <c r="D160" s="0" t="s">
        <v>3293</v>
      </c>
      <c r="E160" s="0" t="s">
        <v>3294</v>
      </c>
      <c r="F160" s="0" t="s">
        <v>3295</v>
      </c>
      <c r="G160" s="0" t="s">
        <v>3296</v>
      </c>
      <c r="H160" s="0" t="s">
        <v>3297</v>
      </c>
      <c r="I160" s="0" t="s">
        <v>3298</v>
      </c>
      <c r="J160" s="0" t="s">
        <v>3299</v>
      </c>
      <c r="K160" s="0" t="s">
        <v>2317</v>
      </c>
      <c r="L160" s="0" t="n">
        <v>10</v>
      </c>
      <c r="M160" s="0" t="n">
        <v>1999</v>
      </c>
      <c r="N160" s="29" t="n">
        <v>0.0588425925925926</v>
      </c>
    </row>
    <row r="161" customFormat="false" ht="12.75" hidden="false" customHeight="false" outlineLevel="0" collapsed="false">
      <c r="A161" s="0" t="s">
        <v>183</v>
      </c>
      <c r="B161" s="0" t="n">
        <v>1</v>
      </c>
      <c r="C161" s="0" t="s">
        <v>184</v>
      </c>
      <c r="D161" s="0" t="s">
        <v>3300</v>
      </c>
      <c r="E161" s="0" t="s">
        <v>3301</v>
      </c>
      <c r="F161" s="0" t="s">
        <v>3302</v>
      </c>
      <c r="G161" s="0" t="s">
        <v>3303</v>
      </c>
      <c r="H161" s="0" t="s">
        <v>3304</v>
      </c>
      <c r="I161" s="0" t="s">
        <v>3305</v>
      </c>
      <c r="J161" s="0" t="s">
        <v>3306</v>
      </c>
      <c r="K161" s="0" t="s">
        <v>2317</v>
      </c>
      <c r="L161" s="0" t="n">
        <v>10</v>
      </c>
      <c r="M161" s="0" t="n">
        <v>1999</v>
      </c>
      <c r="N161" s="29" t="n">
        <v>0.183460648148148</v>
      </c>
    </row>
    <row r="162" customFormat="false" ht="12.75" hidden="false" customHeight="false" outlineLevel="0" collapsed="false">
      <c r="A162" s="0" t="s">
        <v>183</v>
      </c>
      <c r="B162" s="0" t="n">
        <v>2</v>
      </c>
      <c r="C162" s="0" t="s">
        <v>185</v>
      </c>
      <c r="D162" s="0" t="s">
        <v>3307</v>
      </c>
      <c r="E162" s="0" t="s">
        <v>3308</v>
      </c>
      <c r="F162" s="0" t="s">
        <v>3309</v>
      </c>
      <c r="G162" s="0" t="s">
        <v>3303</v>
      </c>
      <c r="H162" s="0" t="s">
        <v>3310</v>
      </c>
      <c r="I162" s="0" t="s">
        <v>3311</v>
      </c>
      <c r="J162" s="0" t="s">
        <v>3312</v>
      </c>
      <c r="K162" s="0" t="s">
        <v>2317</v>
      </c>
      <c r="L162" s="0" t="n">
        <v>10</v>
      </c>
      <c r="M162" s="0" t="n">
        <v>1999</v>
      </c>
      <c r="N162" s="29" t="n">
        <v>0.183530092592593</v>
      </c>
    </row>
    <row r="163" customFormat="false" ht="12.75" hidden="false" customHeight="false" outlineLevel="0" collapsed="false">
      <c r="A163" s="0" t="s">
        <v>183</v>
      </c>
      <c r="B163" s="0" t="n">
        <v>3</v>
      </c>
      <c r="C163" s="0" t="s">
        <v>186</v>
      </c>
      <c r="D163" s="0" t="s">
        <v>3313</v>
      </c>
      <c r="E163" s="0" t="s">
        <v>3314</v>
      </c>
      <c r="F163" s="0" t="s">
        <v>2351</v>
      </c>
      <c r="G163" s="0" t="s">
        <v>3315</v>
      </c>
      <c r="H163" s="0" t="s">
        <v>3316</v>
      </c>
      <c r="I163" s="0" t="s">
        <v>3317</v>
      </c>
      <c r="J163" s="0" t="s">
        <v>3318</v>
      </c>
      <c r="K163" s="0" t="s">
        <v>2317</v>
      </c>
      <c r="L163" s="0" t="n">
        <v>10</v>
      </c>
      <c r="M163" s="0" t="n">
        <v>1999</v>
      </c>
      <c r="N163" s="29" t="n">
        <v>0.184212962962963</v>
      </c>
    </row>
    <row r="164" customFormat="false" ht="12.75" hidden="false" customHeight="false" outlineLevel="0" collapsed="false">
      <c r="A164" s="0" t="s">
        <v>183</v>
      </c>
      <c r="B164" s="0" t="n">
        <v>4</v>
      </c>
      <c r="C164" s="0" t="s">
        <v>187</v>
      </c>
      <c r="D164" s="0" t="s">
        <v>3319</v>
      </c>
      <c r="E164" s="0" t="s">
        <v>3320</v>
      </c>
      <c r="F164" s="0" t="s">
        <v>3321</v>
      </c>
      <c r="G164" s="0" t="s">
        <v>3322</v>
      </c>
      <c r="H164" s="0" t="s">
        <v>3323</v>
      </c>
      <c r="I164" s="0" t="s">
        <v>3324</v>
      </c>
      <c r="J164" s="0" t="s">
        <v>3325</v>
      </c>
      <c r="K164" s="0" t="s">
        <v>2317</v>
      </c>
      <c r="L164" s="0" t="n">
        <v>10</v>
      </c>
      <c r="M164" s="0" t="n">
        <v>1999</v>
      </c>
      <c r="N164" s="29" t="n">
        <v>0.184270833333333</v>
      </c>
    </row>
    <row r="165" customFormat="false" ht="12.75" hidden="false" customHeight="false" outlineLevel="0" collapsed="false">
      <c r="A165" s="0" t="s">
        <v>183</v>
      </c>
      <c r="B165" s="0" t="n">
        <v>5</v>
      </c>
      <c r="C165" s="0" t="s">
        <v>188</v>
      </c>
      <c r="D165" s="0" t="s">
        <v>3326</v>
      </c>
      <c r="E165" s="0" t="s">
        <v>3327</v>
      </c>
      <c r="F165" s="0" t="s">
        <v>3328</v>
      </c>
      <c r="G165" s="0" t="s">
        <v>3329</v>
      </c>
      <c r="H165" s="0" t="s">
        <v>3330</v>
      </c>
      <c r="I165" s="0" t="s">
        <v>3331</v>
      </c>
      <c r="J165" s="0" t="s">
        <v>3332</v>
      </c>
      <c r="K165" s="0" t="s">
        <v>2317</v>
      </c>
      <c r="L165" s="0" t="n">
        <v>10</v>
      </c>
      <c r="M165" s="0" t="n">
        <v>1999</v>
      </c>
      <c r="N165" s="29" t="n">
        <v>0.184710648148148</v>
      </c>
    </row>
    <row r="166" customFormat="false" ht="12.75" hidden="false" customHeight="false" outlineLevel="0" collapsed="false">
      <c r="A166" s="0" t="s">
        <v>183</v>
      </c>
      <c r="B166" s="0" t="n">
        <v>6</v>
      </c>
      <c r="C166" s="0" t="s">
        <v>189</v>
      </c>
      <c r="D166" s="0" t="s">
        <v>3333</v>
      </c>
      <c r="E166" s="0" t="s">
        <v>3334</v>
      </c>
      <c r="F166" s="0" t="s">
        <v>3335</v>
      </c>
      <c r="G166" s="0" t="s">
        <v>3336</v>
      </c>
      <c r="H166" s="0" t="s">
        <v>3337</v>
      </c>
      <c r="I166" s="0" t="s">
        <v>3338</v>
      </c>
      <c r="J166" s="0" t="s">
        <v>3339</v>
      </c>
      <c r="K166" s="0" t="s">
        <v>2317</v>
      </c>
      <c r="L166" s="0" t="n">
        <v>10</v>
      </c>
      <c r="M166" s="0" t="n">
        <v>1999</v>
      </c>
      <c r="N166" s="29" t="n">
        <v>0.184756944444444</v>
      </c>
    </row>
    <row r="167" customFormat="false" ht="12.75" hidden="false" customHeight="false" outlineLevel="0" collapsed="false">
      <c r="A167" s="0" t="s">
        <v>183</v>
      </c>
      <c r="B167" s="0" t="n">
        <v>7</v>
      </c>
      <c r="C167" s="0" t="s">
        <v>190</v>
      </c>
      <c r="D167" s="0" t="s">
        <v>3340</v>
      </c>
      <c r="E167" s="0" t="s">
        <v>3341</v>
      </c>
      <c r="F167" s="0" t="s">
        <v>3342</v>
      </c>
      <c r="G167" s="0" t="s">
        <v>3343</v>
      </c>
      <c r="H167" s="0" t="s">
        <v>3344</v>
      </c>
      <c r="I167" s="0" t="s">
        <v>3345</v>
      </c>
      <c r="J167" s="0" t="s">
        <v>3037</v>
      </c>
      <c r="K167" s="0" t="s">
        <v>2317</v>
      </c>
      <c r="L167" s="0" t="n">
        <v>10</v>
      </c>
      <c r="M167" s="0" t="n">
        <v>1999</v>
      </c>
      <c r="N167" s="29" t="n">
        <v>0.185150462962963</v>
      </c>
    </row>
    <row r="168" customFormat="false" ht="12.75" hidden="false" customHeight="false" outlineLevel="0" collapsed="false">
      <c r="A168" s="0" t="s">
        <v>183</v>
      </c>
      <c r="B168" s="0" t="n">
        <v>8</v>
      </c>
      <c r="C168" s="0" t="s">
        <v>191</v>
      </c>
      <c r="D168" s="0" t="s">
        <v>3346</v>
      </c>
      <c r="E168" s="0" t="s">
        <v>3347</v>
      </c>
      <c r="F168" s="0" t="s">
        <v>3348</v>
      </c>
      <c r="G168" s="0" t="s">
        <v>3349</v>
      </c>
      <c r="H168" s="0" t="s">
        <v>3350</v>
      </c>
      <c r="I168" s="0" t="s">
        <v>3351</v>
      </c>
      <c r="J168" s="0" t="s">
        <v>3352</v>
      </c>
      <c r="K168" s="0" t="s">
        <v>2317</v>
      </c>
      <c r="L168" s="0" t="n">
        <v>10</v>
      </c>
      <c r="M168" s="0" t="n">
        <v>1999</v>
      </c>
      <c r="N168" s="29" t="n">
        <v>0.185219907407407</v>
      </c>
    </row>
    <row r="169" customFormat="false" ht="12.75" hidden="false" customHeight="false" outlineLevel="0" collapsed="false">
      <c r="A169" s="0" t="s">
        <v>183</v>
      </c>
      <c r="B169" s="0" t="n">
        <v>9</v>
      </c>
      <c r="C169" s="0" t="s">
        <v>192</v>
      </c>
      <c r="D169" s="0" t="s">
        <v>3353</v>
      </c>
      <c r="E169" s="0" t="s">
        <v>3354</v>
      </c>
      <c r="F169" s="0" t="s">
        <v>3355</v>
      </c>
      <c r="G169" s="0" t="s">
        <v>3356</v>
      </c>
      <c r="H169" s="0" t="s">
        <v>3357</v>
      </c>
      <c r="I169" s="0" t="s">
        <v>3358</v>
      </c>
      <c r="J169" s="0" t="s">
        <v>3359</v>
      </c>
      <c r="K169" s="0" t="s">
        <v>2317</v>
      </c>
      <c r="L169" s="0" t="n">
        <v>10</v>
      </c>
      <c r="M169" s="0" t="n">
        <v>1999</v>
      </c>
      <c r="N169" s="29" t="n">
        <v>0.185601851851852</v>
      </c>
    </row>
    <row r="170" customFormat="false" ht="12.75" hidden="false" customHeight="false" outlineLevel="0" collapsed="false">
      <c r="A170" s="0" t="s">
        <v>183</v>
      </c>
      <c r="B170" s="0" t="n">
        <v>10</v>
      </c>
      <c r="C170" s="0" t="s">
        <v>193</v>
      </c>
      <c r="D170" s="0" t="s">
        <v>3360</v>
      </c>
      <c r="E170" s="0" t="s">
        <v>3361</v>
      </c>
      <c r="F170" s="0" t="s">
        <v>3362</v>
      </c>
      <c r="G170" s="0" t="s">
        <v>3363</v>
      </c>
      <c r="H170" s="0" t="s">
        <v>3364</v>
      </c>
      <c r="I170" s="0" t="s">
        <v>3365</v>
      </c>
      <c r="J170" s="0" t="s">
        <v>3366</v>
      </c>
      <c r="K170" s="0" t="s">
        <v>2317</v>
      </c>
      <c r="L170" s="0" t="n">
        <v>10</v>
      </c>
      <c r="M170" s="0" t="n">
        <v>1999</v>
      </c>
      <c r="N170" s="29" t="n">
        <v>0.185659722222222</v>
      </c>
    </row>
    <row r="171" customFormat="false" ht="12.75" hidden="false" customHeight="false" outlineLevel="0" collapsed="false">
      <c r="A171" s="0" t="s">
        <v>183</v>
      </c>
      <c r="B171" s="0" t="n">
        <v>11</v>
      </c>
      <c r="C171" s="0" t="s">
        <v>194</v>
      </c>
      <c r="D171" s="0" t="s">
        <v>3367</v>
      </c>
      <c r="E171" s="0" t="s">
        <v>3368</v>
      </c>
      <c r="F171" s="0" t="s">
        <v>2873</v>
      </c>
      <c r="G171" s="0" t="s">
        <v>3369</v>
      </c>
      <c r="H171" s="0" t="s">
        <v>3370</v>
      </c>
      <c r="I171" s="0" t="s">
        <v>3371</v>
      </c>
      <c r="J171" s="0" t="s">
        <v>3372</v>
      </c>
      <c r="K171" s="0" t="s">
        <v>2317</v>
      </c>
      <c r="L171" s="0" t="n">
        <v>10</v>
      </c>
      <c r="M171" s="0" t="n">
        <v>1999</v>
      </c>
      <c r="N171" s="29" t="n">
        <v>0.186030092592593</v>
      </c>
    </row>
    <row r="172" customFormat="false" ht="12.75" hidden="false" customHeight="false" outlineLevel="0" collapsed="false">
      <c r="A172" s="0" t="s">
        <v>183</v>
      </c>
      <c r="B172" s="0" t="n">
        <v>12</v>
      </c>
      <c r="C172" s="0" t="s">
        <v>195</v>
      </c>
      <c r="D172" s="0" t="s">
        <v>3373</v>
      </c>
      <c r="E172" s="0" t="s">
        <v>3374</v>
      </c>
      <c r="F172" s="0" t="s">
        <v>3375</v>
      </c>
      <c r="G172" s="0" t="s">
        <v>3376</v>
      </c>
      <c r="H172" s="0" t="s">
        <v>3377</v>
      </c>
      <c r="I172" s="0" t="s">
        <v>3378</v>
      </c>
      <c r="J172" s="0" t="s">
        <v>3379</v>
      </c>
      <c r="K172" s="0" t="s">
        <v>2317</v>
      </c>
      <c r="L172" s="0" t="n">
        <v>10</v>
      </c>
      <c r="M172" s="0" t="n">
        <v>1999</v>
      </c>
      <c r="N172" s="29" t="n">
        <v>0.186087962962963</v>
      </c>
    </row>
    <row r="173" customFormat="false" ht="12.75" hidden="false" customHeight="false" outlineLevel="0" collapsed="false">
      <c r="A173" s="0" t="s">
        <v>183</v>
      </c>
      <c r="B173" s="0" t="n">
        <v>13</v>
      </c>
      <c r="C173" s="0" t="s">
        <v>196</v>
      </c>
      <c r="D173" s="0" t="s">
        <v>3380</v>
      </c>
      <c r="E173" s="0" t="s">
        <v>3381</v>
      </c>
      <c r="F173" s="0" t="s">
        <v>3382</v>
      </c>
      <c r="G173" s="0" t="s">
        <v>3383</v>
      </c>
      <c r="H173" s="0" t="s">
        <v>3384</v>
      </c>
      <c r="I173" s="0" t="s">
        <v>3385</v>
      </c>
      <c r="J173" s="0" t="s">
        <v>3386</v>
      </c>
      <c r="K173" s="0" t="s">
        <v>2317</v>
      </c>
      <c r="L173" s="0" t="n">
        <v>10</v>
      </c>
      <c r="M173" s="0" t="n">
        <v>1999</v>
      </c>
      <c r="N173" s="29" t="n">
        <v>0.186400462962963</v>
      </c>
    </row>
    <row r="174" customFormat="false" ht="12.75" hidden="false" customHeight="false" outlineLevel="0" collapsed="false">
      <c r="A174" s="0" t="s">
        <v>183</v>
      </c>
      <c r="B174" s="0" t="n">
        <v>14</v>
      </c>
      <c r="C174" s="0" t="s">
        <v>197</v>
      </c>
      <c r="D174" s="0" t="s">
        <v>3387</v>
      </c>
      <c r="E174" s="0" t="s">
        <v>3388</v>
      </c>
      <c r="F174" s="0" t="s">
        <v>3389</v>
      </c>
      <c r="G174" s="0" t="s">
        <v>3383</v>
      </c>
      <c r="H174" s="0" t="s">
        <v>3390</v>
      </c>
      <c r="I174" s="0" t="s">
        <v>3391</v>
      </c>
      <c r="J174" s="0" t="s">
        <v>3123</v>
      </c>
      <c r="K174" s="0" t="s">
        <v>2317</v>
      </c>
      <c r="L174" s="0" t="n">
        <v>10</v>
      </c>
      <c r="M174" s="0" t="n">
        <v>1999</v>
      </c>
      <c r="N174" s="29" t="n">
        <v>0.186446759259259</v>
      </c>
    </row>
    <row r="175" customFormat="false" ht="12.75" hidden="false" customHeight="false" outlineLevel="0" collapsed="false">
      <c r="A175" s="0" t="s">
        <v>183</v>
      </c>
      <c r="B175" s="0" t="n">
        <v>15</v>
      </c>
      <c r="C175" s="0" t="s">
        <v>198</v>
      </c>
      <c r="D175" s="0" t="s">
        <v>3392</v>
      </c>
      <c r="E175" s="0" t="s">
        <v>3393</v>
      </c>
      <c r="F175" s="0" t="s">
        <v>2407</v>
      </c>
      <c r="G175" s="0" t="s">
        <v>2450</v>
      </c>
      <c r="H175" s="0" t="s">
        <v>3394</v>
      </c>
      <c r="I175" s="0" t="s">
        <v>3395</v>
      </c>
      <c r="J175" s="0" t="s">
        <v>3396</v>
      </c>
      <c r="K175" s="0" t="s">
        <v>2317</v>
      </c>
      <c r="L175" s="0" t="n">
        <v>10</v>
      </c>
      <c r="M175" s="0" t="n">
        <v>1999</v>
      </c>
      <c r="N175" s="29" t="n">
        <v>0.186747685185185</v>
      </c>
    </row>
    <row r="176" customFormat="false" ht="12.75" hidden="false" customHeight="false" outlineLevel="0" collapsed="false">
      <c r="A176" s="0" t="s">
        <v>183</v>
      </c>
      <c r="B176" s="0" t="n">
        <v>16</v>
      </c>
      <c r="C176" s="0" t="s">
        <v>199</v>
      </c>
      <c r="D176" s="0" t="s">
        <v>3397</v>
      </c>
      <c r="E176" s="0" t="s">
        <v>3398</v>
      </c>
      <c r="F176" s="0" t="s">
        <v>3399</v>
      </c>
      <c r="G176" s="0" t="s">
        <v>3400</v>
      </c>
      <c r="H176" s="0" t="s">
        <v>3401</v>
      </c>
      <c r="I176" s="0" t="s">
        <v>3402</v>
      </c>
      <c r="J176" s="0" t="s">
        <v>3403</v>
      </c>
      <c r="K176" s="0" t="s">
        <v>2317</v>
      </c>
      <c r="L176" s="0" t="n">
        <v>10</v>
      </c>
      <c r="M176" s="0" t="n">
        <v>1999</v>
      </c>
      <c r="N176" s="29" t="n">
        <v>0.186805555555556</v>
      </c>
    </row>
    <row r="177" customFormat="false" ht="12.75" hidden="false" customHeight="false" outlineLevel="0" collapsed="false">
      <c r="A177" s="0" t="s">
        <v>183</v>
      </c>
      <c r="B177" s="0" t="n">
        <v>17</v>
      </c>
      <c r="C177" s="0" t="s">
        <v>200</v>
      </c>
      <c r="D177" s="0" t="s">
        <v>3404</v>
      </c>
      <c r="E177" s="0" t="s">
        <v>3405</v>
      </c>
      <c r="F177" s="0" t="s">
        <v>3406</v>
      </c>
      <c r="G177" s="0" t="s">
        <v>3407</v>
      </c>
      <c r="H177" s="0" t="s">
        <v>3408</v>
      </c>
      <c r="I177" s="0" t="s">
        <v>3409</v>
      </c>
      <c r="J177" s="0" t="s">
        <v>3410</v>
      </c>
      <c r="K177" s="0" t="s">
        <v>2317</v>
      </c>
      <c r="L177" s="0" t="n">
        <v>10</v>
      </c>
      <c r="M177" s="0" t="n">
        <v>1999</v>
      </c>
      <c r="N177" s="29" t="n">
        <v>0.187152777777778</v>
      </c>
    </row>
    <row r="178" customFormat="false" ht="12.75" hidden="false" customHeight="false" outlineLevel="0" collapsed="false">
      <c r="A178" s="0" t="s">
        <v>183</v>
      </c>
      <c r="B178" s="0" t="n">
        <v>18</v>
      </c>
      <c r="C178" s="0" t="s">
        <v>201</v>
      </c>
      <c r="D178" s="0" t="s">
        <v>3411</v>
      </c>
      <c r="E178" s="0" t="s">
        <v>3412</v>
      </c>
      <c r="F178" s="0" t="s">
        <v>2407</v>
      </c>
      <c r="G178" s="0" t="s">
        <v>3413</v>
      </c>
      <c r="H178" s="0" t="s">
        <v>3414</v>
      </c>
      <c r="I178" s="0" t="s">
        <v>3415</v>
      </c>
      <c r="J178" s="0" t="s">
        <v>3416</v>
      </c>
      <c r="K178" s="0" t="s">
        <v>2317</v>
      </c>
      <c r="L178" s="0" t="n">
        <v>10</v>
      </c>
      <c r="M178" s="0" t="n">
        <v>1999</v>
      </c>
      <c r="N178" s="29" t="n">
        <v>0.187222222222222</v>
      </c>
    </row>
    <row r="179" customFormat="false" ht="12.75" hidden="false" customHeight="false" outlineLevel="0" collapsed="false">
      <c r="A179" s="0" t="s">
        <v>183</v>
      </c>
      <c r="B179" s="0" t="n">
        <v>19</v>
      </c>
      <c r="C179" s="0" t="s">
        <v>202</v>
      </c>
      <c r="D179" s="0" t="s">
        <v>3417</v>
      </c>
      <c r="E179" s="0" t="s">
        <v>3418</v>
      </c>
      <c r="F179" s="0" t="s">
        <v>2936</v>
      </c>
      <c r="G179" s="0" t="s">
        <v>3419</v>
      </c>
      <c r="H179" s="0" t="s">
        <v>3420</v>
      </c>
      <c r="I179" s="0" t="s">
        <v>3421</v>
      </c>
      <c r="J179" s="0" t="s">
        <v>3422</v>
      </c>
      <c r="K179" s="0" t="s">
        <v>2317</v>
      </c>
      <c r="L179" s="0" t="n">
        <v>10</v>
      </c>
      <c r="M179" s="0" t="n">
        <v>1999</v>
      </c>
      <c r="N179" s="29" t="n">
        <v>0.187268518518519</v>
      </c>
    </row>
    <row r="180" customFormat="false" ht="12.75" hidden="false" customHeight="false" outlineLevel="0" collapsed="false">
      <c r="A180" s="0" t="s">
        <v>183</v>
      </c>
      <c r="B180" s="0" t="n">
        <v>20</v>
      </c>
      <c r="C180" s="0" t="s">
        <v>203</v>
      </c>
      <c r="D180" s="0" t="s">
        <v>3423</v>
      </c>
      <c r="E180" s="0" t="s">
        <v>3424</v>
      </c>
      <c r="F180" s="0" t="s">
        <v>3425</v>
      </c>
      <c r="G180" s="0" t="s">
        <v>3426</v>
      </c>
      <c r="H180" s="0" t="s">
        <v>3427</v>
      </c>
      <c r="I180" s="0" t="s">
        <v>3428</v>
      </c>
      <c r="J180" s="0" t="s">
        <v>3429</v>
      </c>
      <c r="K180" s="0" t="s">
        <v>2317</v>
      </c>
      <c r="L180" s="0" t="n">
        <v>10</v>
      </c>
      <c r="M180" s="0" t="n">
        <v>1999</v>
      </c>
      <c r="N180" s="29" t="n">
        <v>0.187581018518519</v>
      </c>
    </row>
    <row r="181" customFormat="false" ht="12.75" hidden="false" customHeight="false" outlineLevel="0" collapsed="false">
      <c r="A181" s="0" t="s">
        <v>183</v>
      </c>
      <c r="B181" s="0" t="n">
        <v>21</v>
      </c>
      <c r="C181" s="0" t="s">
        <v>204</v>
      </c>
      <c r="D181" s="0" t="s">
        <v>3430</v>
      </c>
      <c r="E181" s="0" t="s">
        <v>3431</v>
      </c>
      <c r="F181" s="0" t="s">
        <v>2779</v>
      </c>
      <c r="G181" s="0" t="s">
        <v>3432</v>
      </c>
      <c r="H181" s="0" t="s">
        <v>3433</v>
      </c>
      <c r="I181" s="0" t="s">
        <v>3434</v>
      </c>
      <c r="J181" s="0" t="s">
        <v>3435</v>
      </c>
      <c r="K181" s="0" t="s">
        <v>2317</v>
      </c>
      <c r="L181" s="0" t="n">
        <v>10</v>
      </c>
      <c r="M181" s="0" t="n">
        <v>1999</v>
      </c>
      <c r="N181" s="29" t="n">
        <v>0.187638888888889</v>
      </c>
    </row>
    <row r="182" customFormat="false" ht="12.75" hidden="false" customHeight="false" outlineLevel="0" collapsed="false">
      <c r="A182" s="0" t="s">
        <v>205</v>
      </c>
      <c r="B182" s="0" t="n">
        <v>1</v>
      </c>
      <c r="C182" s="0" t="s">
        <v>206</v>
      </c>
      <c r="D182" s="0" t="s">
        <v>3436</v>
      </c>
      <c r="E182" s="0" t="s">
        <v>3437</v>
      </c>
      <c r="F182" s="0" t="s">
        <v>3438</v>
      </c>
      <c r="G182" s="0" t="s">
        <v>3439</v>
      </c>
      <c r="H182" s="0" t="s">
        <v>3440</v>
      </c>
      <c r="I182" s="0" t="s">
        <v>3441</v>
      </c>
      <c r="J182" s="0" t="s">
        <v>3442</v>
      </c>
      <c r="K182" s="0" t="s">
        <v>2317</v>
      </c>
      <c r="L182" s="0" t="n">
        <v>10</v>
      </c>
      <c r="M182" s="0" t="n">
        <v>1999</v>
      </c>
      <c r="N182" s="29" t="n">
        <v>0.308645833333333</v>
      </c>
    </row>
    <row r="183" customFormat="false" ht="12.75" hidden="false" customHeight="false" outlineLevel="0" collapsed="false">
      <c r="A183" s="0" t="s">
        <v>205</v>
      </c>
      <c r="B183" s="0" t="n">
        <v>2</v>
      </c>
      <c r="C183" s="0" t="s">
        <v>207</v>
      </c>
      <c r="D183" s="0" t="s">
        <v>3443</v>
      </c>
      <c r="E183" s="0" t="s">
        <v>3444</v>
      </c>
      <c r="F183" s="0" t="s">
        <v>3445</v>
      </c>
      <c r="G183" s="0" t="s">
        <v>3446</v>
      </c>
      <c r="H183" s="0" t="s">
        <v>3447</v>
      </c>
      <c r="I183" s="0" t="s">
        <v>3448</v>
      </c>
      <c r="J183" s="0" t="s">
        <v>3449</v>
      </c>
      <c r="K183" s="0" t="s">
        <v>2317</v>
      </c>
      <c r="L183" s="0" t="n">
        <v>10</v>
      </c>
      <c r="M183" s="0" t="n">
        <v>1999</v>
      </c>
      <c r="N183" s="29" t="n">
        <v>0.309131944444444</v>
      </c>
    </row>
    <row r="184" customFormat="false" ht="12.75" hidden="false" customHeight="false" outlineLevel="0" collapsed="false">
      <c r="A184" s="0" t="s">
        <v>205</v>
      </c>
      <c r="B184" s="0" t="n">
        <v>3</v>
      </c>
      <c r="C184" s="0" t="s">
        <v>208</v>
      </c>
      <c r="D184" s="0" t="s">
        <v>3450</v>
      </c>
      <c r="E184" s="0" t="s">
        <v>3451</v>
      </c>
      <c r="F184" s="0" t="s">
        <v>3452</v>
      </c>
      <c r="G184" s="0" t="s">
        <v>3453</v>
      </c>
      <c r="H184" s="0" t="s">
        <v>3454</v>
      </c>
      <c r="I184" s="0" t="s">
        <v>3455</v>
      </c>
      <c r="J184" s="0" t="s">
        <v>3456</v>
      </c>
      <c r="K184" s="0" t="s">
        <v>2317</v>
      </c>
      <c r="L184" s="0" t="n">
        <v>10</v>
      </c>
      <c r="M184" s="0" t="n">
        <v>1999</v>
      </c>
      <c r="N184" s="29" t="n">
        <v>0.309502314814815</v>
      </c>
    </row>
    <row r="185" customFormat="false" ht="12.75" hidden="false" customHeight="false" outlineLevel="0" collapsed="false">
      <c r="A185" s="0" t="s">
        <v>205</v>
      </c>
      <c r="B185" s="0" t="n">
        <v>4</v>
      </c>
      <c r="C185" s="0" t="s">
        <v>209</v>
      </c>
      <c r="D185" s="0" t="s">
        <v>3457</v>
      </c>
      <c r="E185" s="0" t="s">
        <v>3458</v>
      </c>
      <c r="F185" s="0" t="s">
        <v>3459</v>
      </c>
      <c r="G185" s="0" t="s">
        <v>3460</v>
      </c>
      <c r="H185" s="0" t="s">
        <v>3461</v>
      </c>
      <c r="I185" s="0" t="s">
        <v>3462</v>
      </c>
      <c r="J185" s="0" t="s">
        <v>3463</v>
      </c>
      <c r="K185" s="0" t="s">
        <v>2317</v>
      </c>
      <c r="L185" s="0" t="n">
        <v>10</v>
      </c>
      <c r="M185" s="0" t="n">
        <v>1999</v>
      </c>
      <c r="N185" s="29" t="n">
        <v>0.309826388888889</v>
      </c>
    </row>
    <row r="186" customFormat="false" ht="12.75" hidden="false" customHeight="false" outlineLevel="0" collapsed="false">
      <c r="A186" s="0" t="s">
        <v>205</v>
      </c>
      <c r="B186" s="0" t="n">
        <v>5</v>
      </c>
      <c r="C186" s="0" t="s">
        <v>210</v>
      </c>
      <c r="D186" s="0" t="s">
        <v>3464</v>
      </c>
      <c r="E186" s="0" t="s">
        <v>3465</v>
      </c>
      <c r="F186" s="0" t="s">
        <v>3466</v>
      </c>
      <c r="G186" s="0" t="s">
        <v>3467</v>
      </c>
      <c r="H186" s="0" t="s">
        <v>3468</v>
      </c>
      <c r="I186" s="0" t="s">
        <v>3469</v>
      </c>
      <c r="J186" s="0" t="s">
        <v>3470</v>
      </c>
      <c r="K186" s="0" t="s">
        <v>2317</v>
      </c>
      <c r="L186" s="0" t="n">
        <v>10</v>
      </c>
      <c r="M186" s="0" t="n">
        <v>1999</v>
      </c>
      <c r="N186" s="29" t="n">
        <v>0.309872685185185</v>
      </c>
    </row>
    <row r="187" customFormat="false" ht="12.75" hidden="false" customHeight="false" outlineLevel="0" collapsed="false">
      <c r="A187" s="0" t="s">
        <v>205</v>
      </c>
      <c r="B187" s="0" t="n">
        <v>6</v>
      </c>
      <c r="C187" s="0" t="s">
        <v>211</v>
      </c>
      <c r="D187" s="0" t="s">
        <v>3471</v>
      </c>
      <c r="E187" s="0" t="s">
        <v>3472</v>
      </c>
      <c r="F187" s="0" t="s">
        <v>3473</v>
      </c>
      <c r="G187" s="0" t="s">
        <v>3474</v>
      </c>
      <c r="H187" s="0" t="s">
        <v>3475</v>
      </c>
      <c r="I187" s="0" t="s">
        <v>3476</v>
      </c>
      <c r="J187" s="0" t="s">
        <v>3477</v>
      </c>
      <c r="K187" s="0" t="s">
        <v>2317</v>
      </c>
      <c r="L187" s="0" t="n">
        <v>10</v>
      </c>
      <c r="M187" s="0" t="n">
        <v>1999</v>
      </c>
      <c r="N187" s="29" t="n">
        <v>0.309918981481482</v>
      </c>
    </row>
    <row r="188" customFormat="false" ht="12.75" hidden="false" customHeight="false" outlineLevel="0" collapsed="false">
      <c r="A188" s="0" t="s">
        <v>205</v>
      </c>
      <c r="B188" s="0" t="n">
        <v>7</v>
      </c>
      <c r="C188" s="0" t="s">
        <v>212</v>
      </c>
      <c r="D188" s="0" t="s">
        <v>3478</v>
      </c>
      <c r="E188" s="0" t="s">
        <v>3479</v>
      </c>
      <c r="F188" s="0" t="s">
        <v>3480</v>
      </c>
      <c r="G188" s="0" t="s">
        <v>3481</v>
      </c>
      <c r="H188" s="0" t="s">
        <v>3482</v>
      </c>
      <c r="I188" s="0" t="s">
        <v>3483</v>
      </c>
      <c r="J188" s="0" t="s">
        <v>3484</v>
      </c>
      <c r="K188" s="0" t="s">
        <v>2317</v>
      </c>
      <c r="L188" s="0" t="n">
        <v>10</v>
      </c>
      <c r="M188" s="0" t="n">
        <v>1999</v>
      </c>
      <c r="N188" s="29" t="n">
        <v>0.310219907407407</v>
      </c>
    </row>
    <row r="189" customFormat="false" ht="12.75" hidden="false" customHeight="false" outlineLevel="0" collapsed="false">
      <c r="A189" s="0" t="s">
        <v>205</v>
      </c>
      <c r="B189" s="0" t="n">
        <v>8</v>
      </c>
      <c r="C189" s="0" t="s">
        <v>213</v>
      </c>
      <c r="D189" s="0" t="s">
        <v>3485</v>
      </c>
      <c r="E189" s="0" t="s">
        <v>3486</v>
      </c>
      <c r="F189" s="0" t="s">
        <v>3309</v>
      </c>
      <c r="G189" s="0" t="s">
        <v>3487</v>
      </c>
      <c r="H189" s="0" t="s">
        <v>3488</v>
      </c>
      <c r="I189" s="0" t="s">
        <v>3489</v>
      </c>
      <c r="J189" s="0" t="s">
        <v>3490</v>
      </c>
      <c r="K189" s="0" t="s">
        <v>2317</v>
      </c>
      <c r="L189" s="0" t="n">
        <v>10</v>
      </c>
      <c r="M189" s="0" t="n">
        <v>1999</v>
      </c>
      <c r="N189" s="29" t="n">
        <v>0.310266203703704</v>
      </c>
    </row>
    <row r="190" customFormat="false" ht="12.75" hidden="false" customHeight="false" outlineLevel="0" collapsed="false">
      <c r="A190" s="0" t="s">
        <v>205</v>
      </c>
      <c r="B190" s="0" t="n">
        <v>9</v>
      </c>
      <c r="C190" s="0" t="s">
        <v>214</v>
      </c>
      <c r="D190" s="0" t="s">
        <v>3491</v>
      </c>
      <c r="E190" s="0" t="s">
        <v>3492</v>
      </c>
      <c r="F190" s="0" t="s">
        <v>3493</v>
      </c>
      <c r="G190" s="0" t="s">
        <v>3494</v>
      </c>
      <c r="H190" s="0" t="s">
        <v>3495</v>
      </c>
      <c r="I190" s="0" t="s">
        <v>3496</v>
      </c>
      <c r="J190" s="0" t="s">
        <v>3497</v>
      </c>
      <c r="K190" s="0" t="s">
        <v>2317</v>
      </c>
      <c r="L190" s="0" t="n">
        <v>10</v>
      </c>
      <c r="M190" s="0" t="n">
        <v>1999</v>
      </c>
      <c r="N190" s="29" t="n">
        <v>0.310543981481482</v>
      </c>
    </row>
    <row r="191" customFormat="false" ht="12.75" hidden="false" customHeight="false" outlineLevel="0" collapsed="false">
      <c r="A191" s="0" t="s">
        <v>205</v>
      </c>
      <c r="B191" s="0" t="n">
        <v>10</v>
      </c>
      <c r="C191" s="0" t="s">
        <v>215</v>
      </c>
      <c r="D191" s="0" t="s">
        <v>3498</v>
      </c>
      <c r="E191" s="0" t="s">
        <v>3499</v>
      </c>
      <c r="F191" s="0" t="s">
        <v>3500</v>
      </c>
      <c r="G191" s="0" t="s">
        <v>3501</v>
      </c>
      <c r="H191" s="0" t="s">
        <v>3502</v>
      </c>
      <c r="I191" s="0" t="s">
        <v>3503</v>
      </c>
      <c r="J191" s="0" t="s">
        <v>3504</v>
      </c>
      <c r="K191" s="0" t="s">
        <v>2317</v>
      </c>
      <c r="L191" s="0" t="n">
        <v>10</v>
      </c>
      <c r="M191" s="0" t="n">
        <v>1999</v>
      </c>
      <c r="N191" s="29" t="n">
        <v>0.310590277777778</v>
      </c>
    </row>
    <row r="192" customFormat="false" ht="12.75" hidden="false" customHeight="false" outlineLevel="0" collapsed="false">
      <c r="A192" s="0" t="s">
        <v>205</v>
      </c>
      <c r="B192" s="0" t="n">
        <v>11</v>
      </c>
      <c r="C192" s="0" t="s">
        <v>216</v>
      </c>
      <c r="D192" s="0" t="s">
        <v>3505</v>
      </c>
      <c r="E192" s="0" t="s">
        <v>3506</v>
      </c>
      <c r="F192" s="0" t="s">
        <v>3507</v>
      </c>
      <c r="G192" s="0" t="s">
        <v>3508</v>
      </c>
      <c r="H192" s="0" t="s">
        <v>3509</v>
      </c>
      <c r="I192" s="0" t="s">
        <v>3510</v>
      </c>
      <c r="J192" s="0" t="s">
        <v>3511</v>
      </c>
      <c r="K192" s="0" t="s">
        <v>2317</v>
      </c>
      <c r="L192" s="0" t="n">
        <v>10</v>
      </c>
      <c r="M192" s="0" t="n">
        <v>1999</v>
      </c>
      <c r="N192" s="29" t="n">
        <v>0.310844907407407</v>
      </c>
    </row>
    <row r="193" customFormat="false" ht="12.75" hidden="false" customHeight="false" outlineLevel="0" collapsed="false">
      <c r="A193" s="0" t="s">
        <v>205</v>
      </c>
      <c r="B193" s="0" t="n">
        <v>12</v>
      </c>
      <c r="C193" s="0" t="s">
        <v>217</v>
      </c>
      <c r="D193" s="0" t="s">
        <v>3512</v>
      </c>
      <c r="E193" s="0" t="s">
        <v>3513</v>
      </c>
      <c r="F193" s="0" t="s">
        <v>3514</v>
      </c>
      <c r="G193" s="0" t="s">
        <v>3515</v>
      </c>
      <c r="H193" s="0" t="s">
        <v>3516</v>
      </c>
      <c r="I193" s="0" t="s">
        <v>3517</v>
      </c>
      <c r="J193" s="0" t="s">
        <v>3518</v>
      </c>
      <c r="K193" s="0" t="s">
        <v>2317</v>
      </c>
      <c r="L193" s="0" t="n">
        <v>10</v>
      </c>
      <c r="M193" s="0" t="n">
        <v>1999</v>
      </c>
      <c r="N193" s="29" t="n">
        <v>0.310891203703704</v>
      </c>
    </row>
    <row r="194" customFormat="false" ht="12.75" hidden="false" customHeight="false" outlineLevel="0" collapsed="false">
      <c r="A194" s="0" t="s">
        <v>205</v>
      </c>
      <c r="B194" s="0" t="n">
        <v>13</v>
      </c>
      <c r="C194" s="0" t="s">
        <v>218</v>
      </c>
      <c r="D194" s="0" t="s">
        <v>2559</v>
      </c>
      <c r="E194" s="0" t="s">
        <v>3519</v>
      </c>
      <c r="F194" s="0" t="s">
        <v>3520</v>
      </c>
      <c r="G194" s="0" t="s">
        <v>3521</v>
      </c>
      <c r="H194" s="0" t="s">
        <v>3522</v>
      </c>
      <c r="I194" s="0" t="s">
        <v>3523</v>
      </c>
      <c r="J194" s="0" t="s">
        <v>3524</v>
      </c>
      <c r="K194" s="0" t="s">
        <v>2317</v>
      </c>
      <c r="L194" s="0" t="n">
        <v>10</v>
      </c>
      <c r="M194" s="0" t="n">
        <v>1999</v>
      </c>
      <c r="N194" s="29" t="n">
        <v>0.311365740740741</v>
      </c>
    </row>
    <row r="195" customFormat="false" ht="12.75" hidden="false" customHeight="false" outlineLevel="0" collapsed="false">
      <c r="A195" s="0" t="s">
        <v>205</v>
      </c>
      <c r="B195" s="0" t="n">
        <v>14</v>
      </c>
      <c r="C195" s="0" t="s">
        <v>219</v>
      </c>
      <c r="D195" s="0" t="s">
        <v>3525</v>
      </c>
      <c r="E195" s="0" t="s">
        <v>3526</v>
      </c>
      <c r="F195" s="0" t="s">
        <v>3527</v>
      </c>
      <c r="G195" s="0" t="s">
        <v>3528</v>
      </c>
      <c r="H195" s="0" t="s">
        <v>3529</v>
      </c>
      <c r="I195" s="0" t="s">
        <v>3530</v>
      </c>
      <c r="J195" s="0" t="s">
        <v>3531</v>
      </c>
      <c r="K195" s="0" t="s">
        <v>2317</v>
      </c>
      <c r="L195" s="0" t="n">
        <v>10</v>
      </c>
      <c r="M195" s="0" t="n">
        <v>1999</v>
      </c>
      <c r="N195" s="29" t="n">
        <v>0.311400462962963</v>
      </c>
    </row>
    <row r="196" customFormat="false" ht="12.75" hidden="false" customHeight="false" outlineLevel="0" collapsed="false">
      <c r="A196" s="0" t="s">
        <v>205</v>
      </c>
      <c r="B196" s="0" t="n">
        <v>15</v>
      </c>
      <c r="C196" s="0" t="s">
        <v>220</v>
      </c>
      <c r="D196" s="0" t="s">
        <v>3532</v>
      </c>
      <c r="E196" s="0" t="s">
        <v>3533</v>
      </c>
      <c r="F196" s="0" t="s">
        <v>3534</v>
      </c>
      <c r="G196" s="0" t="s">
        <v>3535</v>
      </c>
      <c r="H196" s="0" t="s">
        <v>3536</v>
      </c>
      <c r="I196" s="0" t="s">
        <v>3537</v>
      </c>
      <c r="J196" s="0" t="s">
        <v>3538</v>
      </c>
      <c r="K196" s="0" t="s">
        <v>2317</v>
      </c>
      <c r="L196" s="0" t="n">
        <v>10</v>
      </c>
      <c r="M196" s="0" t="n">
        <v>1999</v>
      </c>
      <c r="N196" s="29" t="n">
        <v>0.311643518518519</v>
      </c>
    </row>
    <row r="197" customFormat="false" ht="12.75" hidden="false" customHeight="false" outlineLevel="0" collapsed="false">
      <c r="A197" s="0" t="s">
        <v>205</v>
      </c>
      <c r="B197" s="0" t="n">
        <v>16</v>
      </c>
      <c r="C197" s="0" t="s">
        <v>221</v>
      </c>
      <c r="D197" s="0" t="s">
        <v>3539</v>
      </c>
      <c r="E197" s="0" t="s">
        <v>3540</v>
      </c>
      <c r="F197" s="0" t="s">
        <v>3541</v>
      </c>
      <c r="G197" s="0" t="s">
        <v>3542</v>
      </c>
      <c r="H197" s="0" t="s">
        <v>3543</v>
      </c>
      <c r="I197" s="0" t="s">
        <v>3544</v>
      </c>
      <c r="J197" s="0" t="s">
        <v>3545</v>
      </c>
      <c r="K197" s="0" t="s">
        <v>2317</v>
      </c>
      <c r="L197" s="0" t="n">
        <v>10</v>
      </c>
      <c r="M197" s="0" t="n">
        <v>1999</v>
      </c>
      <c r="N197" s="29" t="n">
        <v>0.311689814814815</v>
      </c>
    </row>
    <row r="198" customFormat="false" ht="12.75" hidden="false" customHeight="false" outlineLevel="0" collapsed="false">
      <c r="A198" s="0" t="s">
        <v>205</v>
      </c>
      <c r="B198" s="0" t="n">
        <v>17</v>
      </c>
      <c r="C198" s="0" t="s">
        <v>222</v>
      </c>
      <c r="D198" s="0" t="s">
        <v>3546</v>
      </c>
      <c r="E198" s="0" t="s">
        <v>3547</v>
      </c>
      <c r="F198" s="0" t="s">
        <v>2379</v>
      </c>
      <c r="G198" s="0" t="s">
        <v>3548</v>
      </c>
      <c r="H198" s="0" t="s">
        <v>3549</v>
      </c>
      <c r="I198" s="0" t="s">
        <v>3550</v>
      </c>
      <c r="J198" s="0" t="s">
        <v>3551</v>
      </c>
      <c r="K198" s="0" t="s">
        <v>2317</v>
      </c>
      <c r="L198" s="0" t="n">
        <v>10</v>
      </c>
      <c r="M198" s="0" t="n">
        <v>1999</v>
      </c>
      <c r="N198" s="29" t="n">
        <v>0.311736111111111</v>
      </c>
    </row>
    <row r="199" customFormat="false" ht="12.75" hidden="false" customHeight="false" outlineLevel="0" collapsed="false">
      <c r="A199" s="0" t="s">
        <v>205</v>
      </c>
      <c r="B199" s="0" t="n">
        <v>18</v>
      </c>
      <c r="C199" s="0" t="s">
        <v>223</v>
      </c>
      <c r="D199" s="0" t="s">
        <v>3552</v>
      </c>
      <c r="E199" s="0" t="s">
        <v>3553</v>
      </c>
      <c r="F199" s="0" t="s">
        <v>3554</v>
      </c>
      <c r="G199" s="0" t="s">
        <v>3555</v>
      </c>
      <c r="H199" s="0" t="s">
        <v>3556</v>
      </c>
      <c r="I199" s="0" t="s">
        <v>3557</v>
      </c>
      <c r="J199" s="0" t="s">
        <v>3558</v>
      </c>
      <c r="K199" s="0" t="s">
        <v>2317</v>
      </c>
      <c r="L199" s="0" t="n">
        <v>10</v>
      </c>
      <c r="M199" s="0" t="n">
        <v>1999</v>
      </c>
      <c r="N199" s="29" t="n">
        <v>0.311782407407407</v>
      </c>
    </row>
    <row r="200" customFormat="false" ht="12.75" hidden="false" customHeight="false" outlineLevel="0" collapsed="false">
      <c r="A200" s="0" t="s">
        <v>205</v>
      </c>
      <c r="B200" s="0" t="n">
        <v>19</v>
      </c>
      <c r="C200" s="0" t="s">
        <v>224</v>
      </c>
      <c r="D200" s="0" t="s">
        <v>3559</v>
      </c>
      <c r="E200" s="0" t="s">
        <v>3560</v>
      </c>
      <c r="F200" s="0" t="s">
        <v>2964</v>
      </c>
      <c r="G200" s="0" t="s">
        <v>3561</v>
      </c>
      <c r="H200" s="0" t="s">
        <v>3562</v>
      </c>
      <c r="I200" s="0" t="s">
        <v>3563</v>
      </c>
      <c r="J200" s="0" t="s">
        <v>3564</v>
      </c>
      <c r="K200" s="0" t="s">
        <v>2317</v>
      </c>
      <c r="L200" s="0" t="n">
        <v>10</v>
      </c>
      <c r="M200" s="0" t="n">
        <v>1999</v>
      </c>
      <c r="N200" s="29" t="n">
        <v>0.31181712962963</v>
      </c>
    </row>
    <row r="201" customFormat="false" ht="12.75" hidden="false" customHeight="false" outlineLevel="0" collapsed="false">
      <c r="A201" s="0" t="s">
        <v>205</v>
      </c>
      <c r="B201" s="0" t="n">
        <v>20</v>
      </c>
      <c r="C201" s="0" t="s">
        <v>225</v>
      </c>
      <c r="D201" s="0" t="s">
        <v>3565</v>
      </c>
      <c r="E201" s="0" t="s">
        <v>3566</v>
      </c>
      <c r="F201" s="0" t="s">
        <v>2929</v>
      </c>
      <c r="G201" s="0" t="s">
        <v>3567</v>
      </c>
      <c r="H201" s="0" t="s">
        <v>3568</v>
      </c>
      <c r="I201" s="0" t="s">
        <v>3569</v>
      </c>
      <c r="J201" s="0" t="s">
        <v>3570</v>
      </c>
      <c r="K201" s="0" t="s">
        <v>2317</v>
      </c>
      <c r="L201" s="0" t="n">
        <v>10</v>
      </c>
      <c r="M201" s="0" t="n">
        <v>1999</v>
      </c>
      <c r="N201" s="29" t="n">
        <v>0.312060185185185</v>
      </c>
    </row>
    <row r="202" customFormat="false" ht="12.75" hidden="false" customHeight="false" outlineLevel="0" collapsed="false">
      <c r="A202" s="0" t="s">
        <v>205</v>
      </c>
      <c r="B202" s="0" t="n">
        <v>21</v>
      </c>
      <c r="C202" s="0" t="s">
        <v>226</v>
      </c>
      <c r="D202" s="0" t="s">
        <v>3571</v>
      </c>
      <c r="E202" s="0" t="s">
        <v>3572</v>
      </c>
      <c r="F202" s="0" t="s">
        <v>2428</v>
      </c>
      <c r="G202" s="0" t="s">
        <v>3573</v>
      </c>
      <c r="H202" s="0" t="s">
        <v>3574</v>
      </c>
      <c r="I202" s="0" t="s">
        <v>3575</v>
      </c>
      <c r="J202" s="0" t="s">
        <v>3576</v>
      </c>
      <c r="K202" s="0" t="s">
        <v>2317</v>
      </c>
      <c r="L202" s="0" t="n">
        <v>10</v>
      </c>
      <c r="M202" s="0" t="n">
        <v>1999</v>
      </c>
      <c r="N202" s="29" t="n">
        <v>0.312106481481482</v>
      </c>
    </row>
    <row r="203" customFormat="false" ht="12.75" hidden="false" customHeight="false" outlineLevel="0" collapsed="false">
      <c r="A203" s="0" t="s">
        <v>227</v>
      </c>
      <c r="B203" s="0" t="n">
        <v>1</v>
      </c>
      <c r="C203" s="0" t="s">
        <v>228</v>
      </c>
      <c r="D203" s="0" t="s">
        <v>3577</v>
      </c>
      <c r="E203" s="0" t="s">
        <v>3578</v>
      </c>
      <c r="F203" s="0" t="s">
        <v>3579</v>
      </c>
      <c r="G203" s="0" t="s">
        <v>3580</v>
      </c>
      <c r="H203" s="0" t="s">
        <v>3581</v>
      </c>
      <c r="I203" s="0" t="s">
        <v>3582</v>
      </c>
      <c r="J203" s="0" t="s">
        <v>3583</v>
      </c>
      <c r="K203" s="0" t="s">
        <v>2317</v>
      </c>
      <c r="L203" s="0" t="n">
        <v>14</v>
      </c>
      <c r="M203" s="0" t="n">
        <v>1999</v>
      </c>
      <c r="N203" s="29" t="n">
        <v>0.665046296296296</v>
      </c>
    </row>
    <row r="204" customFormat="false" ht="12.75" hidden="false" customHeight="false" outlineLevel="0" collapsed="false">
      <c r="A204" s="0" t="s">
        <v>227</v>
      </c>
      <c r="B204" s="0" t="n">
        <v>2</v>
      </c>
      <c r="C204" s="0" t="s">
        <v>229</v>
      </c>
      <c r="D204" s="0" t="s">
        <v>3584</v>
      </c>
      <c r="E204" s="0" t="s">
        <v>3585</v>
      </c>
      <c r="F204" s="0" t="s">
        <v>3586</v>
      </c>
      <c r="G204" s="0" t="s">
        <v>3587</v>
      </c>
      <c r="H204" s="0" t="s">
        <v>3588</v>
      </c>
      <c r="I204" s="0" t="s">
        <v>3589</v>
      </c>
      <c r="J204" s="0" t="s">
        <v>3590</v>
      </c>
      <c r="K204" s="0" t="s">
        <v>2317</v>
      </c>
      <c r="L204" s="0" t="n">
        <v>14</v>
      </c>
      <c r="M204" s="0" t="n">
        <v>1999</v>
      </c>
      <c r="N204" s="29" t="n">
        <v>0.665104166666667</v>
      </c>
    </row>
    <row r="205" customFormat="false" ht="12.75" hidden="false" customHeight="false" outlineLevel="0" collapsed="false">
      <c r="A205" s="0" t="s">
        <v>227</v>
      </c>
      <c r="B205" s="0" t="n">
        <v>3</v>
      </c>
      <c r="C205" s="0" t="s">
        <v>230</v>
      </c>
      <c r="D205" s="0" t="s">
        <v>3591</v>
      </c>
      <c r="E205" s="0" t="s">
        <v>3592</v>
      </c>
      <c r="F205" s="0" t="s">
        <v>3593</v>
      </c>
      <c r="G205" s="0" t="s">
        <v>3594</v>
      </c>
      <c r="H205" s="0" t="s">
        <v>3595</v>
      </c>
      <c r="I205" s="0" t="s">
        <v>3596</v>
      </c>
      <c r="J205" s="0" t="s">
        <v>3597</v>
      </c>
      <c r="K205" s="0" t="s">
        <v>2317</v>
      </c>
      <c r="L205" s="0" t="n">
        <v>14</v>
      </c>
      <c r="M205" s="0" t="n">
        <v>1999</v>
      </c>
      <c r="N205" s="29" t="n">
        <v>0.666539351851852</v>
      </c>
    </row>
    <row r="206" customFormat="false" ht="12.75" hidden="false" customHeight="false" outlineLevel="0" collapsed="false">
      <c r="A206" s="0" t="s">
        <v>227</v>
      </c>
      <c r="B206" s="0" t="n">
        <v>4</v>
      </c>
      <c r="C206" s="0" t="s">
        <v>231</v>
      </c>
      <c r="D206" s="0" t="s">
        <v>3598</v>
      </c>
      <c r="E206" s="0" t="s">
        <v>3599</v>
      </c>
      <c r="F206" s="0" t="s">
        <v>3600</v>
      </c>
      <c r="G206" s="0" t="s">
        <v>3601</v>
      </c>
      <c r="H206" s="0" t="s">
        <v>3602</v>
      </c>
      <c r="I206" s="0" t="s">
        <v>3603</v>
      </c>
      <c r="J206" s="0" t="s">
        <v>3604</v>
      </c>
      <c r="K206" s="0" t="s">
        <v>2317</v>
      </c>
      <c r="L206" s="0" t="n">
        <v>14</v>
      </c>
      <c r="M206" s="0" t="n">
        <v>1999</v>
      </c>
      <c r="N206" s="29" t="n">
        <v>0.666608796296296</v>
      </c>
    </row>
    <row r="207" customFormat="false" ht="12.75" hidden="false" customHeight="false" outlineLevel="0" collapsed="false">
      <c r="A207" s="0" t="s">
        <v>227</v>
      </c>
      <c r="B207" s="0" t="n">
        <v>5</v>
      </c>
      <c r="C207" s="0" t="s">
        <v>232</v>
      </c>
      <c r="D207" s="0" t="s">
        <v>3605</v>
      </c>
      <c r="E207" s="0" t="s">
        <v>3606</v>
      </c>
      <c r="F207" s="0" t="s">
        <v>3607</v>
      </c>
      <c r="G207" s="0" t="s">
        <v>3608</v>
      </c>
      <c r="H207" s="0" t="s">
        <v>3609</v>
      </c>
      <c r="I207" s="0" t="s">
        <v>3610</v>
      </c>
      <c r="J207" s="0" t="s">
        <v>3611</v>
      </c>
      <c r="K207" s="0" t="s">
        <v>2317</v>
      </c>
      <c r="L207" s="0" t="n">
        <v>14</v>
      </c>
      <c r="M207" s="0" t="n">
        <v>1999</v>
      </c>
      <c r="N207" s="29" t="n">
        <v>0.667210648148148</v>
      </c>
    </row>
    <row r="208" customFormat="false" ht="12.75" hidden="false" customHeight="false" outlineLevel="0" collapsed="false">
      <c r="A208" s="0" t="s">
        <v>227</v>
      </c>
      <c r="B208" s="0" t="n">
        <v>6</v>
      </c>
      <c r="C208" s="0" t="s">
        <v>233</v>
      </c>
      <c r="D208" s="0" t="s">
        <v>3612</v>
      </c>
      <c r="E208" s="0" t="s">
        <v>3613</v>
      </c>
      <c r="F208" s="0" t="s">
        <v>3614</v>
      </c>
      <c r="G208" s="0" t="s">
        <v>3615</v>
      </c>
      <c r="H208" s="0" t="s">
        <v>3616</v>
      </c>
      <c r="I208" s="0" t="s">
        <v>3617</v>
      </c>
      <c r="J208" s="0" t="s">
        <v>3618</v>
      </c>
      <c r="K208" s="0" t="s">
        <v>2317</v>
      </c>
      <c r="L208" s="0" t="n">
        <v>14</v>
      </c>
      <c r="M208" s="0" t="n">
        <v>1999</v>
      </c>
      <c r="N208" s="29" t="n">
        <v>0.667303240740741</v>
      </c>
    </row>
    <row r="209" customFormat="false" ht="12.75" hidden="false" customHeight="false" outlineLevel="0" collapsed="false">
      <c r="A209" s="0" t="s">
        <v>227</v>
      </c>
      <c r="B209" s="0" t="n">
        <v>7</v>
      </c>
      <c r="C209" s="0" t="s">
        <v>234</v>
      </c>
      <c r="D209" s="0" t="s">
        <v>3619</v>
      </c>
      <c r="E209" s="0" t="s">
        <v>3620</v>
      </c>
      <c r="F209" s="0" t="s">
        <v>3621</v>
      </c>
      <c r="G209" s="0" t="s">
        <v>3622</v>
      </c>
      <c r="H209" s="0" t="s">
        <v>3623</v>
      </c>
      <c r="I209" s="0" t="s">
        <v>3624</v>
      </c>
      <c r="J209" s="0" t="s">
        <v>3625</v>
      </c>
      <c r="K209" s="0" t="s">
        <v>2317</v>
      </c>
      <c r="L209" s="0" t="n">
        <v>14</v>
      </c>
      <c r="M209" s="0" t="n">
        <v>1999</v>
      </c>
      <c r="N209" s="29" t="n">
        <v>0.667928240740741</v>
      </c>
    </row>
    <row r="210" customFormat="false" ht="12.75" hidden="false" customHeight="false" outlineLevel="0" collapsed="false">
      <c r="A210" s="0" t="s">
        <v>227</v>
      </c>
      <c r="B210" s="0" t="n">
        <v>8</v>
      </c>
      <c r="C210" s="0" t="s">
        <v>235</v>
      </c>
      <c r="D210" s="0" t="s">
        <v>3626</v>
      </c>
      <c r="E210" s="0" t="s">
        <v>3627</v>
      </c>
      <c r="F210" s="0" t="s">
        <v>3628</v>
      </c>
      <c r="G210" s="0" t="s">
        <v>3629</v>
      </c>
      <c r="H210" s="0" t="s">
        <v>3630</v>
      </c>
      <c r="I210" s="0" t="s">
        <v>3631</v>
      </c>
      <c r="J210" s="0" t="s">
        <v>3632</v>
      </c>
      <c r="K210" s="0" t="s">
        <v>2317</v>
      </c>
      <c r="L210" s="0" t="n">
        <v>14</v>
      </c>
      <c r="M210" s="0" t="n">
        <v>1999</v>
      </c>
      <c r="N210" s="29" t="n">
        <v>0.667997685185185</v>
      </c>
    </row>
    <row r="211" customFormat="false" ht="12.75" hidden="false" customHeight="false" outlineLevel="0" collapsed="false">
      <c r="A211" s="0" t="s">
        <v>227</v>
      </c>
      <c r="B211" s="0" t="n">
        <v>9</v>
      </c>
      <c r="C211" s="0" t="s">
        <v>236</v>
      </c>
      <c r="D211" s="0" t="s">
        <v>3633</v>
      </c>
      <c r="E211" s="0" t="s">
        <v>3634</v>
      </c>
      <c r="F211" s="0" t="s">
        <v>3635</v>
      </c>
      <c r="G211" s="0" t="s">
        <v>3636</v>
      </c>
      <c r="H211" s="0" t="s">
        <v>3637</v>
      </c>
      <c r="I211" s="0" t="s">
        <v>3638</v>
      </c>
      <c r="J211" s="0" t="s">
        <v>3639</v>
      </c>
      <c r="K211" s="0" t="s">
        <v>2317</v>
      </c>
      <c r="L211" s="0" t="n">
        <v>14</v>
      </c>
      <c r="M211" s="0" t="n">
        <v>1999</v>
      </c>
      <c r="N211" s="29" t="n">
        <v>0.668425925925926</v>
      </c>
    </row>
    <row r="212" customFormat="false" ht="12.75" hidden="false" customHeight="false" outlineLevel="0" collapsed="false">
      <c r="A212" s="0" t="s">
        <v>227</v>
      </c>
      <c r="B212" s="0" t="n">
        <v>10</v>
      </c>
      <c r="C212" s="0" t="s">
        <v>237</v>
      </c>
      <c r="D212" s="0" t="s">
        <v>3640</v>
      </c>
      <c r="E212" s="0" t="s">
        <v>3641</v>
      </c>
      <c r="F212" s="0" t="s">
        <v>3642</v>
      </c>
      <c r="G212" s="0" t="s">
        <v>3643</v>
      </c>
      <c r="H212" s="0" t="s">
        <v>3644</v>
      </c>
      <c r="I212" s="0" t="s">
        <v>3645</v>
      </c>
      <c r="J212" s="0" t="s">
        <v>3646</v>
      </c>
      <c r="K212" s="0" t="s">
        <v>2317</v>
      </c>
      <c r="L212" s="0" t="n">
        <v>14</v>
      </c>
      <c r="M212" s="0" t="n">
        <v>1999</v>
      </c>
      <c r="N212" s="29" t="n">
        <v>0.668506944444444</v>
      </c>
    </row>
    <row r="213" customFormat="false" ht="12.75" hidden="false" customHeight="false" outlineLevel="0" collapsed="false">
      <c r="A213" s="0" t="s">
        <v>227</v>
      </c>
      <c r="B213" s="0" t="n">
        <v>11</v>
      </c>
      <c r="C213" s="0" t="s">
        <v>238</v>
      </c>
      <c r="D213" s="0" t="s">
        <v>3647</v>
      </c>
      <c r="E213" s="0" t="s">
        <v>3648</v>
      </c>
      <c r="F213" s="0" t="s">
        <v>3649</v>
      </c>
      <c r="G213" s="0" t="s">
        <v>3650</v>
      </c>
      <c r="H213" s="0" t="s">
        <v>3651</v>
      </c>
      <c r="I213" s="0" t="s">
        <v>3652</v>
      </c>
      <c r="J213" s="0" t="s">
        <v>3653</v>
      </c>
      <c r="K213" s="0" t="s">
        <v>2317</v>
      </c>
      <c r="L213" s="0" t="n">
        <v>14</v>
      </c>
      <c r="M213" s="0" t="n">
        <v>1999</v>
      </c>
      <c r="N213" s="29" t="n">
        <v>0.668935185185185</v>
      </c>
    </row>
    <row r="214" customFormat="false" ht="12.75" hidden="false" customHeight="false" outlineLevel="0" collapsed="false">
      <c r="A214" s="0" t="s">
        <v>227</v>
      </c>
      <c r="B214" s="0" t="n">
        <v>12</v>
      </c>
      <c r="C214" s="0" t="s">
        <v>239</v>
      </c>
      <c r="D214" s="0" t="s">
        <v>3654</v>
      </c>
      <c r="E214" s="0" t="s">
        <v>3655</v>
      </c>
      <c r="F214" s="0" t="s">
        <v>3656</v>
      </c>
      <c r="G214" s="0" t="s">
        <v>3657</v>
      </c>
      <c r="H214" s="0" t="s">
        <v>3658</v>
      </c>
      <c r="I214" s="0" t="s">
        <v>3659</v>
      </c>
      <c r="J214" s="0" t="s">
        <v>3660</v>
      </c>
      <c r="K214" s="0" t="s">
        <v>2317</v>
      </c>
      <c r="L214" s="0" t="n">
        <v>14</v>
      </c>
      <c r="M214" s="0" t="n">
        <v>1999</v>
      </c>
      <c r="N214" s="29" t="n">
        <v>0.66900462962963</v>
      </c>
    </row>
    <row r="215" customFormat="false" ht="12.75" hidden="false" customHeight="false" outlineLevel="0" collapsed="false">
      <c r="A215" s="0" t="s">
        <v>227</v>
      </c>
      <c r="B215" s="0" t="n">
        <v>13</v>
      </c>
      <c r="C215" s="0" t="s">
        <v>240</v>
      </c>
      <c r="D215" s="0" t="s">
        <v>3661</v>
      </c>
      <c r="E215" s="0" t="s">
        <v>3662</v>
      </c>
      <c r="F215" s="0" t="s">
        <v>3663</v>
      </c>
      <c r="G215" s="0" t="s">
        <v>3664</v>
      </c>
      <c r="H215" s="0" t="s">
        <v>3665</v>
      </c>
      <c r="I215" s="0" t="s">
        <v>3666</v>
      </c>
      <c r="J215" s="0" t="s">
        <v>3667</v>
      </c>
      <c r="K215" s="0" t="s">
        <v>2317</v>
      </c>
      <c r="L215" s="0" t="n">
        <v>14</v>
      </c>
      <c r="M215" s="0" t="n">
        <v>1999</v>
      </c>
      <c r="N215" s="29" t="n">
        <v>0.669340277777778</v>
      </c>
    </row>
    <row r="216" customFormat="false" ht="12.75" hidden="false" customHeight="false" outlineLevel="0" collapsed="false">
      <c r="A216" s="0" t="s">
        <v>227</v>
      </c>
      <c r="B216" s="0" t="n">
        <v>14</v>
      </c>
      <c r="C216" s="0" t="s">
        <v>241</v>
      </c>
      <c r="D216" s="0" t="s">
        <v>3668</v>
      </c>
      <c r="E216" s="0" t="s">
        <v>3669</v>
      </c>
      <c r="F216" s="0" t="s">
        <v>3670</v>
      </c>
      <c r="G216" s="0" t="s">
        <v>3671</v>
      </c>
      <c r="H216" s="0" t="s">
        <v>3672</v>
      </c>
      <c r="I216" s="0" t="s">
        <v>3673</v>
      </c>
      <c r="J216" s="0" t="s">
        <v>3674</v>
      </c>
      <c r="K216" s="0" t="s">
        <v>2317</v>
      </c>
      <c r="L216" s="0" t="n">
        <v>14</v>
      </c>
      <c r="M216" s="0" t="n">
        <v>1999</v>
      </c>
      <c r="N216" s="29" t="n">
        <v>0.669409722222222</v>
      </c>
    </row>
    <row r="217" customFormat="false" ht="12.75" hidden="false" customHeight="false" outlineLevel="0" collapsed="false">
      <c r="A217" s="0" t="s">
        <v>227</v>
      </c>
      <c r="B217" s="0" t="n">
        <v>15</v>
      </c>
      <c r="C217" s="0" t="s">
        <v>242</v>
      </c>
      <c r="D217" s="0" t="s">
        <v>3675</v>
      </c>
      <c r="E217" s="0" t="s">
        <v>3676</v>
      </c>
      <c r="F217" s="0" t="s">
        <v>3677</v>
      </c>
      <c r="G217" s="0" t="s">
        <v>3678</v>
      </c>
      <c r="H217" s="0" t="s">
        <v>3679</v>
      </c>
      <c r="I217" s="0" t="s">
        <v>3680</v>
      </c>
      <c r="J217" s="0" t="s">
        <v>3681</v>
      </c>
      <c r="K217" s="0" t="s">
        <v>2317</v>
      </c>
      <c r="L217" s="0" t="n">
        <v>14</v>
      </c>
      <c r="M217" s="0" t="n">
        <v>1999</v>
      </c>
      <c r="N217" s="29" t="n">
        <v>0.669733796296296</v>
      </c>
    </row>
    <row r="218" customFormat="false" ht="12.75" hidden="false" customHeight="false" outlineLevel="0" collapsed="false">
      <c r="A218" s="0" t="s">
        <v>227</v>
      </c>
      <c r="B218" s="0" t="n">
        <v>16</v>
      </c>
      <c r="C218" s="0" t="s">
        <v>243</v>
      </c>
      <c r="D218" s="0" t="s">
        <v>3682</v>
      </c>
      <c r="E218" s="0" t="s">
        <v>3683</v>
      </c>
      <c r="F218" s="0" t="s">
        <v>3684</v>
      </c>
      <c r="G218" s="0" t="s">
        <v>3685</v>
      </c>
      <c r="H218" s="0" t="s">
        <v>3686</v>
      </c>
      <c r="I218" s="0" t="s">
        <v>3687</v>
      </c>
      <c r="J218" s="0" t="s">
        <v>3688</v>
      </c>
      <c r="K218" s="0" t="s">
        <v>2317</v>
      </c>
      <c r="L218" s="0" t="n">
        <v>14</v>
      </c>
      <c r="M218" s="0" t="n">
        <v>1999</v>
      </c>
      <c r="N218" s="29" t="n">
        <v>0.669803240740741</v>
      </c>
    </row>
    <row r="219" customFormat="false" ht="12.75" hidden="false" customHeight="false" outlineLevel="0" collapsed="false">
      <c r="A219" s="0" t="s">
        <v>227</v>
      </c>
      <c r="B219" s="0" t="n">
        <v>17</v>
      </c>
      <c r="C219" s="0" t="s">
        <v>244</v>
      </c>
      <c r="D219" s="0" t="s">
        <v>3689</v>
      </c>
      <c r="E219" s="0" t="s">
        <v>3690</v>
      </c>
      <c r="F219" s="0" t="s">
        <v>3691</v>
      </c>
      <c r="G219" s="0" t="s">
        <v>3692</v>
      </c>
      <c r="H219" s="0" t="s">
        <v>3693</v>
      </c>
      <c r="I219" s="0" t="s">
        <v>3694</v>
      </c>
      <c r="J219" s="0" t="s">
        <v>3695</v>
      </c>
      <c r="K219" s="0" t="s">
        <v>2317</v>
      </c>
      <c r="L219" s="0" t="n">
        <v>14</v>
      </c>
      <c r="M219" s="0" t="n">
        <v>1999</v>
      </c>
      <c r="N219" s="29" t="n">
        <v>0.670196759259259</v>
      </c>
    </row>
    <row r="220" customFormat="false" ht="12.75" hidden="false" customHeight="false" outlineLevel="0" collapsed="false">
      <c r="A220" s="0" t="s">
        <v>227</v>
      </c>
      <c r="B220" s="0" t="n">
        <v>18</v>
      </c>
      <c r="C220" s="0" t="s">
        <v>245</v>
      </c>
      <c r="D220" s="0" t="s">
        <v>3696</v>
      </c>
      <c r="E220" s="0" t="s">
        <v>3697</v>
      </c>
      <c r="F220" s="0" t="s">
        <v>3698</v>
      </c>
      <c r="G220" s="0" t="s">
        <v>3699</v>
      </c>
      <c r="H220" s="0" t="s">
        <v>3700</v>
      </c>
      <c r="I220" s="0" t="s">
        <v>3701</v>
      </c>
      <c r="J220" s="0" t="s">
        <v>3702</v>
      </c>
      <c r="K220" s="0" t="s">
        <v>2317</v>
      </c>
      <c r="L220" s="0" t="n">
        <v>14</v>
      </c>
      <c r="M220" s="0" t="n">
        <v>1999</v>
      </c>
      <c r="N220" s="29" t="n">
        <v>0.670266203703704</v>
      </c>
    </row>
    <row r="221" customFormat="false" ht="12.75" hidden="false" customHeight="false" outlineLevel="0" collapsed="false">
      <c r="A221" s="0" t="s">
        <v>227</v>
      </c>
      <c r="B221" s="0" t="n">
        <v>20</v>
      </c>
      <c r="C221" s="0" t="s">
        <v>246</v>
      </c>
      <c r="D221" s="0" t="s">
        <v>3703</v>
      </c>
      <c r="E221" s="0" t="s">
        <v>3704</v>
      </c>
      <c r="F221" s="0" t="s">
        <v>3705</v>
      </c>
      <c r="G221" s="0" t="s">
        <v>3706</v>
      </c>
      <c r="H221" s="0" t="s">
        <v>3707</v>
      </c>
      <c r="I221" s="0" t="s">
        <v>3708</v>
      </c>
      <c r="J221" s="0" t="s">
        <v>3709</v>
      </c>
      <c r="K221" s="0" t="s">
        <v>2317</v>
      </c>
      <c r="L221" s="0" t="n">
        <v>14</v>
      </c>
      <c r="M221" s="0" t="n">
        <v>1999</v>
      </c>
      <c r="N221" s="29" t="n">
        <v>0.670578703703704</v>
      </c>
    </row>
    <row r="222" customFormat="false" ht="12.75" hidden="false" customHeight="false" outlineLevel="0" collapsed="false">
      <c r="A222" s="0" t="s">
        <v>227</v>
      </c>
      <c r="B222" s="0" t="n">
        <v>21</v>
      </c>
      <c r="C222" s="0" t="s">
        <v>247</v>
      </c>
      <c r="D222" s="0" t="s">
        <v>3710</v>
      </c>
      <c r="E222" s="0" t="s">
        <v>3711</v>
      </c>
      <c r="F222" s="0" t="s">
        <v>3712</v>
      </c>
      <c r="G222" s="0" t="s">
        <v>3713</v>
      </c>
      <c r="H222" s="0" t="s">
        <v>3714</v>
      </c>
      <c r="I222" s="0" t="s">
        <v>3715</v>
      </c>
      <c r="J222" s="0" t="s">
        <v>3716</v>
      </c>
      <c r="K222" s="0" t="s">
        <v>2317</v>
      </c>
      <c r="L222" s="0" t="n">
        <v>14</v>
      </c>
      <c r="M222" s="0" t="n">
        <v>1999</v>
      </c>
      <c r="N222" s="29" t="n">
        <v>0.670671296296296</v>
      </c>
    </row>
    <row r="223" customFormat="false" ht="12.75" hidden="false" customHeight="false" outlineLevel="0" collapsed="false">
      <c r="A223" s="0" t="s">
        <v>248</v>
      </c>
      <c r="B223" s="0" t="n">
        <v>1</v>
      </c>
      <c r="C223" s="0" t="s">
        <v>249</v>
      </c>
      <c r="D223" s="0" t="s">
        <v>3717</v>
      </c>
      <c r="E223" s="0" t="s">
        <v>3718</v>
      </c>
      <c r="F223" s="0" t="s">
        <v>3719</v>
      </c>
      <c r="G223" s="0" t="s">
        <v>3720</v>
      </c>
      <c r="H223" s="0" t="s">
        <v>3721</v>
      </c>
      <c r="I223" s="0" t="s">
        <v>3722</v>
      </c>
      <c r="J223" s="0" t="s">
        <v>3723</v>
      </c>
      <c r="K223" s="0" t="s">
        <v>2317</v>
      </c>
      <c r="L223" s="0" t="n">
        <v>14</v>
      </c>
      <c r="M223" s="0" t="n">
        <v>1999</v>
      </c>
      <c r="N223" s="29" t="n">
        <v>0.734212962962963</v>
      </c>
    </row>
    <row r="224" customFormat="false" ht="12.75" hidden="false" customHeight="false" outlineLevel="0" collapsed="false">
      <c r="A224" s="0" t="s">
        <v>248</v>
      </c>
      <c r="B224" s="0" t="n">
        <v>2</v>
      </c>
      <c r="C224" s="0" t="s">
        <v>250</v>
      </c>
      <c r="D224" s="0" t="s">
        <v>3724</v>
      </c>
      <c r="E224" s="0" t="s">
        <v>3725</v>
      </c>
      <c r="F224" s="0" t="s">
        <v>3726</v>
      </c>
      <c r="G224" s="0" t="s">
        <v>3720</v>
      </c>
      <c r="H224" s="0" t="s">
        <v>3727</v>
      </c>
      <c r="I224" s="0" t="s">
        <v>3728</v>
      </c>
      <c r="J224" s="0" t="s">
        <v>3729</v>
      </c>
      <c r="K224" s="0" t="s">
        <v>2317</v>
      </c>
      <c r="L224" s="0" t="n">
        <v>14</v>
      </c>
      <c r="M224" s="0" t="n">
        <v>1999</v>
      </c>
      <c r="N224" s="29" t="n">
        <v>0.734282407407407</v>
      </c>
    </row>
    <row r="225" customFormat="false" ht="12.75" hidden="false" customHeight="false" outlineLevel="0" collapsed="false">
      <c r="A225" s="0" t="s">
        <v>248</v>
      </c>
      <c r="B225" s="0" t="n">
        <v>3</v>
      </c>
      <c r="C225" s="0" t="s">
        <v>251</v>
      </c>
      <c r="D225" s="0" t="s">
        <v>3730</v>
      </c>
      <c r="E225" s="0" t="s">
        <v>3731</v>
      </c>
      <c r="F225" s="0" t="s">
        <v>3726</v>
      </c>
      <c r="G225" s="0" t="s">
        <v>3732</v>
      </c>
      <c r="H225" s="0" t="s">
        <v>3733</v>
      </c>
      <c r="I225" s="0" t="s">
        <v>3734</v>
      </c>
      <c r="J225" s="0" t="s">
        <v>3735</v>
      </c>
      <c r="K225" s="0" t="s">
        <v>2317</v>
      </c>
      <c r="L225" s="0" t="n">
        <v>14</v>
      </c>
      <c r="M225" s="0" t="n">
        <v>1999</v>
      </c>
      <c r="N225" s="29" t="n">
        <v>0.734340277777778</v>
      </c>
    </row>
    <row r="226" customFormat="false" ht="12.75" hidden="false" customHeight="false" outlineLevel="0" collapsed="false">
      <c r="A226" s="0" t="s">
        <v>248</v>
      </c>
      <c r="B226" s="0" t="n">
        <v>4</v>
      </c>
      <c r="C226" s="0" t="s">
        <v>252</v>
      </c>
      <c r="D226" s="0" t="s">
        <v>3736</v>
      </c>
      <c r="E226" s="0" t="s">
        <v>3737</v>
      </c>
      <c r="F226" s="0" t="s">
        <v>3738</v>
      </c>
      <c r="G226" s="0" t="s">
        <v>3739</v>
      </c>
      <c r="H226" s="0" t="s">
        <v>3740</v>
      </c>
      <c r="I226" s="0" t="s">
        <v>3741</v>
      </c>
      <c r="J226" s="0" t="s">
        <v>3742</v>
      </c>
      <c r="K226" s="0" t="s">
        <v>2317</v>
      </c>
      <c r="L226" s="0" t="n">
        <v>14</v>
      </c>
      <c r="M226" s="0" t="n">
        <v>1999</v>
      </c>
      <c r="N226" s="29" t="n">
        <v>0.736203703703704</v>
      </c>
    </row>
    <row r="227" customFormat="false" ht="12.75" hidden="false" customHeight="false" outlineLevel="0" collapsed="false">
      <c r="A227" s="0" t="s">
        <v>248</v>
      </c>
      <c r="B227" s="0" t="n">
        <v>5</v>
      </c>
      <c r="C227" s="0" t="s">
        <v>253</v>
      </c>
      <c r="D227" s="0" t="s">
        <v>3736</v>
      </c>
      <c r="E227" s="0" t="s">
        <v>3743</v>
      </c>
      <c r="F227" s="0" t="s">
        <v>3738</v>
      </c>
      <c r="G227" s="0" t="s">
        <v>3739</v>
      </c>
      <c r="H227" s="0" t="s">
        <v>3744</v>
      </c>
      <c r="I227" s="0" t="s">
        <v>3745</v>
      </c>
      <c r="J227" s="0" t="s">
        <v>3746</v>
      </c>
      <c r="K227" s="0" t="s">
        <v>2317</v>
      </c>
      <c r="L227" s="0" t="n">
        <v>14</v>
      </c>
      <c r="M227" s="0" t="n">
        <v>1999</v>
      </c>
      <c r="N227" s="29" t="n">
        <v>0.736261574074074</v>
      </c>
    </row>
    <row r="228" customFormat="false" ht="12.75" hidden="false" customHeight="false" outlineLevel="0" collapsed="false">
      <c r="A228" s="0" t="s">
        <v>248</v>
      </c>
      <c r="B228" s="0" t="n">
        <v>6</v>
      </c>
      <c r="C228" s="0" t="s">
        <v>254</v>
      </c>
      <c r="D228" s="0" t="s">
        <v>3747</v>
      </c>
      <c r="E228" s="0" t="s">
        <v>3748</v>
      </c>
      <c r="F228" s="0" t="s">
        <v>3738</v>
      </c>
      <c r="G228" s="0" t="s">
        <v>3749</v>
      </c>
      <c r="H228" s="0" t="s">
        <v>3750</v>
      </c>
      <c r="I228" s="0" t="s">
        <v>3751</v>
      </c>
      <c r="J228" s="0" t="s">
        <v>3752</v>
      </c>
      <c r="K228" s="0" t="s">
        <v>2317</v>
      </c>
      <c r="L228" s="0" t="n">
        <v>14</v>
      </c>
      <c r="M228" s="0" t="n">
        <v>1999</v>
      </c>
      <c r="N228" s="29" t="n">
        <v>0.736319444444444</v>
      </c>
    </row>
    <row r="229" customFormat="false" ht="12.75" hidden="false" customHeight="false" outlineLevel="0" collapsed="false">
      <c r="A229" s="0" t="s">
        <v>248</v>
      </c>
      <c r="B229" s="0" t="n">
        <v>7</v>
      </c>
      <c r="C229" s="0" t="s">
        <v>255</v>
      </c>
      <c r="D229" s="0" t="s">
        <v>3753</v>
      </c>
      <c r="E229" s="0" t="s">
        <v>3754</v>
      </c>
      <c r="F229" s="0" t="s">
        <v>3755</v>
      </c>
      <c r="G229" s="0" t="s">
        <v>3756</v>
      </c>
      <c r="H229" s="0" t="s">
        <v>3757</v>
      </c>
      <c r="I229" s="0" t="s">
        <v>3758</v>
      </c>
      <c r="J229" s="0" t="s">
        <v>3759</v>
      </c>
      <c r="K229" s="0" t="s">
        <v>2317</v>
      </c>
      <c r="L229" s="0" t="n">
        <v>14</v>
      </c>
      <c r="M229" s="0" t="n">
        <v>1999</v>
      </c>
      <c r="N229" s="29" t="n">
        <v>0.738599537037037</v>
      </c>
    </row>
    <row r="230" customFormat="false" ht="12.75" hidden="false" customHeight="false" outlineLevel="0" collapsed="false">
      <c r="A230" s="0" t="s">
        <v>248</v>
      </c>
      <c r="B230" s="0" t="n">
        <v>8</v>
      </c>
      <c r="C230" s="0" t="s">
        <v>256</v>
      </c>
      <c r="D230" s="0" t="s">
        <v>3760</v>
      </c>
      <c r="E230" s="0" t="s">
        <v>3761</v>
      </c>
      <c r="F230" s="0" t="s">
        <v>3755</v>
      </c>
      <c r="G230" s="0" t="s">
        <v>3762</v>
      </c>
      <c r="H230" s="0" t="s">
        <v>3763</v>
      </c>
      <c r="I230" s="0" t="s">
        <v>3764</v>
      </c>
      <c r="J230" s="0" t="s">
        <v>3765</v>
      </c>
      <c r="K230" s="0" t="s">
        <v>2317</v>
      </c>
      <c r="L230" s="0" t="n">
        <v>14</v>
      </c>
      <c r="M230" s="0" t="n">
        <v>1999</v>
      </c>
      <c r="N230" s="29" t="n">
        <v>0.738668981481482</v>
      </c>
    </row>
    <row r="231" customFormat="false" ht="12.75" hidden="false" customHeight="false" outlineLevel="0" collapsed="false">
      <c r="A231" s="0" t="s">
        <v>248</v>
      </c>
      <c r="B231" s="0" t="n">
        <v>9</v>
      </c>
      <c r="C231" s="0" t="s">
        <v>257</v>
      </c>
      <c r="D231" s="0" t="s">
        <v>3766</v>
      </c>
      <c r="E231" s="0" t="s">
        <v>3767</v>
      </c>
      <c r="F231" s="0" t="s">
        <v>3755</v>
      </c>
      <c r="G231" s="0" t="s">
        <v>3762</v>
      </c>
      <c r="H231" s="0" t="s">
        <v>3768</v>
      </c>
      <c r="I231" s="0" t="s">
        <v>3769</v>
      </c>
      <c r="J231" s="0" t="s">
        <v>3770</v>
      </c>
      <c r="K231" s="0" t="s">
        <v>2317</v>
      </c>
      <c r="L231" s="0" t="n">
        <v>14</v>
      </c>
      <c r="M231" s="0" t="n">
        <v>1999</v>
      </c>
      <c r="N231" s="29" t="n">
        <v>0.738715277777778</v>
      </c>
    </row>
    <row r="232" customFormat="false" ht="12.75" hidden="false" customHeight="false" outlineLevel="0" collapsed="false">
      <c r="A232" s="0" t="s">
        <v>248</v>
      </c>
      <c r="B232" s="0" t="n">
        <v>10</v>
      </c>
      <c r="C232" s="0" t="s">
        <v>258</v>
      </c>
      <c r="D232" s="0" t="s">
        <v>3771</v>
      </c>
      <c r="E232" s="0" t="s">
        <v>3772</v>
      </c>
      <c r="F232" s="0" t="s">
        <v>3773</v>
      </c>
      <c r="G232" s="0" t="s">
        <v>3774</v>
      </c>
      <c r="H232" s="0" t="s">
        <v>3775</v>
      </c>
      <c r="I232" s="0" t="s">
        <v>3776</v>
      </c>
      <c r="J232" s="0" t="s">
        <v>3777</v>
      </c>
      <c r="K232" s="0" t="s">
        <v>2317</v>
      </c>
      <c r="L232" s="0" t="n">
        <v>14</v>
      </c>
      <c r="M232" s="0" t="n">
        <v>1999</v>
      </c>
      <c r="N232" s="29" t="n">
        <v>0.740300925925926</v>
      </c>
    </row>
    <row r="233" customFormat="false" ht="12.75" hidden="false" customHeight="false" outlineLevel="0" collapsed="false">
      <c r="A233" s="0" t="s">
        <v>248</v>
      </c>
      <c r="B233" s="0" t="n">
        <v>11</v>
      </c>
      <c r="C233" s="0" t="s">
        <v>259</v>
      </c>
      <c r="D233" s="0" t="s">
        <v>3778</v>
      </c>
      <c r="E233" s="0" t="s">
        <v>3779</v>
      </c>
      <c r="F233" s="0" t="s">
        <v>3780</v>
      </c>
      <c r="G233" s="0" t="s">
        <v>3781</v>
      </c>
      <c r="H233" s="0" t="s">
        <v>3782</v>
      </c>
      <c r="I233" s="0" t="s">
        <v>3783</v>
      </c>
      <c r="J233" s="0" t="s">
        <v>3784</v>
      </c>
      <c r="K233" s="0" t="s">
        <v>2317</v>
      </c>
      <c r="L233" s="0" t="n">
        <v>14</v>
      </c>
      <c r="M233" s="0" t="n">
        <v>1999</v>
      </c>
      <c r="N233" s="29" t="n">
        <v>0.74125</v>
      </c>
    </row>
    <row r="234" customFormat="false" ht="12.75" hidden="false" customHeight="false" outlineLevel="0" collapsed="false">
      <c r="A234" s="0" t="s">
        <v>248</v>
      </c>
      <c r="B234" s="0" t="n">
        <v>12</v>
      </c>
      <c r="C234" s="0" t="s">
        <v>260</v>
      </c>
      <c r="D234" s="0" t="s">
        <v>3785</v>
      </c>
      <c r="E234" s="0" t="s">
        <v>3786</v>
      </c>
      <c r="F234" s="0" t="s">
        <v>3787</v>
      </c>
      <c r="G234" s="0" t="s">
        <v>3788</v>
      </c>
      <c r="H234" s="0" t="s">
        <v>3789</v>
      </c>
      <c r="I234" s="0" t="s">
        <v>3790</v>
      </c>
      <c r="J234" s="0" t="s">
        <v>3791</v>
      </c>
      <c r="K234" s="0" t="s">
        <v>2317</v>
      </c>
      <c r="L234" s="0" t="n">
        <v>14</v>
      </c>
      <c r="M234" s="0" t="n">
        <v>1999</v>
      </c>
      <c r="N234" s="29" t="n">
        <v>0.742291666666667</v>
      </c>
    </row>
    <row r="235" customFormat="false" ht="12.75" hidden="false" customHeight="false" outlineLevel="0" collapsed="false">
      <c r="A235" s="0" t="s">
        <v>248</v>
      </c>
      <c r="B235" s="0" t="n">
        <v>13</v>
      </c>
      <c r="C235" s="0" t="s">
        <v>261</v>
      </c>
      <c r="D235" s="0" t="s">
        <v>3792</v>
      </c>
      <c r="E235" s="0" t="s">
        <v>3778</v>
      </c>
      <c r="F235" s="0" t="s">
        <v>3793</v>
      </c>
      <c r="G235" s="0" t="s">
        <v>3794</v>
      </c>
      <c r="H235" s="0" t="s">
        <v>3795</v>
      </c>
      <c r="I235" s="0" t="s">
        <v>3796</v>
      </c>
      <c r="J235" s="0" t="s">
        <v>3797</v>
      </c>
      <c r="K235" s="0" t="s">
        <v>2317</v>
      </c>
      <c r="L235" s="0" t="n">
        <v>14</v>
      </c>
      <c r="M235" s="0" t="n">
        <v>1999</v>
      </c>
      <c r="N235" s="29" t="n">
        <v>0.747569444444444</v>
      </c>
    </row>
    <row r="236" customFormat="false" ht="12.75" hidden="false" customHeight="false" outlineLevel="0" collapsed="false">
      <c r="A236" s="0" t="s">
        <v>248</v>
      </c>
      <c r="B236" s="0" t="n">
        <v>14</v>
      </c>
      <c r="C236" s="0" t="s">
        <v>262</v>
      </c>
      <c r="D236" s="0" t="s">
        <v>3798</v>
      </c>
      <c r="E236" s="0" t="s">
        <v>3799</v>
      </c>
      <c r="F236" s="0" t="s">
        <v>3800</v>
      </c>
      <c r="G236" s="0" t="s">
        <v>3801</v>
      </c>
      <c r="H236" s="0" t="s">
        <v>3802</v>
      </c>
      <c r="I236" s="0" t="s">
        <v>3803</v>
      </c>
      <c r="J236" s="0" t="s">
        <v>3804</v>
      </c>
      <c r="K236" s="0" t="s">
        <v>2317</v>
      </c>
      <c r="L236" s="0" t="n">
        <v>14</v>
      </c>
      <c r="M236" s="0" t="n">
        <v>1999</v>
      </c>
      <c r="N236" s="29" t="n">
        <v>0.747638888888889</v>
      </c>
    </row>
    <row r="237" customFormat="false" ht="12.75" hidden="false" customHeight="false" outlineLevel="0" collapsed="false">
      <c r="A237" s="0" t="s">
        <v>248</v>
      </c>
      <c r="B237" s="0" t="n">
        <v>15</v>
      </c>
      <c r="C237" s="0" t="s">
        <v>263</v>
      </c>
      <c r="D237" s="0" t="s">
        <v>3805</v>
      </c>
      <c r="E237" s="0" t="s">
        <v>3806</v>
      </c>
      <c r="F237" s="0" t="s">
        <v>3807</v>
      </c>
      <c r="G237" s="0" t="s">
        <v>3808</v>
      </c>
      <c r="H237" s="0" t="s">
        <v>3809</v>
      </c>
      <c r="I237" s="0" t="s">
        <v>3810</v>
      </c>
      <c r="J237" s="0" t="s">
        <v>3811</v>
      </c>
      <c r="K237" s="0" t="s">
        <v>2317</v>
      </c>
      <c r="L237" s="0" t="n">
        <v>14</v>
      </c>
      <c r="M237" s="0" t="n">
        <v>1999</v>
      </c>
      <c r="N237" s="29" t="n">
        <v>0.747708333333333</v>
      </c>
    </row>
    <row r="238" customFormat="false" ht="12.75" hidden="false" customHeight="false" outlineLevel="0" collapsed="false">
      <c r="A238" s="0" t="s">
        <v>248</v>
      </c>
      <c r="B238" s="0" t="n">
        <v>16</v>
      </c>
      <c r="C238" s="0" t="s">
        <v>264</v>
      </c>
      <c r="D238" s="0" t="s">
        <v>3812</v>
      </c>
      <c r="E238" s="0" t="s">
        <v>3813</v>
      </c>
      <c r="F238" s="0" t="s">
        <v>3814</v>
      </c>
      <c r="G238" s="0" t="s">
        <v>3815</v>
      </c>
      <c r="H238" s="0" t="s">
        <v>3816</v>
      </c>
      <c r="I238" s="0" t="s">
        <v>3817</v>
      </c>
      <c r="J238" s="0" t="s">
        <v>3818</v>
      </c>
      <c r="K238" s="0" t="s">
        <v>2317</v>
      </c>
      <c r="L238" s="0" t="n">
        <v>14</v>
      </c>
      <c r="M238" s="0" t="n">
        <v>1999</v>
      </c>
      <c r="N238" s="29" t="n">
        <v>0.749189814814815</v>
      </c>
    </row>
    <row r="239" customFormat="false" ht="12.75" hidden="false" customHeight="false" outlineLevel="0" collapsed="false">
      <c r="A239" s="0" t="s">
        <v>248</v>
      </c>
      <c r="B239" s="0" t="n">
        <v>17</v>
      </c>
      <c r="C239" s="0" t="s">
        <v>265</v>
      </c>
      <c r="D239" s="0" t="s">
        <v>3819</v>
      </c>
      <c r="E239" s="0" t="s">
        <v>3820</v>
      </c>
      <c r="F239" s="0" t="s">
        <v>3821</v>
      </c>
      <c r="G239" s="0" t="s">
        <v>3822</v>
      </c>
      <c r="H239" s="0" t="s">
        <v>3823</v>
      </c>
      <c r="I239" s="0" t="s">
        <v>3824</v>
      </c>
      <c r="J239" s="0" t="s">
        <v>3825</v>
      </c>
      <c r="K239" s="0" t="s">
        <v>2317</v>
      </c>
      <c r="L239" s="0" t="n">
        <v>14</v>
      </c>
      <c r="M239" s="0" t="n">
        <v>1999</v>
      </c>
      <c r="N239" s="29" t="n">
        <v>0.750127314814815</v>
      </c>
    </row>
    <row r="240" customFormat="false" ht="12.75" hidden="false" customHeight="false" outlineLevel="0" collapsed="false">
      <c r="A240" s="0" t="s">
        <v>248</v>
      </c>
      <c r="B240" s="0" t="n">
        <v>18</v>
      </c>
      <c r="C240" s="0" t="s">
        <v>266</v>
      </c>
      <c r="D240" s="0" t="s">
        <v>3826</v>
      </c>
      <c r="E240" s="0" t="s">
        <v>3827</v>
      </c>
      <c r="F240" s="0" t="s">
        <v>3828</v>
      </c>
      <c r="G240" s="0" t="s">
        <v>3829</v>
      </c>
      <c r="H240" s="0" t="s">
        <v>3830</v>
      </c>
      <c r="I240" s="0" t="s">
        <v>3831</v>
      </c>
      <c r="J240" s="0" t="s">
        <v>3832</v>
      </c>
      <c r="K240" s="0" t="s">
        <v>2317</v>
      </c>
      <c r="L240" s="0" t="n">
        <v>14</v>
      </c>
      <c r="M240" s="0" t="n">
        <v>1999</v>
      </c>
      <c r="N240" s="29" t="n">
        <v>0.750219907407407</v>
      </c>
    </row>
    <row r="241" customFormat="false" ht="12.75" hidden="false" customHeight="false" outlineLevel="0" collapsed="false">
      <c r="A241" s="0" t="s">
        <v>248</v>
      </c>
      <c r="B241" s="0" t="n">
        <v>19</v>
      </c>
      <c r="C241" s="0" t="s">
        <v>267</v>
      </c>
      <c r="D241" s="0" t="s">
        <v>3833</v>
      </c>
      <c r="E241" s="0" t="s">
        <v>3834</v>
      </c>
      <c r="F241" s="0" t="s">
        <v>3835</v>
      </c>
      <c r="G241" s="0" t="s">
        <v>3836</v>
      </c>
      <c r="H241" s="0" t="s">
        <v>3837</v>
      </c>
      <c r="I241" s="0" t="s">
        <v>3838</v>
      </c>
      <c r="J241" s="0" t="s">
        <v>3839</v>
      </c>
      <c r="K241" s="0" t="s">
        <v>2317</v>
      </c>
      <c r="L241" s="0" t="n">
        <v>14</v>
      </c>
      <c r="M241" s="0" t="n">
        <v>1999</v>
      </c>
      <c r="N241" s="29" t="n">
        <v>0.750289351851852</v>
      </c>
    </row>
    <row r="242" customFormat="false" ht="12.75" hidden="false" customHeight="false" outlineLevel="0" collapsed="false">
      <c r="A242" s="0" t="s">
        <v>248</v>
      </c>
      <c r="B242" s="0" t="n">
        <v>20</v>
      </c>
      <c r="C242" s="0" t="s">
        <v>268</v>
      </c>
      <c r="D242" s="0" t="s">
        <v>3840</v>
      </c>
      <c r="E242" s="0" t="s">
        <v>3841</v>
      </c>
      <c r="F242" s="0" t="s">
        <v>3842</v>
      </c>
      <c r="G242" s="0" t="s">
        <v>3843</v>
      </c>
      <c r="H242" s="0" t="s">
        <v>3844</v>
      </c>
      <c r="I242" s="0" t="s">
        <v>3845</v>
      </c>
      <c r="J242" s="0" t="s">
        <v>3846</v>
      </c>
      <c r="K242" s="0" t="s">
        <v>2317</v>
      </c>
      <c r="L242" s="0" t="n">
        <v>14</v>
      </c>
      <c r="M242" s="0" t="n">
        <v>1999</v>
      </c>
      <c r="N242" s="29" t="n">
        <v>0.75224537037037</v>
      </c>
    </row>
    <row r="243" customFormat="false" ht="12.75" hidden="false" customHeight="false" outlineLevel="0" collapsed="false">
      <c r="A243" s="0" t="s">
        <v>248</v>
      </c>
      <c r="B243" s="0" t="n">
        <v>21</v>
      </c>
      <c r="C243" s="0" t="s">
        <v>269</v>
      </c>
      <c r="D243" s="0" t="s">
        <v>3847</v>
      </c>
      <c r="E243" s="0" t="s">
        <v>3848</v>
      </c>
      <c r="F243" s="0" t="s">
        <v>3849</v>
      </c>
      <c r="G243" s="0" t="s">
        <v>3850</v>
      </c>
      <c r="H243" s="0" t="s">
        <v>3851</v>
      </c>
      <c r="I243" s="0" t="s">
        <v>3852</v>
      </c>
      <c r="J243" s="0" t="s">
        <v>3853</v>
      </c>
      <c r="K243" s="0" t="s">
        <v>2317</v>
      </c>
      <c r="L243" s="0" t="n">
        <v>14</v>
      </c>
      <c r="M243" s="0" t="n">
        <v>1999</v>
      </c>
      <c r="N243" s="29" t="n">
        <v>0.752916666666667</v>
      </c>
    </row>
    <row r="244" customFormat="false" ht="12.75" hidden="false" customHeight="false" outlineLevel="0" collapsed="false">
      <c r="A244" s="0" t="s">
        <v>248</v>
      </c>
      <c r="B244" s="0" t="n">
        <v>22</v>
      </c>
      <c r="C244" s="0" t="s">
        <v>270</v>
      </c>
      <c r="D244" s="0" t="s">
        <v>3854</v>
      </c>
      <c r="E244" s="0" t="s">
        <v>3855</v>
      </c>
      <c r="F244" s="0" t="s">
        <v>3856</v>
      </c>
      <c r="G244" s="0" t="s">
        <v>3857</v>
      </c>
      <c r="H244" s="0" t="s">
        <v>3858</v>
      </c>
      <c r="I244" s="0" t="s">
        <v>3859</v>
      </c>
      <c r="J244" s="0" t="s">
        <v>3860</v>
      </c>
      <c r="K244" s="0" t="s">
        <v>2317</v>
      </c>
      <c r="L244" s="0" t="n">
        <v>14</v>
      </c>
      <c r="M244" s="0" t="n">
        <v>1999</v>
      </c>
      <c r="N244" s="29" t="n">
        <v>0.753043981481481</v>
      </c>
    </row>
    <row r="245" customFormat="false" ht="12.75" hidden="false" customHeight="false" outlineLevel="0" collapsed="false">
      <c r="A245" s="0" t="s">
        <v>248</v>
      </c>
      <c r="B245" s="0" t="n">
        <v>23</v>
      </c>
      <c r="C245" s="0" t="s">
        <v>271</v>
      </c>
      <c r="D245" s="0" t="s">
        <v>3861</v>
      </c>
      <c r="E245" s="0" t="s">
        <v>3862</v>
      </c>
      <c r="F245" s="0" t="s">
        <v>3863</v>
      </c>
      <c r="G245" s="0" t="s">
        <v>3864</v>
      </c>
      <c r="H245" s="0" t="s">
        <v>3865</v>
      </c>
      <c r="I245" s="0" t="s">
        <v>3866</v>
      </c>
      <c r="J245" s="0" t="s">
        <v>3867</v>
      </c>
      <c r="K245" s="0" t="s">
        <v>2317</v>
      </c>
      <c r="L245" s="0" t="n">
        <v>14</v>
      </c>
      <c r="M245" s="0" t="n">
        <v>1999</v>
      </c>
      <c r="N245" s="29" t="n">
        <v>0.753101851851852</v>
      </c>
    </row>
    <row r="246" customFormat="false" ht="12.75" hidden="false" customHeight="false" outlineLevel="0" collapsed="false">
      <c r="A246" s="0" t="s">
        <v>248</v>
      </c>
      <c r="B246" s="0" t="n">
        <v>24</v>
      </c>
      <c r="C246" s="0" t="s">
        <v>272</v>
      </c>
      <c r="D246" s="0" t="s">
        <v>3868</v>
      </c>
      <c r="E246" s="0" t="s">
        <v>3869</v>
      </c>
      <c r="F246" s="0" t="s">
        <v>3870</v>
      </c>
      <c r="G246" s="0" t="s">
        <v>3871</v>
      </c>
      <c r="H246" s="0" t="s">
        <v>3872</v>
      </c>
      <c r="I246" s="0" t="s">
        <v>3873</v>
      </c>
      <c r="J246" s="0" t="s">
        <v>3874</v>
      </c>
      <c r="K246" s="0" t="s">
        <v>2317</v>
      </c>
      <c r="L246" s="0" t="n">
        <v>14</v>
      </c>
      <c r="M246" s="0" t="n">
        <v>1999</v>
      </c>
      <c r="N246" s="29" t="n">
        <v>0.753472222222222</v>
      </c>
    </row>
    <row r="247" customFormat="false" ht="12.75" hidden="false" customHeight="false" outlineLevel="0" collapsed="false">
      <c r="A247" s="0" t="s">
        <v>273</v>
      </c>
      <c r="B247" s="0" t="n">
        <v>1</v>
      </c>
      <c r="C247" s="0" t="s">
        <v>274</v>
      </c>
      <c r="D247" s="0" t="s">
        <v>3875</v>
      </c>
      <c r="E247" s="0" t="s">
        <v>3876</v>
      </c>
      <c r="F247" s="0" t="s">
        <v>3877</v>
      </c>
      <c r="G247" s="0" t="s">
        <v>3878</v>
      </c>
      <c r="H247" s="0" t="s">
        <v>3879</v>
      </c>
      <c r="I247" s="0" t="s">
        <v>3880</v>
      </c>
      <c r="J247" s="0" t="s">
        <v>3881</v>
      </c>
      <c r="K247" s="0" t="s">
        <v>2317</v>
      </c>
      <c r="L247" s="0" t="n">
        <v>15</v>
      </c>
      <c r="M247" s="0" t="n">
        <v>1999</v>
      </c>
      <c r="N247" s="29" t="n">
        <v>0.43525462962963</v>
      </c>
    </row>
    <row r="248" customFormat="false" ht="12.75" hidden="false" customHeight="false" outlineLevel="0" collapsed="false">
      <c r="A248" s="0" t="s">
        <v>273</v>
      </c>
      <c r="B248" s="0" t="n">
        <v>2</v>
      </c>
      <c r="C248" s="0" t="s">
        <v>275</v>
      </c>
      <c r="D248" s="0" t="s">
        <v>3882</v>
      </c>
      <c r="E248" s="0" t="s">
        <v>3883</v>
      </c>
      <c r="F248" s="0" t="s">
        <v>3884</v>
      </c>
      <c r="G248" s="0" t="s">
        <v>3885</v>
      </c>
      <c r="H248" s="0" t="s">
        <v>3886</v>
      </c>
      <c r="I248" s="0" t="s">
        <v>3887</v>
      </c>
      <c r="J248" s="0" t="s">
        <v>3888</v>
      </c>
      <c r="K248" s="0" t="s">
        <v>2317</v>
      </c>
      <c r="L248" s="0" t="n">
        <v>15</v>
      </c>
      <c r="M248" s="0" t="n">
        <v>1999</v>
      </c>
      <c r="N248" s="29" t="n">
        <v>0.440358796296296</v>
      </c>
    </row>
    <row r="249" customFormat="false" ht="12.75" hidden="false" customHeight="false" outlineLevel="0" collapsed="false">
      <c r="A249" s="0" t="s">
        <v>273</v>
      </c>
      <c r="B249" s="0" t="n">
        <v>3</v>
      </c>
      <c r="C249" s="0" t="s">
        <v>276</v>
      </c>
      <c r="D249" s="0" t="s">
        <v>3889</v>
      </c>
      <c r="E249" s="0" t="s">
        <v>3890</v>
      </c>
      <c r="F249" s="0" t="s">
        <v>3891</v>
      </c>
      <c r="G249" s="0" t="s">
        <v>3892</v>
      </c>
      <c r="H249" s="0" t="s">
        <v>3893</v>
      </c>
      <c r="I249" s="0" t="s">
        <v>3894</v>
      </c>
      <c r="J249" s="0" t="s">
        <v>3895</v>
      </c>
      <c r="K249" s="0" t="s">
        <v>2317</v>
      </c>
      <c r="L249" s="0" t="n">
        <v>15</v>
      </c>
      <c r="M249" s="0" t="n">
        <v>1999</v>
      </c>
      <c r="N249" s="29" t="n">
        <v>0.441805555555556</v>
      </c>
    </row>
    <row r="250" customFormat="false" ht="12.75" hidden="false" customHeight="false" outlineLevel="0" collapsed="false">
      <c r="A250" s="0" t="s">
        <v>273</v>
      </c>
      <c r="B250" s="0" t="n">
        <v>4</v>
      </c>
      <c r="C250" s="0" t="s">
        <v>277</v>
      </c>
      <c r="D250" s="0" t="s">
        <v>3896</v>
      </c>
      <c r="E250" s="0" t="s">
        <v>3897</v>
      </c>
      <c r="F250" s="0" t="s">
        <v>3898</v>
      </c>
      <c r="G250" s="0" t="s">
        <v>3899</v>
      </c>
      <c r="H250" s="0" t="s">
        <v>3900</v>
      </c>
      <c r="I250" s="0" t="s">
        <v>3901</v>
      </c>
      <c r="J250" s="0" t="s">
        <v>3902</v>
      </c>
      <c r="K250" s="0" t="s">
        <v>2317</v>
      </c>
      <c r="L250" s="0" t="n">
        <v>15</v>
      </c>
      <c r="M250" s="0" t="n">
        <v>1999</v>
      </c>
      <c r="N250" s="29" t="n">
        <v>0.443148148148148</v>
      </c>
    </row>
    <row r="251" customFormat="false" ht="12.75" hidden="false" customHeight="false" outlineLevel="0" collapsed="false">
      <c r="A251" s="0" t="s">
        <v>273</v>
      </c>
      <c r="B251" s="0" t="n">
        <v>5</v>
      </c>
      <c r="C251" s="0" t="s">
        <v>278</v>
      </c>
      <c r="D251" s="0" t="s">
        <v>3903</v>
      </c>
      <c r="E251" s="0" t="s">
        <v>3904</v>
      </c>
      <c r="F251" s="0" t="s">
        <v>3905</v>
      </c>
      <c r="G251" s="0" t="s">
        <v>3906</v>
      </c>
      <c r="H251" s="0" t="s">
        <v>3907</v>
      </c>
      <c r="I251" s="0" t="s">
        <v>3908</v>
      </c>
      <c r="J251" s="0" t="s">
        <v>3909</v>
      </c>
      <c r="K251" s="0" t="s">
        <v>2317</v>
      </c>
      <c r="L251" s="0" t="n">
        <v>15</v>
      </c>
      <c r="M251" s="0" t="n">
        <v>1999</v>
      </c>
      <c r="N251" s="29" t="n">
        <v>0.443761574074074</v>
      </c>
    </row>
    <row r="252" customFormat="false" ht="12.75" hidden="false" customHeight="false" outlineLevel="0" collapsed="false">
      <c r="A252" s="0" t="s">
        <v>273</v>
      </c>
      <c r="B252" s="0" t="n">
        <v>6</v>
      </c>
      <c r="C252" s="0" t="s">
        <v>279</v>
      </c>
      <c r="D252" s="0" t="s">
        <v>3910</v>
      </c>
      <c r="E252" s="0" t="s">
        <v>3911</v>
      </c>
      <c r="F252" s="0" t="s">
        <v>3912</v>
      </c>
      <c r="G252" s="0" t="s">
        <v>3913</v>
      </c>
      <c r="H252" s="0" t="s">
        <v>3914</v>
      </c>
      <c r="I252" s="0" t="s">
        <v>3915</v>
      </c>
      <c r="J252" s="0" t="s">
        <v>2646</v>
      </c>
      <c r="K252" s="0" t="s">
        <v>2317</v>
      </c>
      <c r="L252" s="0" t="n">
        <v>15</v>
      </c>
      <c r="M252" s="0" t="n">
        <v>1999</v>
      </c>
      <c r="N252" s="29" t="n">
        <v>0.444351851851852</v>
      </c>
    </row>
    <row r="253" customFormat="false" ht="12.75" hidden="false" customHeight="false" outlineLevel="0" collapsed="false">
      <c r="A253" s="0" t="s">
        <v>273</v>
      </c>
      <c r="B253" s="0" t="n">
        <v>7</v>
      </c>
      <c r="C253" s="0" t="s">
        <v>280</v>
      </c>
      <c r="D253" s="0" t="s">
        <v>3916</v>
      </c>
      <c r="E253" s="0" t="s">
        <v>3917</v>
      </c>
      <c r="F253" s="0" t="s">
        <v>3918</v>
      </c>
      <c r="G253" s="0" t="s">
        <v>3919</v>
      </c>
      <c r="H253" s="0" t="s">
        <v>3920</v>
      </c>
      <c r="I253" s="0" t="s">
        <v>3921</v>
      </c>
      <c r="J253" s="0" t="s">
        <v>3037</v>
      </c>
      <c r="K253" s="0" t="s">
        <v>2317</v>
      </c>
      <c r="L253" s="0" t="n">
        <v>15</v>
      </c>
      <c r="M253" s="0" t="n">
        <v>1999</v>
      </c>
      <c r="N253" s="29" t="n">
        <v>0.444409722222222</v>
      </c>
    </row>
    <row r="254" customFormat="false" ht="12.75" hidden="false" customHeight="false" outlineLevel="0" collapsed="false">
      <c r="A254" s="0" t="s">
        <v>273</v>
      </c>
      <c r="B254" s="0" t="n">
        <v>8</v>
      </c>
      <c r="C254" s="0" t="s">
        <v>281</v>
      </c>
      <c r="D254" s="0" t="s">
        <v>3922</v>
      </c>
      <c r="E254" s="0" t="s">
        <v>2537</v>
      </c>
      <c r="F254" s="0" t="s">
        <v>3923</v>
      </c>
      <c r="G254" s="0" t="s">
        <v>3924</v>
      </c>
      <c r="H254" s="0" t="s">
        <v>3925</v>
      </c>
      <c r="I254" s="0" t="s">
        <v>3926</v>
      </c>
      <c r="J254" s="0" t="s">
        <v>2590</v>
      </c>
      <c r="K254" s="0" t="s">
        <v>2317</v>
      </c>
      <c r="L254" s="0" t="n">
        <v>15</v>
      </c>
      <c r="M254" s="0" t="n">
        <v>1999</v>
      </c>
      <c r="N254" s="29" t="n">
        <v>0.44494212962963</v>
      </c>
    </row>
    <row r="255" customFormat="false" ht="12.75" hidden="false" customHeight="false" outlineLevel="0" collapsed="false">
      <c r="A255" s="0" t="s">
        <v>273</v>
      </c>
      <c r="B255" s="0" t="n">
        <v>9</v>
      </c>
      <c r="C255" s="0" t="s">
        <v>282</v>
      </c>
      <c r="D255" s="0" t="s">
        <v>3927</v>
      </c>
      <c r="E255" s="0" t="s">
        <v>3928</v>
      </c>
      <c r="F255" s="0" t="s">
        <v>3929</v>
      </c>
      <c r="G255" s="0" t="s">
        <v>3930</v>
      </c>
      <c r="H255" s="0" t="s">
        <v>3931</v>
      </c>
      <c r="I255" s="0" t="s">
        <v>3932</v>
      </c>
      <c r="J255" s="0" t="s">
        <v>3933</v>
      </c>
      <c r="K255" s="0" t="s">
        <v>2317</v>
      </c>
      <c r="L255" s="0" t="n">
        <v>15</v>
      </c>
      <c r="M255" s="0" t="n">
        <v>1999</v>
      </c>
      <c r="N255" s="29" t="n">
        <v>0.445578703703704</v>
      </c>
    </row>
    <row r="256" customFormat="false" ht="12.75" hidden="false" customHeight="false" outlineLevel="0" collapsed="false">
      <c r="A256" s="0" t="s">
        <v>273</v>
      </c>
      <c r="B256" s="0" t="n">
        <v>10</v>
      </c>
      <c r="C256" s="0" t="s">
        <v>283</v>
      </c>
      <c r="D256" s="0" t="s">
        <v>3934</v>
      </c>
      <c r="E256" s="0" t="s">
        <v>3935</v>
      </c>
      <c r="F256" s="0" t="s">
        <v>3936</v>
      </c>
      <c r="G256" s="0" t="s">
        <v>3937</v>
      </c>
      <c r="H256" s="0" t="s">
        <v>3938</v>
      </c>
      <c r="I256" s="0" t="s">
        <v>3939</v>
      </c>
      <c r="J256" s="0" t="s">
        <v>3940</v>
      </c>
      <c r="K256" s="0" t="s">
        <v>2317</v>
      </c>
      <c r="L256" s="0" t="n">
        <v>15</v>
      </c>
      <c r="M256" s="0" t="n">
        <v>1999</v>
      </c>
      <c r="N256" s="29" t="n">
        <v>0.445671296296296</v>
      </c>
    </row>
    <row r="257" customFormat="false" ht="12.75" hidden="false" customHeight="false" outlineLevel="0" collapsed="false">
      <c r="A257" s="0" t="s">
        <v>273</v>
      </c>
      <c r="B257" s="0" t="n">
        <v>11</v>
      </c>
      <c r="C257" s="0" t="s">
        <v>284</v>
      </c>
      <c r="D257" s="0" t="s">
        <v>3941</v>
      </c>
      <c r="E257" s="0" t="s">
        <v>3942</v>
      </c>
      <c r="F257" s="0" t="s">
        <v>3943</v>
      </c>
      <c r="G257" s="0" t="s">
        <v>3944</v>
      </c>
      <c r="H257" s="0" t="s">
        <v>3945</v>
      </c>
      <c r="I257" s="0" t="s">
        <v>3946</v>
      </c>
      <c r="J257" s="0" t="s">
        <v>3947</v>
      </c>
      <c r="K257" s="0" t="s">
        <v>2317</v>
      </c>
      <c r="L257" s="0" t="n">
        <v>15</v>
      </c>
      <c r="M257" s="0" t="n">
        <v>1999</v>
      </c>
      <c r="N257" s="29" t="n">
        <v>0.445798611111111</v>
      </c>
    </row>
    <row r="258" customFormat="false" ht="12.75" hidden="false" customHeight="false" outlineLevel="0" collapsed="false">
      <c r="A258" s="0" t="s">
        <v>273</v>
      </c>
      <c r="B258" s="0" t="n">
        <v>12</v>
      </c>
      <c r="C258" s="0" t="s">
        <v>285</v>
      </c>
      <c r="D258" s="0" t="s">
        <v>3948</v>
      </c>
      <c r="E258" s="0" t="s">
        <v>3949</v>
      </c>
      <c r="F258" s="0" t="s">
        <v>3950</v>
      </c>
      <c r="G258" s="0" t="s">
        <v>3951</v>
      </c>
      <c r="H258" s="0" t="s">
        <v>3952</v>
      </c>
      <c r="I258" s="0" t="s">
        <v>3953</v>
      </c>
      <c r="J258" s="0" t="s">
        <v>3954</v>
      </c>
      <c r="K258" s="0" t="s">
        <v>2317</v>
      </c>
      <c r="L258" s="0" t="n">
        <v>15</v>
      </c>
      <c r="M258" s="0" t="n">
        <v>1999</v>
      </c>
      <c r="N258" s="29" t="n">
        <v>0.445914351851852</v>
      </c>
    </row>
    <row r="259" customFormat="false" ht="12.75" hidden="false" customHeight="false" outlineLevel="0" collapsed="false">
      <c r="A259" s="0" t="s">
        <v>273</v>
      </c>
      <c r="B259" s="0" t="n">
        <v>13</v>
      </c>
      <c r="C259" s="0" t="s">
        <v>286</v>
      </c>
      <c r="D259" s="0" t="s">
        <v>3955</v>
      </c>
      <c r="E259" s="0" t="s">
        <v>3956</v>
      </c>
      <c r="F259" s="0" t="s">
        <v>3957</v>
      </c>
      <c r="G259" s="0" t="s">
        <v>3958</v>
      </c>
      <c r="H259" s="0" t="s">
        <v>3959</v>
      </c>
      <c r="I259" s="0" t="s">
        <v>3960</v>
      </c>
      <c r="J259" s="0" t="s">
        <v>3961</v>
      </c>
      <c r="K259" s="0" t="s">
        <v>2317</v>
      </c>
      <c r="L259" s="0" t="n">
        <v>15</v>
      </c>
      <c r="M259" s="0" t="n">
        <v>1999</v>
      </c>
      <c r="N259" s="29" t="n">
        <v>0.44630787037037</v>
      </c>
    </row>
    <row r="260" customFormat="false" ht="12.75" hidden="false" customHeight="false" outlineLevel="0" collapsed="false">
      <c r="A260" s="0" t="s">
        <v>273</v>
      </c>
      <c r="B260" s="0" t="n">
        <v>14</v>
      </c>
      <c r="C260" s="0" t="s">
        <v>287</v>
      </c>
      <c r="D260" s="0" t="s">
        <v>3962</v>
      </c>
      <c r="E260" s="0" t="s">
        <v>3963</v>
      </c>
      <c r="F260" s="0" t="s">
        <v>3964</v>
      </c>
      <c r="G260" s="0" t="s">
        <v>3965</v>
      </c>
      <c r="H260" s="0" t="s">
        <v>3966</v>
      </c>
      <c r="I260" s="0" t="s">
        <v>3967</v>
      </c>
      <c r="J260" s="0" t="s">
        <v>3968</v>
      </c>
      <c r="K260" s="0" t="s">
        <v>2317</v>
      </c>
      <c r="L260" s="0" t="n">
        <v>15</v>
      </c>
      <c r="M260" s="0" t="n">
        <v>1999</v>
      </c>
      <c r="N260" s="29" t="n">
        <v>0.446759259259259</v>
      </c>
    </row>
    <row r="261" customFormat="false" ht="12.75" hidden="false" customHeight="false" outlineLevel="0" collapsed="false">
      <c r="A261" s="0" t="s">
        <v>273</v>
      </c>
      <c r="B261" s="0" t="n">
        <v>15</v>
      </c>
      <c r="C261" s="0" t="s">
        <v>288</v>
      </c>
      <c r="D261" s="0" t="s">
        <v>3969</v>
      </c>
      <c r="E261" s="0" t="s">
        <v>3970</v>
      </c>
      <c r="F261" s="0" t="s">
        <v>3971</v>
      </c>
      <c r="G261" s="0" t="s">
        <v>3972</v>
      </c>
      <c r="H261" s="0" t="s">
        <v>3973</v>
      </c>
      <c r="I261" s="0" t="s">
        <v>3974</v>
      </c>
      <c r="J261" s="0" t="s">
        <v>3975</v>
      </c>
      <c r="K261" s="0" t="s">
        <v>2317</v>
      </c>
      <c r="L261" s="0" t="n">
        <v>15</v>
      </c>
      <c r="M261" s="0" t="n">
        <v>1999</v>
      </c>
      <c r="N261" s="29" t="n">
        <v>0.447233796296296</v>
      </c>
    </row>
    <row r="262" customFormat="false" ht="12.75" hidden="false" customHeight="false" outlineLevel="0" collapsed="false">
      <c r="A262" s="0" t="s">
        <v>273</v>
      </c>
      <c r="B262" s="0" t="n">
        <v>16</v>
      </c>
      <c r="C262" s="0" t="s">
        <v>289</v>
      </c>
      <c r="D262" s="0" t="s">
        <v>3976</v>
      </c>
      <c r="E262" s="0" t="s">
        <v>3977</v>
      </c>
      <c r="F262" s="0" t="s">
        <v>3978</v>
      </c>
      <c r="G262" s="0" t="s">
        <v>3979</v>
      </c>
      <c r="H262" s="0" t="s">
        <v>3980</v>
      </c>
      <c r="I262" s="0" t="s">
        <v>3981</v>
      </c>
      <c r="J262" s="0" t="s">
        <v>3982</v>
      </c>
      <c r="K262" s="0" t="s">
        <v>2317</v>
      </c>
      <c r="L262" s="0" t="n">
        <v>15</v>
      </c>
      <c r="M262" s="0" t="n">
        <v>1999</v>
      </c>
      <c r="N262" s="29" t="n">
        <v>0.447592592592593</v>
      </c>
    </row>
    <row r="263" customFormat="false" ht="12.75" hidden="false" customHeight="false" outlineLevel="0" collapsed="false">
      <c r="A263" s="0" t="s">
        <v>273</v>
      </c>
      <c r="B263" s="0" t="n">
        <v>17</v>
      </c>
      <c r="C263" s="0" t="s">
        <v>290</v>
      </c>
      <c r="D263" s="0" t="s">
        <v>3983</v>
      </c>
      <c r="E263" s="0" t="s">
        <v>3984</v>
      </c>
      <c r="F263" s="0" t="s">
        <v>3985</v>
      </c>
      <c r="G263" s="0" t="s">
        <v>3986</v>
      </c>
      <c r="H263" s="0" t="s">
        <v>3987</v>
      </c>
      <c r="I263" s="0" t="s">
        <v>3988</v>
      </c>
      <c r="J263" s="0" t="s">
        <v>3989</v>
      </c>
      <c r="K263" s="0" t="s">
        <v>2317</v>
      </c>
      <c r="L263" s="0" t="n">
        <v>15</v>
      </c>
      <c r="M263" s="0" t="n">
        <v>1999</v>
      </c>
      <c r="N263" s="29" t="n">
        <v>0.447673611111111</v>
      </c>
    </row>
    <row r="264" customFormat="false" ht="12.75" hidden="false" customHeight="false" outlineLevel="0" collapsed="false">
      <c r="A264" s="0" t="s">
        <v>273</v>
      </c>
      <c r="B264" s="0" t="n">
        <v>18</v>
      </c>
      <c r="C264" s="0" t="s">
        <v>291</v>
      </c>
      <c r="D264" s="0" t="s">
        <v>3990</v>
      </c>
      <c r="E264" s="0" t="s">
        <v>3991</v>
      </c>
      <c r="F264" s="0" t="s">
        <v>3992</v>
      </c>
      <c r="G264" s="0" t="s">
        <v>3993</v>
      </c>
      <c r="H264" s="0" t="s">
        <v>3994</v>
      </c>
      <c r="I264" s="0" t="s">
        <v>3995</v>
      </c>
      <c r="J264" s="0" t="s">
        <v>3996</v>
      </c>
      <c r="K264" s="0" t="s">
        <v>2317</v>
      </c>
      <c r="L264" s="0" t="n">
        <v>15</v>
      </c>
      <c r="M264" s="0" t="n">
        <v>1999</v>
      </c>
      <c r="N264" s="29" t="n">
        <v>0.448368055555556</v>
      </c>
    </row>
    <row r="265" customFormat="false" ht="12.75" hidden="false" customHeight="false" outlineLevel="0" collapsed="false">
      <c r="A265" s="0" t="s">
        <v>273</v>
      </c>
      <c r="B265" s="0" t="n">
        <v>19</v>
      </c>
      <c r="C265" s="0" t="s">
        <v>292</v>
      </c>
      <c r="D265" s="0" t="s">
        <v>3997</v>
      </c>
      <c r="E265" s="0" t="s">
        <v>3998</v>
      </c>
      <c r="F265" s="0" t="s">
        <v>3999</v>
      </c>
      <c r="G265" s="0" t="s">
        <v>4000</v>
      </c>
      <c r="H265" s="0" t="s">
        <v>4001</v>
      </c>
      <c r="I265" s="0" t="s">
        <v>4002</v>
      </c>
      <c r="J265" s="0" t="s">
        <v>4003</v>
      </c>
      <c r="K265" s="0" t="s">
        <v>2317</v>
      </c>
      <c r="L265" s="0" t="n">
        <v>15</v>
      </c>
      <c r="M265" s="0" t="n">
        <v>1999</v>
      </c>
      <c r="N265" s="29" t="n">
        <v>0.448668981481482</v>
      </c>
    </row>
    <row r="266" customFormat="false" ht="12.75" hidden="false" customHeight="false" outlineLevel="0" collapsed="false">
      <c r="A266" s="0" t="s">
        <v>273</v>
      </c>
      <c r="B266" s="0" t="n">
        <v>20</v>
      </c>
      <c r="C266" s="0" t="s">
        <v>293</v>
      </c>
      <c r="D266" s="0" t="s">
        <v>4004</v>
      </c>
      <c r="E266" s="0" t="s">
        <v>4005</v>
      </c>
      <c r="F266" s="0" t="s">
        <v>4006</v>
      </c>
      <c r="G266" s="0" t="s">
        <v>4007</v>
      </c>
      <c r="H266" s="0" t="s">
        <v>4008</v>
      </c>
      <c r="I266" s="0" t="s">
        <v>4009</v>
      </c>
      <c r="J266" s="0" t="s">
        <v>4010</v>
      </c>
      <c r="K266" s="0" t="s">
        <v>2317</v>
      </c>
      <c r="L266" s="0" t="n">
        <v>15</v>
      </c>
      <c r="M266" s="0" t="n">
        <v>1999</v>
      </c>
      <c r="N266" s="29" t="n">
        <v>0.448726851851852</v>
      </c>
    </row>
    <row r="267" customFormat="false" ht="12.75" hidden="false" customHeight="false" outlineLevel="0" collapsed="false">
      <c r="A267" s="0" t="s">
        <v>294</v>
      </c>
      <c r="B267" s="0" t="n">
        <v>1</v>
      </c>
      <c r="C267" s="0" t="s">
        <v>295</v>
      </c>
      <c r="D267" s="0" t="s">
        <v>4011</v>
      </c>
      <c r="E267" s="0" t="s">
        <v>4012</v>
      </c>
      <c r="F267" s="0" t="s">
        <v>4013</v>
      </c>
      <c r="G267" s="0" t="s">
        <v>4014</v>
      </c>
      <c r="H267" s="0" t="s">
        <v>4015</v>
      </c>
      <c r="I267" s="0" t="s">
        <v>4016</v>
      </c>
      <c r="J267" s="0" t="s">
        <v>4017</v>
      </c>
      <c r="K267" s="0" t="s">
        <v>2317</v>
      </c>
      <c r="L267" s="0" t="n">
        <v>15</v>
      </c>
      <c r="M267" s="0" t="n">
        <v>1999</v>
      </c>
      <c r="N267" s="29" t="n">
        <v>0.520104166666667</v>
      </c>
    </row>
    <row r="268" customFormat="false" ht="12.75" hidden="false" customHeight="false" outlineLevel="0" collapsed="false">
      <c r="A268" s="0" t="s">
        <v>294</v>
      </c>
      <c r="B268" s="0" t="n">
        <v>2</v>
      </c>
      <c r="C268" s="0" t="s">
        <v>296</v>
      </c>
      <c r="D268" s="0" t="s">
        <v>4018</v>
      </c>
      <c r="E268" s="0" t="s">
        <v>4019</v>
      </c>
      <c r="F268" s="0" t="s">
        <v>4020</v>
      </c>
      <c r="G268" s="0" t="s">
        <v>4021</v>
      </c>
      <c r="H268" s="0" t="s">
        <v>4022</v>
      </c>
      <c r="I268" s="0" t="s">
        <v>4023</v>
      </c>
      <c r="J268" s="0" t="s">
        <v>4024</v>
      </c>
      <c r="K268" s="0" t="s">
        <v>2317</v>
      </c>
      <c r="L268" s="0" t="n">
        <v>15</v>
      </c>
      <c r="M268" s="0" t="n">
        <v>1999</v>
      </c>
      <c r="N268" s="29" t="n">
        <v>0.520173611111111</v>
      </c>
    </row>
    <row r="269" customFormat="false" ht="12.75" hidden="false" customHeight="false" outlineLevel="0" collapsed="false">
      <c r="A269" s="0" t="s">
        <v>294</v>
      </c>
      <c r="B269" s="0" t="n">
        <v>3</v>
      </c>
      <c r="C269" s="0" t="s">
        <v>297</v>
      </c>
      <c r="D269" s="0" t="s">
        <v>4025</v>
      </c>
      <c r="E269" s="0" t="s">
        <v>4026</v>
      </c>
      <c r="F269" s="0" t="s">
        <v>4027</v>
      </c>
      <c r="G269" s="0" t="s">
        <v>4028</v>
      </c>
      <c r="H269" s="0" t="s">
        <v>4029</v>
      </c>
      <c r="I269" s="0" t="s">
        <v>4030</v>
      </c>
      <c r="J269" s="0" t="s">
        <v>4031</v>
      </c>
      <c r="K269" s="0" t="s">
        <v>2317</v>
      </c>
      <c r="L269" s="0" t="n">
        <v>15</v>
      </c>
      <c r="M269" s="0" t="n">
        <v>1999</v>
      </c>
      <c r="N269" s="29" t="n">
        <v>0.521145833333333</v>
      </c>
    </row>
    <row r="270" customFormat="false" ht="12.75" hidden="false" customHeight="false" outlineLevel="0" collapsed="false">
      <c r="A270" s="0" t="s">
        <v>294</v>
      </c>
      <c r="B270" s="0" t="n">
        <v>4</v>
      </c>
      <c r="C270" s="0" t="s">
        <v>298</v>
      </c>
      <c r="D270" s="0" t="s">
        <v>4032</v>
      </c>
      <c r="E270" s="0" t="s">
        <v>4033</v>
      </c>
      <c r="F270" s="0" t="s">
        <v>4034</v>
      </c>
      <c r="G270" s="0" t="s">
        <v>4035</v>
      </c>
      <c r="H270" s="0" t="s">
        <v>4036</v>
      </c>
      <c r="I270" s="0" t="s">
        <v>4037</v>
      </c>
      <c r="J270" s="0" t="s">
        <v>4038</v>
      </c>
      <c r="K270" s="0" t="s">
        <v>2317</v>
      </c>
      <c r="L270" s="0" t="n">
        <v>15</v>
      </c>
      <c r="M270" s="0" t="n">
        <v>1999</v>
      </c>
      <c r="N270" s="29" t="n">
        <v>0.52119212962963</v>
      </c>
    </row>
    <row r="271" customFormat="false" ht="12.75" hidden="false" customHeight="false" outlineLevel="0" collapsed="false">
      <c r="A271" s="0" t="s">
        <v>294</v>
      </c>
      <c r="B271" s="0" t="n">
        <v>5</v>
      </c>
      <c r="C271" s="0" t="s">
        <v>299</v>
      </c>
      <c r="D271" s="0" t="s">
        <v>4039</v>
      </c>
      <c r="E271" s="0" t="s">
        <v>4040</v>
      </c>
      <c r="F271" s="0" t="s">
        <v>4041</v>
      </c>
      <c r="G271" s="0" t="s">
        <v>4042</v>
      </c>
      <c r="H271" s="0" t="s">
        <v>4043</v>
      </c>
      <c r="I271" s="0" t="s">
        <v>4044</v>
      </c>
      <c r="J271" s="0" t="s">
        <v>4045</v>
      </c>
      <c r="K271" s="0" t="s">
        <v>2317</v>
      </c>
      <c r="L271" s="0" t="n">
        <v>15</v>
      </c>
      <c r="M271" s="0" t="n">
        <v>1999</v>
      </c>
      <c r="N271" s="29" t="n">
        <v>0.521793981481482</v>
      </c>
    </row>
    <row r="272" customFormat="false" ht="12.75" hidden="false" customHeight="false" outlineLevel="0" collapsed="false">
      <c r="A272" s="0" t="s">
        <v>294</v>
      </c>
      <c r="B272" s="0" t="n">
        <v>6</v>
      </c>
      <c r="C272" s="0" t="s">
        <v>300</v>
      </c>
      <c r="D272" s="0" t="s">
        <v>4046</v>
      </c>
      <c r="E272" s="0" t="s">
        <v>4047</v>
      </c>
      <c r="F272" s="0" t="s">
        <v>4048</v>
      </c>
      <c r="G272" s="0" t="s">
        <v>4049</v>
      </c>
      <c r="H272" s="0" t="s">
        <v>4050</v>
      </c>
      <c r="I272" s="0" t="s">
        <v>4051</v>
      </c>
      <c r="J272" s="0" t="s">
        <v>4052</v>
      </c>
      <c r="K272" s="0" t="s">
        <v>2317</v>
      </c>
      <c r="L272" s="0" t="n">
        <v>15</v>
      </c>
      <c r="M272" s="0" t="n">
        <v>1999</v>
      </c>
      <c r="N272" s="29" t="n">
        <v>0.521851851851852</v>
      </c>
    </row>
    <row r="273" customFormat="false" ht="12.75" hidden="false" customHeight="false" outlineLevel="0" collapsed="false">
      <c r="A273" s="0" t="s">
        <v>294</v>
      </c>
      <c r="B273" s="0" t="n">
        <v>7</v>
      </c>
      <c r="C273" s="0" t="s">
        <v>301</v>
      </c>
      <c r="D273" s="0" t="s">
        <v>4053</v>
      </c>
      <c r="E273" s="0" t="s">
        <v>4054</v>
      </c>
      <c r="F273" s="0" t="s">
        <v>4055</v>
      </c>
      <c r="G273" s="0" t="s">
        <v>4056</v>
      </c>
      <c r="H273" s="0" t="s">
        <v>4057</v>
      </c>
      <c r="I273" s="0" t="s">
        <v>4058</v>
      </c>
      <c r="J273" s="0" t="s">
        <v>4059</v>
      </c>
      <c r="K273" s="0" t="s">
        <v>2317</v>
      </c>
      <c r="L273" s="0" t="n">
        <v>15</v>
      </c>
      <c r="M273" s="0" t="n">
        <v>1999</v>
      </c>
      <c r="N273" s="29" t="n">
        <v>0.522372685185185</v>
      </c>
    </row>
    <row r="274" customFormat="false" ht="12.75" hidden="false" customHeight="false" outlineLevel="0" collapsed="false">
      <c r="A274" s="0" t="s">
        <v>294</v>
      </c>
      <c r="B274" s="0" t="n">
        <v>8</v>
      </c>
      <c r="C274" s="0" t="s">
        <v>302</v>
      </c>
      <c r="D274" s="0" t="s">
        <v>4060</v>
      </c>
      <c r="E274" s="0" t="s">
        <v>4061</v>
      </c>
      <c r="F274" s="0" t="s">
        <v>4062</v>
      </c>
      <c r="G274" s="0" t="s">
        <v>4063</v>
      </c>
      <c r="H274" s="0" t="s">
        <v>4064</v>
      </c>
      <c r="I274" s="0" t="s">
        <v>4065</v>
      </c>
      <c r="J274" s="0" t="s">
        <v>4066</v>
      </c>
      <c r="K274" s="0" t="s">
        <v>2317</v>
      </c>
      <c r="L274" s="0" t="n">
        <v>15</v>
      </c>
      <c r="M274" s="0" t="n">
        <v>1999</v>
      </c>
      <c r="N274" s="29" t="n">
        <v>0.522430555555556</v>
      </c>
    </row>
    <row r="275" customFormat="false" ht="12.75" hidden="false" customHeight="false" outlineLevel="0" collapsed="false">
      <c r="A275" s="0" t="s">
        <v>294</v>
      </c>
      <c r="B275" s="0" t="n">
        <v>9</v>
      </c>
      <c r="C275" s="0" t="s">
        <v>303</v>
      </c>
      <c r="D275" s="0" t="s">
        <v>4067</v>
      </c>
      <c r="E275" s="0" t="s">
        <v>4068</v>
      </c>
      <c r="F275" s="0" t="s">
        <v>4069</v>
      </c>
      <c r="G275" s="0" t="s">
        <v>4070</v>
      </c>
      <c r="H275" s="0" t="s">
        <v>4071</v>
      </c>
      <c r="I275" s="0" t="s">
        <v>4072</v>
      </c>
      <c r="J275" s="0" t="s">
        <v>4073</v>
      </c>
      <c r="K275" s="0" t="s">
        <v>2317</v>
      </c>
      <c r="L275" s="0" t="n">
        <v>15</v>
      </c>
      <c r="M275" s="0" t="n">
        <v>1999</v>
      </c>
      <c r="N275" s="29" t="n">
        <v>0.522708333333333</v>
      </c>
    </row>
    <row r="276" customFormat="false" ht="12.75" hidden="false" customHeight="false" outlineLevel="0" collapsed="false">
      <c r="A276" s="0" t="s">
        <v>294</v>
      </c>
      <c r="B276" s="0" t="n">
        <v>10</v>
      </c>
      <c r="C276" s="0" t="s">
        <v>304</v>
      </c>
      <c r="D276" s="0" t="s">
        <v>4074</v>
      </c>
      <c r="E276" s="0" t="s">
        <v>4075</v>
      </c>
      <c r="F276" s="0" t="s">
        <v>4076</v>
      </c>
      <c r="G276" s="0" t="s">
        <v>4077</v>
      </c>
      <c r="H276" s="0" t="s">
        <v>4078</v>
      </c>
      <c r="I276" s="0" t="s">
        <v>4079</v>
      </c>
      <c r="J276" s="0" t="s">
        <v>4080</v>
      </c>
      <c r="K276" s="0" t="s">
        <v>2317</v>
      </c>
      <c r="L276" s="0" t="n">
        <v>15</v>
      </c>
      <c r="M276" s="0" t="n">
        <v>1999</v>
      </c>
      <c r="N276" s="29" t="n">
        <v>0.52275462962963</v>
      </c>
    </row>
    <row r="277" customFormat="false" ht="12.75" hidden="false" customHeight="false" outlineLevel="0" collapsed="false">
      <c r="A277" s="0" t="s">
        <v>294</v>
      </c>
      <c r="B277" s="0" t="n">
        <v>11</v>
      </c>
      <c r="C277" s="0" t="s">
        <v>305</v>
      </c>
      <c r="D277" s="0" t="s">
        <v>4081</v>
      </c>
      <c r="E277" s="0" t="s">
        <v>4082</v>
      </c>
      <c r="F277" s="0" t="s">
        <v>4083</v>
      </c>
      <c r="G277" s="0" t="s">
        <v>4084</v>
      </c>
      <c r="H277" s="0" t="s">
        <v>4085</v>
      </c>
      <c r="I277" s="0" t="s">
        <v>4086</v>
      </c>
      <c r="J277" s="0" t="s">
        <v>4087</v>
      </c>
      <c r="K277" s="0" t="s">
        <v>2317</v>
      </c>
      <c r="L277" s="0" t="n">
        <v>15</v>
      </c>
      <c r="M277" s="0" t="n">
        <v>1999</v>
      </c>
      <c r="N277" s="29" t="n">
        <v>0.523275462962963</v>
      </c>
    </row>
    <row r="278" customFormat="false" ht="12.75" hidden="false" customHeight="false" outlineLevel="0" collapsed="false">
      <c r="A278" s="0" t="s">
        <v>294</v>
      </c>
      <c r="B278" s="0" t="n">
        <v>12</v>
      </c>
      <c r="C278" s="0" t="s">
        <v>306</v>
      </c>
      <c r="D278" s="0" t="s">
        <v>4088</v>
      </c>
      <c r="E278" s="0" t="s">
        <v>4089</v>
      </c>
      <c r="F278" s="0" t="s">
        <v>4090</v>
      </c>
      <c r="G278" s="0" t="s">
        <v>4091</v>
      </c>
      <c r="H278" s="0" t="s">
        <v>4092</v>
      </c>
      <c r="I278" s="0" t="s">
        <v>4093</v>
      </c>
      <c r="J278" s="0" t="s">
        <v>4094</v>
      </c>
      <c r="K278" s="0" t="s">
        <v>2317</v>
      </c>
      <c r="L278" s="0" t="n">
        <v>15</v>
      </c>
      <c r="M278" s="0" t="n">
        <v>1999</v>
      </c>
      <c r="N278" s="29" t="n">
        <v>0.523356481481482</v>
      </c>
    </row>
    <row r="279" customFormat="false" ht="12.75" hidden="false" customHeight="false" outlineLevel="0" collapsed="false">
      <c r="A279" s="0" t="s">
        <v>294</v>
      </c>
      <c r="B279" s="0" t="n">
        <v>13</v>
      </c>
      <c r="C279" s="0" t="s">
        <v>307</v>
      </c>
      <c r="D279" s="0" t="s">
        <v>4095</v>
      </c>
      <c r="E279" s="0" t="s">
        <v>4096</v>
      </c>
      <c r="F279" s="0" t="s">
        <v>4097</v>
      </c>
      <c r="G279" s="0" t="s">
        <v>4098</v>
      </c>
      <c r="H279" s="0" t="s">
        <v>4099</v>
      </c>
      <c r="I279" s="0" t="s">
        <v>4100</v>
      </c>
      <c r="J279" s="0" t="s">
        <v>4101</v>
      </c>
      <c r="K279" s="0" t="s">
        <v>2317</v>
      </c>
      <c r="L279" s="0" t="n">
        <v>15</v>
      </c>
      <c r="M279" s="0" t="n">
        <v>1999</v>
      </c>
      <c r="N279" s="29" t="n">
        <v>0.52494212962963</v>
      </c>
    </row>
    <row r="280" customFormat="false" ht="12.75" hidden="false" customHeight="false" outlineLevel="0" collapsed="false">
      <c r="A280" s="0" t="s">
        <v>294</v>
      </c>
      <c r="B280" s="0" t="n">
        <v>14</v>
      </c>
      <c r="C280" s="0" t="s">
        <v>308</v>
      </c>
      <c r="D280" s="0" t="s">
        <v>2914</v>
      </c>
      <c r="E280" s="0" t="s">
        <v>4102</v>
      </c>
      <c r="F280" s="0" t="s">
        <v>4103</v>
      </c>
      <c r="G280" s="0" t="s">
        <v>4104</v>
      </c>
      <c r="H280" s="0" t="s">
        <v>4105</v>
      </c>
      <c r="I280" s="0" t="s">
        <v>4106</v>
      </c>
      <c r="J280" s="0" t="s">
        <v>4107</v>
      </c>
      <c r="K280" s="0" t="s">
        <v>2317</v>
      </c>
      <c r="L280" s="0" t="n">
        <v>15</v>
      </c>
      <c r="M280" s="0" t="n">
        <v>1999</v>
      </c>
      <c r="N280" s="29" t="n">
        <v>0.525023148148148</v>
      </c>
    </row>
    <row r="281" customFormat="false" ht="12.75" hidden="false" customHeight="false" outlineLevel="0" collapsed="false">
      <c r="A281" s="0" t="s">
        <v>294</v>
      </c>
      <c r="B281" s="0" t="n">
        <v>15</v>
      </c>
      <c r="C281" s="0" t="s">
        <v>309</v>
      </c>
      <c r="D281" s="0" t="s">
        <v>4108</v>
      </c>
      <c r="E281" s="0" t="s">
        <v>4109</v>
      </c>
      <c r="F281" s="0" t="s">
        <v>4110</v>
      </c>
      <c r="G281" s="0" t="s">
        <v>4111</v>
      </c>
      <c r="H281" s="0" t="s">
        <v>4112</v>
      </c>
      <c r="I281" s="0" t="s">
        <v>4113</v>
      </c>
      <c r="J281" s="0" t="s">
        <v>4114</v>
      </c>
      <c r="K281" s="0" t="s">
        <v>2317</v>
      </c>
      <c r="L281" s="0" t="n">
        <v>15</v>
      </c>
      <c r="M281" s="0" t="n">
        <v>1999</v>
      </c>
      <c r="N281" s="29" t="n">
        <v>0.525405092592593</v>
      </c>
    </row>
    <row r="282" customFormat="false" ht="12.75" hidden="false" customHeight="false" outlineLevel="0" collapsed="false">
      <c r="A282" s="0" t="s">
        <v>294</v>
      </c>
      <c r="B282" s="0" t="n">
        <v>16</v>
      </c>
      <c r="C282" s="0" t="s">
        <v>310</v>
      </c>
      <c r="D282" s="0" t="s">
        <v>4115</v>
      </c>
      <c r="E282" s="0" t="s">
        <v>4116</v>
      </c>
      <c r="F282" s="0" t="s">
        <v>4117</v>
      </c>
      <c r="G282" s="0" t="s">
        <v>4118</v>
      </c>
      <c r="H282" s="0" t="s">
        <v>4119</v>
      </c>
      <c r="I282" s="0" t="s">
        <v>4120</v>
      </c>
      <c r="J282" s="0" t="s">
        <v>4121</v>
      </c>
      <c r="K282" s="0" t="s">
        <v>2317</v>
      </c>
      <c r="L282" s="0" t="n">
        <v>15</v>
      </c>
      <c r="M282" s="0" t="n">
        <v>1999</v>
      </c>
      <c r="N282" s="29" t="n">
        <v>0.525474537037037</v>
      </c>
    </row>
    <row r="283" customFormat="false" ht="12.75" hidden="false" customHeight="false" outlineLevel="0" collapsed="false">
      <c r="A283" s="0" t="s">
        <v>294</v>
      </c>
      <c r="B283" s="0" t="n">
        <v>17</v>
      </c>
      <c r="C283" s="0" t="s">
        <v>131</v>
      </c>
      <c r="D283" s="0" t="s">
        <v>4122</v>
      </c>
      <c r="E283" s="0" t="s">
        <v>4123</v>
      </c>
      <c r="F283" s="0" t="s">
        <v>4124</v>
      </c>
      <c r="G283" s="0" t="s">
        <v>4125</v>
      </c>
      <c r="H283" s="0" t="s">
        <v>4126</v>
      </c>
      <c r="I283" s="0" t="s">
        <v>4127</v>
      </c>
      <c r="J283" s="0" t="s">
        <v>4128</v>
      </c>
      <c r="K283" s="0" t="s">
        <v>2317</v>
      </c>
      <c r="L283" s="0" t="n">
        <v>15</v>
      </c>
      <c r="M283" s="0" t="n">
        <v>1999</v>
      </c>
      <c r="N283" s="29" t="n">
        <v>0.525949074074074</v>
      </c>
    </row>
    <row r="284" customFormat="false" ht="12.75" hidden="false" customHeight="false" outlineLevel="0" collapsed="false">
      <c r="A284" s="0" t="s">
        <v>294</v>
      </c>
      <c r="B284" s="0" t="n">
        <v>18</v>
      </c>
      <c r="C284" s="0" t="s">
        <v>311</v>
      </c>
      <c r="D284" s="0" t="s">
        <v>4129</v>
      </c>
      <c r="E284" s="0" t="s">
        <v>4130</v>
      </c>
      <c r="F284" s="0" t="s">
        <v>4131</v>
      </c>
      <c r="G284" s="0" t="s">
        <v>4132</v>
      </c>
      <c r="H284" s="0" t="s">
        <v>4133</v>
      </c>
      <c r="I284" s="0" t="s">
        <v>4134</v>
      </c>
      <c r="J284" s="0" t="s">
        <v>4135</v>
      </c>
      <c r="K284" s="0" t="s">
        <v>2317</v>
      </c>
      <c r="L284" s="0" t="n">
        <v>15</v>
      </c>
      <c r="M284" s="0" t="n">
        <v>1999</v>
      </c>
      <c r="N284" s="29" t="n">
        <v>0.526030092592593</v>
      </c>
    </row>
    <row r="285" customFormat="false" ht="12.75" hidden="false" customHeight="false" outlineLevel="0" collapsed="false">
      <c r="A285" s="0" t="s">
        <v>294</v>
      </c>
      <c r="B285" s="0" t="n">
        <v>19</v>
      </c>
      <c r="C285" s="0" t="s">
        <v>312</v>
      </c>
      <c r="D285" s="0" t="s">
        <v>4136</v>
      </c>
      <c r="E285" s="0" t="s">
        <v>4137</v>
      </c>
      <c r="F285" s="0" t="s">
        <v>4138</v>
      </c>
      <c r="G285" s="0" t="s">
        <v>4139</v>
      </c>
      <c r="H285" s="0" t="s">
        <v>4140</v>
      </c>
      <c r="I285" s="0" t="s">
        <v>4141</v>
      </c>
      <c r="J285" s="0" t="s">
        <v>4142</v>
      </c>
      <c r="K285" s="0" t="s">
        <v>2317</v>
      </c>
      <c r="L285" s="0" t="n">
        <v>15</v>
      </c>
      <c r="M285" s="0" t="n">
        <v>1999</v>
      </c>
      <c r="N285" s="29" t="n">
        <v>0.526400462962963</v>
      </c>
    </row>
    <row r="286" customFormat="false" ht="12.75" hidden="false" customHeight="false" outlineLevel="0" collapsed="false">
      <c r="A286" s="0" t="s">
        <v>294</v>
      </c>
      <c r="B286" s="0" t="n">
        <v>20</v>
      </c>
      <c r="C286" s="0" t="s">
        <v>223</v>
      </c>
      <c r="D286" s="0" t="s">
        <v>4143</v>
      </c>
      <c r="E286" s="0" t="s">
        <v>4144</v>
      </c>
      <c r="F286" s="0" t="s">
        <v>4145</v>
      </c>
      <c r="G286" s="0" t="s">
        <v>4146</v>
      </c>
      <c r="H286" s="0" t="s">
        <v>4147</v>
      </c>
      <c r="I286" s="0" t="s">
        <v>4148</v>
      </c>
      <c r="J286" s="0" t="s">
        <v>4149</v>
      </c>
      <c r="K286" s="0" t="s">
        <v>2317</v>
      </c>
      <c r="L286" s="0" t="n">
        <v>15</v>
      </c>
      <c r="M286" s="0" t="n">
        <v>1999</v>
      </c>
      <c r="N286" s="29" t="n">
        <v>0.526493055555556</v>
      </c>
    </row>
    <row r="287" customFormat="false" ht="12.75" hidden="false" customHeight="false" outlineLevel="0" collapsed="false">
      <c r="A287" s="0" t="s">
        <v>313</v>
      </c>
      <c r="B287" s="0" t="n">
        <v>1</v>
      </c>
      <c r="C287" s="0" t="s">
        <v>314</v>
      </c>
      <c r="D287" s="0" t="s">
        <v>4150</v>
      </c>
      <c r="E287" s="0" t="s">
        <v>4151</v>
      </c>
      <c r="F287" s="0" t="s">
        <v>4152</v>
      </c>
      <c r="G287" s="0" t="s">
        <v>4153</v>
      </c>
      <c r="H287" s="0" t="s">
        <v>4154</v>
      </c>
      <c r="I287" s="0" t="s">
        <v>4155</v>
      </c>
      <c r="J287" s="0" t="s">
        <v>4156</v>
      </c>
      <c r="K287" s="0" t="s">
        <v>2317</v>
      </c>
      <c r="L287" s="0" t="n">
        <v>15</v>
      </c>
      <c r="M287" s="0" t="n">
        <v>1999</v>
      </c>
      <c r="N287" s="29" t="n">
        <v>0.631203703703704</v>
      </c>
    </row>
    <row r="288" customFormat="false" ht="12.75" hidden="false" customHeight="false" outlineLevel="0" collapsed="false">
      <c r="A288" s="0" t="s">
        <v>313</v>
      </c>
      <c r="B288" s="0" t="n">
        <v>2</v>
      </c>
      <c r="C288" s="0" t="s">
        <v>315</v>
      </c>
      <c r="D288" s="0" t="s">
        <v>4157</v>
      </c>
      <c r="E288" s="0" t="s">
        <v>4158</v>
      </c>
      <c r="F288" s="0" t="s">
        <v>4159</v>
      </c>
      <c r="G288" s="0" t="s">
        <v>4153</v>
      </c>
      <c r="H288" s="0" t="s">
        <v>4160</v>
      </c>
      <c r="I288" s="0" t="s">
        <v>4161</v>
      </c>
      <c r="J288" s="0" t="s">
        <v>4162</v>
      </c>
      <c r="K288" s="0" t="s">
        <v>2317</v>
      </c>
      <c r="L288" s="0" t="n">
        <v>15</v>
      </c>
      <c r="M288" s="0" t="n">
        <v>1999</v>
      </c>
      <c r="N288" s="29" t="n">
        <v>0.632731481481482</v>
      </c>
    </row>
    <row r="289" customFormat="false" ht="12.75" hidden="false" customHeight="false" outlineLevel="0" collapsed="false">
      <c r="A289" s="0" t="s">
        <v>313</v>
      </c>
      <c r="B289" s="0" t="n">
        <v>3</v>
      </c>
      <c r="C289" s="0" t="s">
        <v>316</v>
      </c>
      <c r="D289" s="0" t="s">
        <v>4163</v>
      </c>
      <c r="E289" s="0" t="s">
        <v>4151</v>
      </c>
      <c r="F289" s="0" t="s">
        <v>4159</v>
      </c>
      <c r="G289" s="0" t="s">
        <v>4153</v>
      </c>
      <c r="H289" s="0" t="s">
        <v>4164</v>
      </c>
      <c r="I289" s="0" t="s">
        <v>4165</v>
      </c>
      <c r="J289" s="0" t="s">
        <v>4166</v>
      </c>
      <c r="K289" s="0" t="s">
        <v>2317</v>
      </c>
      <c r="L289" s="0" t="n">
        <v>15</v>
      </c>
      <c r="M289" s="0" t="n">
        <v>1999</v>
      </c>
      <c r="N289" s="29" t="n">
        <v>0.634178240740741</v>
      </c>
    </row>
    <row r="290" customFormat="false" ht="12.75" hidden="false" customHeight="false" outlineLevel="0" collapsed="false">
      <c r="A290" s="0" t="s">
        <v>313</v>
      </c>
      <c r="B290" s="0" t="n">
        <v>4</v>
      </c>
      <c r="C290" s="0" t="s">
        <v>317</v>
      </c>
      <c r="D290" s="0" t="s">
        <v>4167</v>
      </c>
      <c r="E290" s="0" t="s">
        <v>4168</v>
      </c>
      <c r="F290" s="0" t="s">
        <v>4169</v>
      </c>
      <c r="G290" s="0" t="s">
        <v>4153</v>
      </c>
      <c r="H290" s="0" t="s">
        <v>4170</v>
      </c>
      <c r="I290" s="0" t="s">
        <v>4171</v>
      </c>
      <c r="J290" s="0" t="s">
        <v>4172</v>
      </c>
      <c r="K290" s="0" t="s">
        <v>2317</v>
      </c>
      <c r="L290" s="0" t="n">
        <v>15</v>
      </c>
      <c r="M290" s="0" t="n">
        <v>1999</v>
      </c>
      <c r="N290" s="29" t="n">
        <v>0.636631944444445</v>
      </c>
    </row>
    <row r="291" customFormat="false" ht="12.75" hidden="false" customHeight="false" outlineLevel="0" collapsed="false">
      <c r="A291" s="0" t="s">
        <v>313</v>
      </c>
      <c r="B291" s="0" t="n">
        <v>5</v>
      </c>
      <c r="C291" s="0" t="s">
        <v>318</v>
      </c>
      <c r="D291" s="0" t="s">
        <v>4173</v>
      </c>
      <c r="E291" s="0" t="s">
        <v>4174</v>
      </c>
      <c r="F291" s="0" t="s">
        <v>4175</v>
      </c>
      <c r="G291" s="0" t="s">
        <v>4176</v>
      </c>
      <c r="H291" s="0" t="s">
        <v>4177</v>
      </c>
      <c r="I291" s="0" t="s">
        <v>4178</v>
      </c>
      <c r="J291" s="0" t="s">
        <v>4179</v>
      </c>
      <c r="K291" s="0" t="s">
        <v>2317</v>
      </c>
      <c r="L291" s="0" t="n">
        <v>15</v>
      </c>
      <c r="M291" s="0" t="n">
        <v>1999</v>
      </c>
      <c r="N291" s="29" t="n">
        <v>0.639178240740741</v>
      </c>
    </row>
    <row r="292" customFormat="false" ht="12.75" hidden="false" customHeight="false" outlineLevel="0" collapsed="false">
      <c r="A292" s="0" t="s">
        <v>313</v>
      </c>
      <c r="B292" s="0" t="n">
        <v>6</v>
      </c>
      <c r="C292" s="0" t="s">
        <v>319</v>
      </c>
      <c r="D292" s="0" t="s">
        <v>4180</v>
      </c>
      <c r="E292" s="0" t="s">
        <v>4181</v>
      </c>
      <c r="F292" s="0" t="s">
        <v>4182</v>
      </c>
      <c r="G292" s="0" t="s">
        <v>4183</v>
      </c>
      <c r="H292" s="0" t="s">
        <v>4184</v>
      </c>
      <c r="I292" s="0" t="s">
        <v>4185</v>
      </c>
      <c r="J292" s="0" t="s">
        <v>4186</v>
      </c>
      <c r="K292" s="0" t="s">
        <v>2317</v>
      </c>
      <c r="L292" s="0" t="n">
        <v>15</v>
      </c>
      <c r="M292" s="0" t="n">
        <v>1999</v>
      </c>
      <c r="N292" s="29" t="n">
        <v>0.640613425925926</v>
      </c>
    </row>
    <row r="293" customFormat="false" ht="12.75" hidden="false" customHeight="false" outlineLevel="0" collapsed="false">
      <c r="A293" s="0" t="s">
        <v>313</v>
      </c>
      <c r="B293" s="0" t="n">
        <v>7</v>
      </c>
      <c r="C293" s="0" t="s">
        <v>320</v>
      </c>
      <c r="D293" s="0" t="s">
        <v>4187</v>
      </c>
      <c r="E293" s="0" t="s">
        <v>4188</v>
      </c>
      <c r="F293" s="0" t="s">
        <v>4189</v>
      </c>
      <c r="G293" s="0" t="s">
        <v>4190</v>
      </c>
      <c r="H293" s="0" t="s">
        <v>4191</v>
      </c>
      <c r="I293" s="0" t="s">
        <v>4192</v>
      </c>
      <c r="J293" s="0" t="s">
        <v>4193</v>
      </c>
      <c r="K293" s="0" t="s">
        <v>2317</v>
      </c>
      <c r="L293" s="0" t="n">
        <v>15</v>
      </c>
      <c r="M293" s="0" t="n">
        <v>1999</v>
      </c>
      <c r="N293" s="29" t="n">
        <v>0.641875</v>
      </c>
    </row>
    <row r="294" customFormat="false" ht="12.75" hidden="false" customHeight="false" outlineLevel="0" collapsed="false">
      <c r="A294" s="0" t="s">
        <v>313</v>
      </c>
      <c r="B294" s="0" t="n">
        <v>8</v>
      </c>
      <c r="C294" s="0" t="s">
        <v>321</v>
      </c>
      <c r="D294" s="0" t="s">
        <v>4194</v>
      </c>
      <c r="E294" s="0" t="s">
        <v>4195</v>
      </c>
      <c r="F294" s="0" t="s">
        <v>4196</v>
      </c>
      <c r="G294" s="0" t="s">
        <v>4197</v>
      </c>
      <c r="H294" s="0" t="s">
        <v>4198</v>
      </c>
      <c r="I294" s="0" t="s">
        <v>4199</v>
      </c>
      <c r="J294" s="0" t="s">
        <v>4200</v>
      </c>
      <c r="K294" s="0" t="s">
        <v>2317</v>
      </c>
      <c r="L294" s="0" t="n">
        <v>15</v>
      </c>
      <c r="M294" s="0" t="n">
        <v>1999</v>
      </c>
      <c r="N294" s="29" t="n">
        <v>0.645405092592593</v>
      </c>
    </row>
    <row r="295" customFormat="false" ht="12.75" hidden="false" customHeight="false" outlineLevel="0" collapsed="false">
      <c r="A295" s="0" t="s">
        <v>313</v>
      </c>
      <c r="B295" s="0" t="n">
        <v>9</v>
      </c>
      <c r="C295" s="0" t="s">
        <v>322</v>
      </c>
      <c r="D295" s="0" t="s">
        <v>4201</v>
      </c>
      <c r="E295" s="0" t="s">
        <v>4202</v>
      </c>
      <c r="F295" s="0" t="s">
        <v>4203</v>
      </c>
      <c r="G295" s="0" t="s">
        <v>4204</v>
      </c>
      <c r="H295" s="0" t="s">
        <v>4205</v>
      </c>
      <c r="I295" s="0" t="s">
        <v>4206</v>
      </c>
      <c r="J295" s="0" t="s">
        <v>4207</v>
      </c>
      <c r="K295" s="0" t="s">
        <v>2317</v>
      </c>
      <c r="L295" s="0" t="n">
        <v>15</v>
      </c>
      <c r="M295" s="0" t="n">
        <v>1999</v>
      </c>
      <c r="N295" s="29" t="n">
        <v>0.649074074074074</v>
      </c>
    </row>
    <row r="296" customFormat="false" ht="12.75" hidden="false" customHeight="false" outlineLevel="0" collapsed="false">
      <c r="A296" s="0" t="s">
        <v>313</v>
      </c>
      <c r="B296" s="0" t="n">
        <v>10</v>
      </c>
      <c r="C296" s="0" t="s">
        <v>323</v>
      </c>
      <c r="D296" s="0" t="s">
        <v>4208</v>
      </c>
      <c r="E296" s="0" t="s">
        <v>4209</v>
      </c>
      <c r="F296" s="0" t="s">
        <v>4210</v>
      </c>
      <c r="G296" s="0" t="s">
        <v>3720</v>
      </c>
      <c r="H296" s="0" t="s">
        <v>4211</v>
      </c>
      <c r="I296" s="0" t="s">
        <v>4212</v>
      </c>
      <c r="J296" s="0" t="s">
        <v>4213</v>
      </c>
      <c r="K296" s="0" t="s">
        <v>2317</v>
      </c>
      <c r="L296" s="0" t="n">
        <v>15</v>
      </c>
      <c r="M296" s="0" t="n">
        <v>1999</v>
      </c>
      <c r="N296" s="29" t="n">
        <v>0.651377314814815</v>
      </c>
    </row>
    <row r="297" customFormat="false" ht="12.75" hidden="false" customHeight="false" outlineLevel="0" collapsed="false">
      <c r="A297" s="0" t="s">
        <v>313</v>
      </c>
      <c r="B297" s="0" t="n">
        <v>11</v>
      </c>
      <c r="C297" s="0" t="s">
        <v>324</v>
      </c>
      <c r="D297" s="0" t="s">
        <v>4214</v>
      </c>
      <c r="E297" s="0" t="s">
        <v>4215</v>
      </c>
      <c r="F297" s="0" t="s">
        <v>4216</v>
      </c>
      <c r="G297" s="0" t="s">
        <v>4217</v>
      </c>
      <c r="H297" s="0" t="s">
        <v>4218</v>
      </c>
      <c r="I297" s="0" t="s">
        <v>4219</v>
      </c>
      <c r="J297" s="0" t="s">
        <v>4220</v>
      </c>
      <c r="K297" s="0" t="s">
        <v>2317</v>
      </c>
      <c r="L297" s="0" t="n">
        <v>15</v>
      </c>
      <c r="M297" s="0" t="n">
        <v>1999</v>
      </c>
      <c r="N297" s="29" t="n">
        <v>0.652696759259259</v>
      </c>
    </row>
    <row r="298" customFormat="false" ht="12.75" hidden="false" customHeight="false" outlineLevel="0" collapsed="false">
      <c r="A298" s="0" t="s">
        <v>313</v>
      </c>
      <c r="B298" s="0" t="n">
        <v>12</v>
      </c>
      <c r="C298" s="0" t="s">
        <v>325</v>
      </c>
      <c r="D298" s="0" t="s">
        <v>4221</v>
      </c>
      <c r="E298" s="0" t="s">
        <v>4222</v>
      </c>
      <c r="F298" s="0" t="s">
        <v>4223</v>
      </c>
      <c r="G298" s="0" t="s">
        <v>4224</v>
      </c>
      <c r="H298" s="0" t="s">
        <v>4225</v>
      </c>
      <c r="I298" s="0" t="s">
        <v>4226</v>
      </c>
      <c r="J298" s="0" t="s">
        <v>4227</v>
      </c>
      <c r="K298" s="0" t="s">
        <v>2317</v>
      </c>
      <c r="L298" s="0" t="n">
        <v>15</v>
      </c>
      <c r="M298" s="0" t="n">
        <v>1999</v>
      </c>
      <c r="N298" s="29" t="n">
        <v>0.653993055555556</v>
      </c>
    </row>
    <row r="299" customFormat="false" ht="12.75" hidden="false" customHeight="false" outlineLevel="0" collapsed="false">
      <c r="A299" s="0" t="s">
        <v>313</v>
      </c>
      <c r="B299" s="0" t="n">
        <v>13</v>
      </c>
      <c r="C299" s="0" t="s">
        <v>326</v>
      </c>
      <c r="D299" s="0" t="s">
        <v>4228</v>
      </c>
      <c r="E299" s="0" t="s">
        <v>4229</v>
      </c>
      <c r="F299" s="0" t="s">
        <v>4230</v>
      </c>
      <c r="G299" s="0" t="s">
        <v>4231</v>
      </c>
      <c r="H299" s="0" t="s">
        <v>4232</v>
      </c>
      <c r="I299" s="0" t="s">
        <v>4233</v>
      </c>
      <c r="J299" s="0" t="s">
        <v>4234</v>
      </c>
      <c r="K299" s="0" t="s">
        <v>2317</v>
      </c>
      <c r="L299" s="0" t="n">
        <v>15</v>
      </c>
      <c r="M299" s="0" t="n">
        <v>1999</v>
      </c>
      <c r="N299" s="29" t="n">
        <v>0.65537037037037</v>
      </c>
    </row>
    <row r="300" customFormat="false" ht="12.75" hidden="false" customHeight="false" outlineLevel="0" collapsed="false">
      <c r="A300" s="0" t="s">
        <v>313</v>
      </c>
      <c r="B300" s="0" t="n">
        <v>14</v>
      </c>
      <c r="C300" s="0" t="s">
        <v>327</v>
      </c>
      <c r="D300" s="0" t="s">
        <v>4235</v>
      </c>
      <c r="E300" s="0" t="s">
        <v>4236</v>
      </c>
      <c r="F300" s="0" t="s">
        <v>4237</v>
      </c>
      <c r="G300" s="0" t="s">
        <v>4238</v>
      </c>
      <c r="H300" s="0" t="s">
        <v>4239</v>
      </c>
      <c r="I300" s="0" t="s">
        <v>4240</v>
      </c>
      <c r="J300" s="0" t="s">
        <v>4241</v>
      </c>
      <c r="K300" s="0" t="s">
        <v>2317</v>
      </c>
      <c r="L300" s="0" t="n">
        <v>15</v>
      </c>
      <c r="M300" s="0" t="n">
        <v>1999</v>
      </c>
      <c r="N300" s="29" t="n">
        <v>0.656539351851852</v>
      </c>
    </row>
    <row r="301" customFormat="false" ht="12.75" hidden="false" customHeight="false" outlineLevel="0" collapsed="false">
      <c r="A301" s="0" t="s">
        <v>313</v>
      </c>
      <c r="B301" s="0" t="n">
        <v>15</v>
      </c>
      <c r="C301" s="0" t="s">
        <v>328</v>
      </c>
      <c r="D301" s="0" t="s">
        <v>3876</v>
      </c>
      <c r="E301" s="0" t="s">
        <v>4242</v>
      </c>
      <c r="F301" s="0" t="s">
        <v>4243</v>
      </c>
      <c r="G301" s="0" t="s">
        <v>4244</v>
      </c>
      <c r="H301" s="0" t="s">
        <v>4245</v>
      </c>
      <c r="I301" s="0" t="s">
        <v>4246</v>
      </c>
      <c r="J301" s="0" t="s">
        <v>4247</v>
      </c>
      <c r="K301" s="0" t="s">
        <v>2317</v>
      </c>
      <c r="L301" s="0" t="n">
        <v>15</v>
      </c>
      <c r="M301" s="0" t="n">
        <v>1999</v>
      </c>
      <c r="N301" s="29" t="n">
        <v>0.657789351851852</v>
      </c>
    </row>
    <row r="302" customFormat="false" ht="12.75" hidden="false" customHeight="false" outlineLevel="0" collapsed="false">
      <c r="A302" s="0" t="s">
        <v>313</v>
      </c>
      <c r="B302" s="0" t="n">
        <v>16</v>
      </c>
      <c r="C302" s="0" t="s">
        <v>329</v>
      </c>
      <c r="D302" s="0" t="s">
        <v>4248</v>
      </c>
      <c r="E302" s="0" t="s">
        <v>4249</v>
      </c>
      <c r="F302" s="0" t="s">
        <v>4250</v>
      </c>
      <c r="G302" s="0" t="s">
        <v>4251</v>
      </c>
      <c r="H302" s="0" t="s">
        <v>4252</v>
      </c>
      <c r="I302" s="0" t="s">
        <v>4253</v>
      </c>
      <c r="J302" s="0" t="s">
        <v>4254</v>
      </c>
      <c r="K302" s="0" t="s">
        <v>2317</v>
      </c>
      <c r="L302" s="0" t="n">
        <v>15</v>
      </c>
      <c r="M302" s="0" t="n">
        <v>1999</v>
      </c>
      <c r="N302" s="29" t="n">
        <v>0.658460648148148</v>
      </c>
    </row>
    <row r="303" customFormat="false" ht="12.75" hidden="false" customHeight="false" outlineLevel="0" collapsed="false">
      <c r="A303" s="0" t="s">
        <v>313</v>
      </c>
      <c r="B303" s="0" t="n">
        <v>17</v>
      </c>
      <c r="C303" s="0" t="s">
        <v>330</v>
      </c>
      <c r="D303" s="0" t="s">
        <v>4255</v>
      </c>
      <c r="E303" s="0" t="s">
        <v>4256</v>
      </c>
      <c r="F303" s="0" t="s">
        <v>4257</v>
      </c>
      <c r="G303" s="0" t="s">
        <v>4258</v>
      </c>
      <c r="H303" s="0" t="s">
        <v>4259</v>
      </c>
      <c r="I303" s="0" t="s">
        <v>4260</v>
      </c>
      <c r="J303" s="0" t="s">
        <v>4261</v>
      </c>
      <c r="K303" s="0" t="s">
        <v>2317</v>
      </c>
      <c r="L303" s="0" t="n">
        <v>15</v>
      </c>
      <c r="M303" s="0" t="n">
        <v>1999</v>
      </c>
      <c r="N303" s="29" t="n">
        <v>0.659166666666667</v>
      </c>
    </row>
    <row r="304" customFormat="false" ht="12.75" hidden="false" customHeight="false" outlineLevel="0" collapsed="false">
      <c r="A304" s="0" t="s">
        <v>313</v>
      </c>
      <c r="B304" s="0" t="n">
        <v>18</v>
      </c>
      <c r="C304" s="0" t="s">
        <v>331</v>
      </c>
      <c r="D304" s="0" t="s">
        <v>4262</v>
      </c>
      <c r="E304" s="0" t="s">
        <v>4263</v>
      </c>
      <c r="F304" s="0" t="s">
        <v>4264</v>
      </c>
      <c r="G304" s="0" t="s">
        <v>4265</v>
      </c>
      <c r="H304" s="0" t="s">
        <v>4266</v>
      </c>
      <c r="I304" s="0" t="s">
        <v>4267</v>
      </c>
      <c r="J304" s="0" t="s">
        <v>4268</v>
      </c>
      <c r="K304" s="0" t="s">
        <v>2317</v>
      </c>
      <c r="L304" s="0" t="n">
        <v>15</v>
      </c>
      <c r="M304" s="0" t="n">
        <v>1999</v>
      </c>
      <c r="N304" s="29" t="n">
        <v>0.659861111111111</v>
      </c>
    </row>
    <row r="305" customFormat="false" ht="12.75" hidden="false" customHeight="false" outlineLevel="0" collapsed="false">
      <c r="A305" s="0" t="s">
        <v>313</v>
      </c>
      <c r="B305" s="0" t="n">
        <v>19</v>
      </c>
      <c r="C305" s="0" t="s">
        <v>332</v>
      </c>
      <c r="D305" s="0" t="s">
        <v>4269</v>
      </c>
      <c r="E305" s="0" t="s">
        <v>4270</v>
      </c>
      <c r="F305" s="0" t="s">
        <v>4271</v>
      </c>
      <c r="G305" s="0" t="s">
        <v>4272</v>
      </c>
      <c r="H305" s="0" t="s">
        <v>4273</v>
      </c>
      <c r="I305" s="0" t="s">
        <v>4274</v>
      </c>
      <c r="J305" s="0" t="s">
        <v>4275</v>
      </c>
      <c r="K305" s="0" t="s">
        <v>2317</v>
      </c>
      <c r="L305" s="0" t="n">
        <v>15</v>
      </c>
      <c r="M305" s="0" t="n">
        <v>1999</v>
      </c>
      <c r="N305" s="29" t="n">
        <v>0.660497685185185</v>
      </c>
    </row>
    <row r="306" customFormat="false" ht="12.75" hidden="false" customHeight="false" outlineLevel="0" collapsed="false">
      <c r="A306" s="0" t="s">
        <v>313</v>
      </c>
      <c r="B306" s="0" t="n">
        <v>20</v>
      </c>
      <c r="C306" s="0" t="s">
        <v>333</v>
      </c>
      <c r="D306" s="0" t="s">
        <v>4276</v>
      </c>
      <c r="E306" s="0" t="s">
        <v>4277</v>
      </c>
      <c r="F306" s="0" t="s">
        <v>4278</v>
      </c>
      <c r="G306" s="0" t="s">
        <v>4279</v>
      </c>
      <c r="H306" s="0" t="s">
        <v>4280</v>
      </c>
      <c r="I306" s="0" t="s">
        <v>4281</v>
      </c>
      <c r="J306" s="0" t="s">
        <v>4282</v>
      </c>
      <c r="K306" s="0" t="s">
        <v>2317</v>
      </c>
      <c r="L306" s="0" t="n">
        <v>15</v>
      </c>
      <c r="M306" s="0" t="n">
        <v>1999</v>
      </c>
      <c r="N306" s="29" t="n">
        <v>0.661736111111111</v>
      </c>
    </row>
    <row r="307" customFormat="false" ht="12.75" hidden="false" customHeight="false" outlineLevel="0" collapsed="false">
      <c r="A307" s="0" t="s">
        <v>313</v>
      </c>
      <c r="B307" s="0" t="n">
        <v>21</v>
      </c>
      <c r="C307" s="0" t="s">
        <v>334</v>
      </c>
      <c r="D307" s="0" t="s">
        <v>4283</v>
      </c>
      <c r="E307" s="0" t="s">
        <v>4284</v>
      </c>
      <c r="F307" s="0" t="s">
        <v>4285</v>
      </c>
      <c r="G307" s="0" t="s">
        <v>4286</v>
      </c>
      <c r="H307" s="0" t="s">
        <v>4287</v>
      </c>
      <c r="I307" s="0" t="s">
        <v>4288</v>
      </c>
      <c r="J307" s="0" t="s">
        <v>4289</v>
      </c>
      <c r="K307" s="0" t="s">
        <v>2317</v>
      </c>
      <c r="L307" s="0" t="n">
        <v>15</v>
      </c>
      <c r="M307" s="0" t="n">
        <v>1999</v>
      </c>
      <c r="N307" s="29" t="n">
        <v>0.663229166666667</v>
      </c>
    </row>
    <row r="308" customFormat="false" ht="12.75" hidden="false" customHeight="false" outlineLevel="0" collapsed="false">
      <c r="A308" s="0" t="s">
        <v>313</v>
      </c>
      <c r="B308" s="0" t="n">
        <v>22</v>
      </c>
      <c r="C308" s="0" t="s">
        <v>335</v>
      </c>
      <c r="D308" s="0" t="s">
        <v>4290</v>
      </c>
      <c r="E308" s="0" t="s">
        <v>4291</v>
      </c>
      <c r="F308" s="0" t="s">
        <v>4292</v>
      </c>
      <c r="G308" s="0" t="s">
        <v>4293</v>
      </c>
      <c r="H308" s="0" t="s">
        <v>4294</v>
      </c>
      <c r="I308" s="0" t="s">
        <v>4295</v>
      </c>
      <c r="J308" s="0" t="s">
        <v>4296</v>
      </c>
      <c r="K308" s="0" t="s">
        <v>2317</v>
      </c>
      <c r="L308" s="0" t="n">
        <v>15</v>
      </c>
      <c r="M308" s="0" t="n">
        <v>1999</v>
      </c>
      <c r="N308" s="29" t="n">
        <v>0.66349537037037</v>
      </c>
    </row>
    <row r="309" customFormat="false" ht="12.75" hidden="false" customHeight="false" outlineLevel="0" collapsed="false">
      <c r="A309" s="0" t="s">
        <v>313</v>
      </c>
      <c r="B309" s="0" t="n">
        <v>23</v>
      </c>
      <c r="C309" s="0" t="s">
        <v>336</v>
      </c>
      <c r="D309" s="0" t="s">
        <v>4297</v>
      </c>
      <c r="E309" s="0" t="s">
        <v>4298</v>
      </c>
      <c r="F309" s="0" t="s">
        <v>4299</v>
      </c>
      <c r="G309" s="0" t="s">
        <v>4300</v>
      </c>
      <c r="H309" s="0" t="s">
        <v>4301</v>
      </c>
      <c r="I309" s="0" t="s">
        <v>4302</v>
      </c>
      <c r="J309" s="0" t="s">
        <v>4303</v>
      </c>
      <c r="K309" s="0" t="s">
        <v>2317</v>
      </c>
      <c r="L309" s="0" t="n">
        <v>15</v>
      </c>
      <c r="M309" s="0" t="n">
        <v>1999</v>
      </c>
      <c r="N309" s="29" t="n">
        <v>0.663854166666667</v>
      </c>
    </row>
    <row r="310" customFormat="false" ht="12.75" hidden="false" customHeight="false" outlineLevel="0" collapsed="false">
      <c r="A310" s="0" t="s">
        <v>313</v>
      </c>
      <c r="B310" s="0" t="n">
        <v>24</v>
      </c>
      <c r="C310" s="0" t="s">
        <v>337</v>
      </c>
      <c r="D310" s="0" t="s">
        <v>4304</v>
      </c>
      <c r="E310" s="0" t="s">
        <v>4305</v>
      </c>
      <c r="F310" s="0" t="s">
        <v>4306</v>
      </c>
      <c r="G310" s="0" t="s">
        <v>4307</v>
      </c>
      <c r="H310" s="0" t="s">
        <v>4308</v>
      </c>
      <c r="I310" s="0" t="s">
        <v>4309</v>
      </c>
      <c r="J310" s="0" t="s">
        <v>4310</v>
      </c>
      <c r="K310" s="0" t="s">
        <v>2317</v>
      </c>
      <c r="L310" s="0" t="n">
        <v>15</v>
      </c>
      <c r="M310" s="0" t="n">
        <v>1999</v>
      </c>
      <c r="N310" s="29" t="n">
        <v>0.664386574074074</v>
      </c>
    </row>
    <row r="311" customFormat="false" ht="12.75" hidden="false" customHeight="false" outlineLevel="0" collapsed="false">
      <c r="A311" s="0" t="s">
        <v>338</v>
      </c>
      <c r="B311" s="0" t="n">
        <v>1</v>
      </c>
      <c r="C311" s="0" t="s">
        <v>339</v>
      </c>
      <c r="D311" s="0" t="s">
        <v>4311</v>
      </c>
      <c r="E311" s="0" t="s">
        <v>4312</v>
      </c>
      <c r="F311" s="0" t="s">
        <v>4313</v>
      </c>
      <c r="G311" s="0" t="s">
        <v>4314</v>
      </c>
      <c r="H311" s="0" t="s">
        <v>4315</v>
      </c>
      <c r="I311" s="0" t="s">
        <v>4316</v>
      </c>
      <c r="J311" s="0" t="s">
        <v>4317</v>
      </c>
      <c r="K311" s="0" t="s">
        <v>2317</v>
      </c>
      <c r="L311" s="0" t="n">
        <v>16</v>
      </c>
      <c r="M311" s="0" t="n">
        <v>1999</v>
      </c>
      <c r="N311" s="29" t="n">
        <v>0.434826388888889</v>
      </c>
    </row>
    <row r="312" customFormat="false" ht="12.75" hidden="false" customHeight="false" outlineLevel="0" collapsed="false">
      <c r="A312" s="0" t="s">
        <v>338</v>
      </c>
      <c r="B312" s="0" t="n">
        <v>2</v>
      </c>
      <c r="C312" s="0" t="s">
        <v>340</v>
      </c>
      <c r="D312" s="0" t="s">
        <v>4318</v>
      </c>
      <c r="E312" s="0" t="s">
        <v>4319</v>
      </c>
      <c r="F312" s="0" t="s">
        <v>4320</v>
      </c>
      <c r="G312" s="0" t="s">
        <v>4321</v>
      </c>
      <c r="H312" s="0" t="s">
        <v>4322</v>
      </c>
      <c r="I312" s="0" t="s">
        <v>4323</v>
      </c>
      <c r="J312" s="0" t="s">
        <v>4324</v>
      </c>
      <c r="K312" s="0" t="s">
        <v>2317</v>
      </c>
      <c r="L312" s="0" t="n">
        <v>16</v>
      </c>
      <c r="M312" s="0" t="n">
        <v>1999</v>
      </c>
      <c r="N312" s="29" t="n">
        <v>0.439722222222222</v>
      </c>
    </row>
    <row r="313" customFormat="false" ht="12.75" hidden="false" customHeight="false" outlineLevel="0" collapsed="false">
      <c r="A313" s="0" t="s">
        <v>338</v>
      </c>
      <c r="B313" s="0" t="n">
        <v>3</v>
      </c>
      <c r="C313" s="0" t="s">
        <v>341</v>
      </c>
      <c r="D313" s="0" t="s">
        <v>4325</v>
      </c>
      <c r="E313" s="0" t="s">
        <v>4326</v>
      </c>
      <c r="F313" s="0" t="s">
        <v>4327</v>
      </c>
      <c r="G313" s="0" t="s">
        <v>4328</v>
      </c>
      <c r="H313" s="0" t="s">
        <v>4329</v>
      </c>
      <c r="I313" s="0" t="s">
        <v>4330</v>
      </c>
      <c r="J313" s="0" t="s">
        <v>4331</v>
      </c>
      <c r="K313" s="0" t="s">
        <v>2317</v>
      </c>
      <c r="L313" s="0" t="n">
        <v>16</v>
      </c>
      <c r="M313" s="0" t="n">
        <v>1999</v>
      </c>
      <c r="N313" s="29" t="n">
        <v>0.441423611111111</v>
      </c>
    </row>
    <row r="314" customFormat="false" ht="12.75" hidden="false" customHeight="false" outlineLevel="0" collapsed="false">
      <c r="A314" s="0" t="s">
        <v>338</v>
      </c>
      <c r="B314" s="0" t="n">
        <v>4</v>
      </c>
      <c r="C314" s="0" t="s">
        <v>342</v>
      </c>
      <c r="D314" s="0" t="s">
        <v>4332</v>
      </c>
      <c r="E314" s="0" t="s">
        <v>4333</v>
      </c>
      <c r="F314" s="0" t="s">
        <v>4334</v>
      </c>
      <c r="G314" s="0" t="s">
        <v>4335</v>
      </c>
      <c r="H314" s="0" t="s">
        <v>4336</v>
      </c>
      <c r="I314" s="0" t="s">
        <v>4337</v>
      </c>
      <c r="J314" s="0" t="s">
        <v>4338</v>
      </c>
      <c r="K314" s="0" t="s">
        <v>2317</v>
      </c>
      <c r="L314" s="0" t="n">
        <v>16</v>
      </c>
      <c r="M314" s="0" t="n">
        <v>1999</v>
      </c>
      <c r="N314" s="29" t="n">
        <v>0.442627314814815</v>
      </c>
    </row>
    <row r="315" customFormat="false" ht="12.75" hidden="false" customHeight="false" outlineLevel="0" collapsed="false">
      <c r="A315" s="0" t="s">
        <v>338</v>
      </c>
      <c r="B315" s="0" t="n">
        <v>5</v>
      </c>
      <c r="C315" s="0" t="s">
        <v>343</v>
      </c>
      <c r="D315" s="0" t="s">
        <v>4339</v>
      </c>
      <c r="E315" s="0" t="s">
        <v>4340</v>
      </c>
      <c r="F315" s="0" t="s">
        <v>4341</v>
      </c>
      <c r="G315" s="0" t="s">
        <v>4342</v>
      </c>
      <c r="H315" s="0" t="s">
        <v>4343</v>
      </c>
      <c r="I315" s="0" t="s">
        <v>4344</v>
      </c>
      <c r="J315" s="0" t="s">
        <v>4345</v>
      </c>
      <c r="K315" s="0" t="s">
        <v>2317</v>
      </c>
      <c r="L315" s="0" t="n">
        <v>16</v>
      </c>
      <c r="M315" s="0" t="n">
        <v>1999</v>
      </c>
      <c r="N315" s="29" t="n">
        <v>0.442696759259259</v>
      </c>
    </row>
    <row r="316" customFormat="false" ht="12.75" hidden="false" customHeight="false" outlineLevel="0" collapsed="false">
      <c r="A316" s="0" t="s">
        <v>338</v>
      </c>
      <c r="B316" s="0" t="n">
        <v>6</v>
      </c>
      <c r="C316" s="0" t="s">
        <v>344</v>
      </c>
      <c r="D316" s="0" t="s">
        <v>4346</v>
      </c>
      <c r="E316" s="0" t="s">
        <v>4347</v>
      </c>
      <c r="F316" s="0" t="s">
        <v>4348</v>
      </c>
      <c r="G316" s="0" t="s">
        <v>4349</v>
      </c>
      <c r="H316" s="0" t="s">
        <v>4350</v>
      </c>
      <c r="I316" s="0" t="s">
        <v>4351</v>
      </c>
      <c r="J316" s="0" t="s">
        <v>4352</v>
      </c>
      <c r="K316" s="0" t="s">
        <v>2317</v>
      </c>
      <c r="L316" s="0" t="n">
        <v>16</v>
      </c>
      <c r="M316" s="0" t="n">
        <v>1999</v>
      </c>
      <c r="N316" s="29" t="n">
        <v>0.443217592592593</v>
      </c>
    </row>
    <row r="317" customFormat="false" ht="12.75" hidden="false" customHeight="false" outlineLevel="0" collapsed="false">
      <c r="A317" s="0" t="s">
        <v>338</v>
      </c>
      <c r="B317" s="0" t="n">
        <v>7</v>
      </c>
      <c r="C317" s="0" t="s">
        <v>345</v>
      </c>
      <c r="D317" s="0" t="s">
        <v>4353</v>
      </c>
      <c r="E317" s="0" t="s">
        <v>4354</v>
      </c>
      <c r="F317" s="0" t="s">
        <v>4355</v>
      </c>
      <c r="G317" s="0" t="s">
        <v>4356</v>
      </c>
      <c r="H317" s="0" t="s">
        <v>4357</v>
      </c>
      <c r="I317" s="0" t="s">
        <v>4358</v>
      </c>
      <c r="J317" s="0" t="s">
        <v>4359</v>
      </c>
      <c r="K317" s="0" t="s">
        <v>2317</v>
      </c>
      <c r="L317" s="0" t="n">
        <v>16</v>
      </c>
      <c r="M317" s="0" t="n">
        <v>1999</v>
      </c>
      <c r="N317" s="29" t="n">
        <v>0.443900462962963</v>
      </c>
    </row>
    <row r="318" customFormat="false" ht="12.75" hidden="false" customHeight="false" outlineLevel="0" collapsed="false">
      <c r="A318" s="0" t="s">
        <v>338</v>
      </c>
      <c r="B318" s="0" t="n">
        <v>8</v>
      </c>
      <c r="C318" s="0" t="s">
        <v>346</v>
      </c>
      <c r="D318" s="0" t="s">
        <v>4360</v>
      </c>
      <c r="E318" s="0" t="s">
        <v>4361</v>
      </c>
      <c r="F318" s="0" t="s">
        <v>4362</v>
      </c>
      <c r="G318" s="0" t="s">
        <v>4363</v>
      </c>
      <c r="H318" s="0" t="s">
        <v>4364</v>
      </c>
      <c r="I318" s="0" t="s">
        <v>4365</v>
      </c>
      <c r="J318" s="0" t="s">
        <v>4366</v>
      </c>
      <c r="K318" s="0" t="s">
        <v>2317</v>
      </c>
      <c r="L318" s="0" t="n">
        <v>16</v>
      </c>
      <c r="M318" s="0" t="n">
        <v>1999</v>
      </c>
      <c r="N318" s="29" t="n">
        <v>0.444664351851852</v>
      </c>
    </row>
    <row r="319" customFormat="false" ht="12.75" hidden="false" customHeight="false" outlineLevel="0" collapsed="false">
      <c r="A319" s="0" t="s">
        <v>338</v>
      </c>
      <c r="B319" s="0" t="n">
        <v>9</v>
      </c>
      <c r="C319" s="0" t="s">
        <v>347</v>
      </c>
      <c r="D319" s="0" t="s">
        <v>4367</v>
      </c>
      <c r="E319" s="0" t="s">
        <v>4368</v>
      </c>
      <c r="F319" s="0" t="s">
        <v>4369</v>
      </c>
      <c r="G319" s="0" t="s">
        <v>4370</v>
      </c>
      <c r="H319" s="0" t="s">
        <v>4371</v>
      </c>
      <c r="I319" s="0" t="s">
        <v>4372</v>
      </c>
      <c r="J319" s="0" t="s">
        <v>4373</v>
      </c>
      <c r="K319" s="0" t="s">
        <v>2317</v>
      </c>
      <c r="L319" s="0" t="n">
        <v>16</v>
      </c>
      <c r="M319" s="0" t="n">
        <v>1999</v>
      </c>
      <c r="N319" s="29" t="n">
        <v>0.444722222222222</v>
      </c>
    </row>
    <row r="320" customFormat="false" ht="12.75" hidden="false" customHeight="false" outlineLevel="0" collapsed="false">
      <c r="A320" s="0" t="s">
        <v>338</v>
      </c>
      <c r="B320" s="0" t="n">
        <v>10</v>
      </c>
      <c r="C320" s="0" t="s">
        <v>348</v>
      </c>
      <c r="D320" s="0" t="s">
        <v>4374</v>
      </c>
      <c r="E320" s="0" t="s">
        <v>4375</v>
      </c>
      <c r="F320" s="0" t="s">
        <v>4376</v>
      </c>
      <c r="G320" s="0" t="s">
        <v>4377</v>
      </c>
      <c r="H320" s="0" t="s">
        <v>4378</v>
      </c>
      <c r="I320" s="0" t="s">
        <v>4379</v>
      </c>
      <c r="J320" s="0" t="s">
        <v>4380</v>
      </c>
      <c r="K320" s="0" t="s">
        <v>2317</v>
      </c>
      <c r="L320" s="0" t="n">
        <v>16</v>
      </c>
      <c r="M320" s="0" t="n">
        <v>1999</v>
      </c>
      <c r="N320" s="29" t="n">
        <v>0.444791666666667</v>
      </c>
    </row>
    <row r="321" customFormat="false" ht="12.75" hidden="false" customHeight="false" outlineLevel="0" collapsed="false">
      <c r="A321" s="0" t="s">
        <v>338</v>
      </c>
      <c r="B321" s="0" t="n">
        <v>11</v>
      </c>
      <c r="C321" s="0" t="s">
        <v>349</v>
      </c>
      <c r="D321" s="0" t="s">
        <v>4381</v>
      </c>
      <c r="E321" s="0" t="s">
        <v>4382</v>
      </c>
      <c r="F321" s="0" t="s">
        <v>4383</v>
      </c>
      <c r="G321" s="0" t="s">
        <v>4384</v>
      </c>
      <c r="H321" s="0" t="s">
        <v>4385</v>
      </c>
      <c r="I321" s="0" t="s">
        <v>4386</v>
      </c>
      <c r="J321" s="0" t="s">
        <v>4387</v>
      </c>
      <c r="K321" s="0" t="s">
        <v>2317</v>
      </c>
      <c r="L321" s="0" t="n">
        <v>16</v>
      </c>
      <c r="M321" s="0" t="n">
        <v>1999</v>
      </c>
      <c r="N321" s="29" t="n">
        <v>0.445428240740741</v>
      </c>
    </row>
    <row r="322" customFormat="false" ht="12.75" hidden="false" customHeight="false" outlineLevel="0" collapsed="false">
      <c r="A322" s="0" t="s">
        <v>338</v>
      </c>
      <c r="B322" s="0" t="n">
        <v>12</v>
      </c>
      <c r="C322" s="0" t="s">
        <v>350</v>
      </c>
      <c r="D322" s="0" t="s">
        <v>4388</v>
      </c>
      <c r="E322" s="0" t="s">
        <v>4389</v>
      </c>
      <c r="F322" s="0" t="s">
        <v>4390</v>
      </c>
      <c r="G322" s="0" t="s">
        <v>4391</v>
      </c>
      <c r="H322" s="0" t="s">
        <v>4392</v>
      </c>
      <c r="I322" s="0" t="s">
        <v>4393</v>
      </c>
      <c r="J322" s="0" t="s">
        <v>4394</v>
      </c>
      <c r="K322" s="0" t="s">
        <v>2317</v>
      </c>
      <c r="L322" s="0" t="n">
        <v>16</v>
      </c>
      <c r="M322" s="0" t="n">
        <v>1999</v>
      </c>
      <c r="N322" s="29" t="n">
        <v>0.445486111111111</v>
      </c>
    </row>
    <row r="323" customFormat="false" ht="12.75" hidden="false" customHeight="false" outlineLevel="0" collapsed="false">
      <c r="A323" s="0" t="s">
        <v>338</v>
      </c>
      <c r="B323" s="0" t="n">
        <v>13</v>
      </c>
      <c r="C323" s="0" t="s">
        <v>351</v>
      </c>
      <c r="D323" s="0" t="s">
        <v>4395</v>
      </c>
      <c r="E323" s="0" t="s">
        <v>4396</v>
      </c>
      <c r="F323" s="0" t="s">
        <v>4397</v>
      </c>
      <c r="G323" s="0" t="s">
        <v>4398</v>
      </c>
      <c r="H323" s="0" t="s">
        <v>4399</v>
      </c>
      <c r="I323" s="0" t="s">
        <v>4400</v>
      </c>
      <c r="J323" s="0" t="s">
        <v>4401</v>
      </c>
      <c r="K323" s="0" t="s">
        <v>2317</v>
      </c>
      <c r="L323" s="0" t="n">
        <v>16</v>
      </c>
      <c r="M323" s="0" t="n">
        <v>1999</v>
      </c>
      <c r="N323" s="29" t="n">
        <v>0.445902777777778</v>
      </c>
    </row>
    <row r="324" customFormat="false" ht="12.75" hidden="false" customHeight="false" outlineLevel="0" collapsed="false">
      <c r="A324" s="0" t="s">
        <v>338</v>
      </c>
      <c r="B324" s="0" t="n">
        <v>14</v>
      </c>
      <c r="C324" s="0" t="s">
        <v>352</v>
      </c>
      <c r="D324" s="0" t="s">
        <v>4402</v>
      </c>
      <c r="E324" s="0" t="s">
        <v>4403</v>
      </c>
      <c r="F324" s="0" t="s">
        <v>4404</v>
      </c>
      <c r="G324" s="0" t="s">
        <v>4405</v>
      </c>
      <c r="H324" s="0" t="s">
        <v>4406</v>
      </c>
      <c r="I324" s="0" t="s">
        <v>4407</v>
      </c>
      <c r="J324" s="0" t="s">
        <v>4408</v>
      </c>
      <c r="K324" s="0" t="s">
        <v>2317</v>
      </c>
      <c r="L324" s="0" t="n">
        <v>16</v>
      </c>
      <c r="M324" s="0" t="n">
        <v>1999</v>
      </c>
      <c r="N324" s="29" t="n">
        <v>0.445949074074074</v>
      </c>
    </row>
    <row r="325" customFormat="false" ht="12.75" hidden="false" customHeight="false" outlineLevel="0" collapsed="false">
      <c r="A325" s="0" t="s">
        <v>338</v>
      </c>
      <c r="B325" s="0" t="n">
        <v>15</v>
      </c>
      <c r="C325" s="0" t="s">
        <v>353</v>
      </c>
      <c r="D325" s="0" t="s">
        <v>4409</v>
      </c>
      <c r="E325" s="0" t="s">
        <v>4410</v>
      </c>
      <c r="F325" s="0" t="s">
        <v>4411</v>
      </c>
      <c r="G325" s="0" t="s">
        <v>4412</v>
      </c>
      <c r="H325" s="0" t="s">
        <v>4413</v>
      </c>
      <c r="I325" s="0" t="s">
        <v>4414</v>
      </c>
      <c r="J325" s="0" t="s">
        <v>4415</v>
      </c>
      <c r="K325" s="0" t="s">
        <v>2317</v>
      </c>
      <c r="L325" s="0" t="n">
        <v>16</v>
      </c>
      <c r="M325" s="0" t="n">
        <v>1999</v>
      </c>
      <c r="N325" s="29" t="n">
        <v>0.446400462962963</v>
      </c>
    </row>
    <row r="326" customFormat="false" ht="12.75" hidden="false" customHeight="false" outlineLevel="0" collapsed="false">
      <c r="A326" s="0" t="s">
        <v>338</v>
      </c>
      <c r="B326" s="0" t="n">
        <v>16</v>
      </c>
      <c r="C326" s="0" t="s">
        <v>354</v>
      </c>
      <c r="D326" s="0" t="s">
        <v>4416</v>
      </c>
      <c r="E326" s="0" t="s">
        <v>4417</v>
      </c>
      <c r="F326" s="0" t="s">
        <v>4418</v>
      </c>
      <c r="G326" s="0" t="s">
        <v>4419</v>
      </c>
      <c r="H326" s="0" t="s">
        <v>4420</v>
      </c>
      <c r="I326" s="0" t="s">
        <v>4421</v>
      </c>
      <c r="J326" s="0" t="s">
        <v>4422</v>
      </c>
      <c r="K326" s="0" t="s">
        <v>2317</v>
      </c>
      <c r="L326" s="0" t="n">
        <v>16</v>
      </c>
      <c r="M326" s="0" t="n">
        <v>1999</v>
      </c>
      <c r="N326" s="29" t="n">
        <v>0.446446759259259</v>
      </c>
    </row>
    <row r="327" customFormat="false" ht="12.75" hidden="false" customHeight="false" outlineLevel="0" collapsed="false">
      <c r="A327" s="0" t="s">
        <v>338</v>
      </c>
      <c r="B327" s="0" t="n">
        <v>17</v>
      </c>
      <c r="C327" s="0" t="s">
        <v>355</v>
      </c>
      <c r="D327" s="0" t="s">
        <v>4423</v>
      </c>
      <c r="E327" s="0" t="s">
        <v>4424</v>
      </c>
      <c r="F327" s="0" t="s">
        <v>4425</v>
      </c>
      <c r="G327" s="0" t="s">
        <v>4426</v>
      </c>
      <c r="H327" s="0" t="s">
        <v>4427</v>
      </c>
      <c r="I327" s="0" t="s">
        <v>4428</v>
      </c>
      <c r="J327" s="0" t="s">
        <v>4429</v>
      </c>
      <c r="K327" s="0" t="s">
        <v>2317</v>
      </c>
      <c r="L327" s="0" t="n">
        <v>16</v>
      </c>
      <c r="M327" s="0" t="n">
        <v>1999</v>
      </c>
      <c r="N327" s="29" t="n">
        <v>0.446863425925926</v>
      </c>
    </row>
    <row r="328" customFormat="false" ht="12.75" hidden="false" customHeight="false" outlineLevel="0" collapsed="false">
      <c r="A328" s="0" t="s">
        <v>338</v>
      </c>
      <c r="B328" s="0" t="n">
        <v>18</v>
      </c>
      <c r="C328" s="0" t="s">
        <v>356</v>
      </c>
      <c r="D328" s="0" t="s">
        <v>4430</v>
      </c>
      <c r="E328" s="0" t="s">
        <v>4431</v>
      </c>
      <c r="F328" s="0" t="s">
        <v>4124</v>
      </c>
      <c r="G328" s="0" t="s">
        <v>4432</v>
      </c>
      <c r="H328" s="0" t="s">
        <v>4433</v>
      </c>
      <c r="I328" s="0" t="s">
        <v>4434</v>
      </c>
      <c r="J328" s="0" t="s">
        <v>4435</v>
      </c>
      <c r="K328" s="0" t="s">
        <v>2317</v>
      </c>
      <c r="L328" s="0" t="n">
        <v>16</v>
      </c>
      <c r="M328" s="0" t="n">
        <v>1999</v>
      </c>
      <c r="N328" s="29" t="n">
        <v>0.446909722222222</v>
      </c>
    </row>
    <row r="329" customFormat="false" ht="12.75" hidden="false" customHeight="false" outlineLevel="0" collapsed="false">
      <c r="A329" s="0" t="s">
        <v>338</v>
      </c>
      <c r="B329" s="0" t="n">
        <v>19</v>
      </c>
      <c r="C329" s="0" t="s">
        <v>357</v>
      </c>
      <c r="D329" s="0" t="s">
        <v>4436</v>
      </c>
      <c r="E329" s="0" t="s">
        <v>4437</v>
      </c>
      <c r="F329" s="0" t="s">
        <v>4438</v>
      </c>
      <c r="G329" s="0" t="s">
        <v>4439</v>
      </c>
      <c r="H329" s="0" t="s">
        <v>4440</v>
      </c>
      <c r="I329" s="0" t="s">
        <v>4441</v>
      </c>
      <c r="J329" s="0" t="s">
        <v>4442</v>
      </c>
      <c r="K329" s="0" t="s">
        <v>2317</v>
      </c>
      <c r="L329" s="0" t="n">
        <v>16</v>
      </c>
      <c r="M329" s="0" t="n">
        <v>1999</v>
      </c>
      <c r="N329" s="29" t="n">
        <v>0.447222222222222</v>
      </c>
    </row>
    <row r="330" customFormat="false" ht="12.75" hidden="false" customHeight="false" outlineLevel="0" collapsed="false">
      <c r="A330" s="0" t="s">
        <v>338</v>
      </c>
      <c r="B330" s="0" t="n">
        <v>20</v>
      </c>
      <c r="C330" s="0" t="s">
        <v>358</v>
      </c>
      <c r="D330" s="0" t="s">
        <v>4443</v>
      </c>
      <c r="E330" s="0" t="s">
        <v>4444</v>
      </c>
      <c r="F330" s="0" t="s">
        <v>4445</v>
      </c>
      <c r="G330" s="0" t="s">
        <v>4446</v>
      </c>
      <c r="H330" s="0" t="s">
        <v>4447</v>
      </c>
      <c r="I330" s="0" t="s">
        <v>4448</v>
      </c>
      <c r="J330" s="0" t="s">
        <v>4449</v>
      </c>
      <c r="K330" s="0" t="s">
        <v>2317</v>
      </c>
      <c r="L330" s="0" t="n">
        <v>16</v>
      </c>
      <c r="M330" s="0" t="n">
        <v>1999</v>
      </c>
      <c r="N330" s="29" t="n">
        <v>0.447280092592593</v>
      </c>
    </row>
    <row r="331" customFormat="false" ht="12.75" hidden="false" customHeight="false" outlineLevel="0" collapsed="false">
      <c r="A331" s="0" t="s">
        <v>359</v>
      </c>
      <c r="B331" s="0" t="n">
        <v>1</v>
      </c>
      <c r="C331" s="0" t="s">
        <v>360</v>
      </c>
      <c r="D331" s="0" t="s">
        <v>4450</v>
      </c>
      <c r="E331" s="0" t="s">
        <v>4451</v>
      </c>
      <c r="F331" s="0" t="s">
        <v>4452</v>
      </c>
      <c r="G331" s="0" t="s">
        <v>4453</v>
      </c>
      <c r="H331" s="0" t="s">
        <v>4454</v>
      </c>
      <c r="I331" s="0" t="s">
        <v>4455</v>
      </c>
      <c r="J331" s="0" t="s">
        <v>4456</v>
      </c>
      <c r="K331" s="0" t="s">
        <v>2317</v>
      </c>
      <c r="L331" s="0" t="n">
        <v>16</v>
      </c>
      <c r="M331" s="0" t="n">
        <v>1999</v>
      </c>
      <c r="N331" s="29" t="n">
        <v>0.520636574074074</v>
      </c>
    </row>
    <row r="332" customFormat="false" ht="12.75" hidden="false" customHeight="false" outlineLevel="0" collapsed="false">
      <c r="A332" s="0" t="s">
        <v>359</v>
      </c>
      <c r="B332" s="0" t="n">
        <v>2</v>
      </c>
      <c r="C332" s="0" t="s">
        <v>361</v>
      </c>
      <c r="D332" s="0" t="s">
        <v>4457</v>
      </c>
      <c r="E332" s="0" t="s">
        <v>4458</v>
      </c>
      <c r="F332" s="0" t="s">
        <v>4459</v>
      </c>
      <c r="G332" s="0" t="s">
        <v>4460</v>
      </c>
      <c r="H332" s="0" t="s">
        <v>4461</v>
      </c>
      <c r="I332" s="0" t="s">
        <v>4462</v>
      </c>
      <c r="J332" s="0" t="s">
        <v>4463</v>
      </c>
      <c r="K332" s="0" t="s">
        <v>2317</v>
      </c>
      <c r="L332" s="0" t="n">
        <v>16</v>
      </c>
      <c r="M332" s="0" t="n">
        <v>1999</v>
      </c>
      <c r="N332" s="29" t="n">
        <v>0.520694444444445</v>
      </c>
    </row>
    <row r="333" customFormat="false" ht="12.75" hidden="false" customHeight="false" outlineLevel="0" collapsed="false">
      <c r="A333" s="0" t="s">
        <v>359</v>
      </c>
      <c r="B333" s="0" t="n">
        <v>3</v>
      </c>
      <c r="C333" s="0" t="s">
        <v>362</v>
      </c>
      <c r="D333" s="0" t="s">
        <v>4464</v>
      </c>
      <c r="E333" s="0" t="s">
        <v>4465</v>
      </c>
      <c r="F333" s="0" t="s">
        <v>4466</v>
      </c>
      <c r="G333" s="0" t="s">
        <v>4467</v>
      </c>
      <c r="H333" s="0" t="s">
        <v>4468</v>
      </c>
      <c r="I333" s="0" t="s">
        <v>4469</v>
      </c>
      <c r="J333" s="0" t="s">
        <v>4470</v>
      </c>
      <c r="K333" s="0" t="s">
        <v>2317</v>
      </c>
      <c r="L333" s="0" t="n">
        <v>16</v>
      </c>
      <c r="M333" s="0" t="n">
        <v>1999</v>
      </c>
      <c r="N333" s="29" t="n">
        <v>0.521678240740741</v>
      </c>
    </row>
    <row r="334" customFormat="false" ht="12.75" hidden="false" customHeight="false" outlineLevel="0" collapsed="false">
      <c r="A334" s="0" t="s">
        <v>359</v>
      </c>
      <c r="B334" s="0" t="n">
        <v>4</v>
      </c>
      <c r="C334" s="0" t="s">
        <v>363</v>
      </c>
      <c r="D334" s="0" t="s">
        <v>4471</v>
      </c>
      <c r="E334" s="0" t="s">
        <v>4472</v>
      </c>
      <c r="F334" s="0" t="s">
        <v>4473</v>
      </c>
      <c r="G334" s="0" t="s">
        <v>4474</v>
      </c>
      <c r="H334" s="0" t="s">
        <v>4475</v>
      </c>
      <c r="I334" s="0" t="s">
        <v>4476</v>
      </c>
      <c r="J334" s="0" t="s">
        <v>4477</v>
      </c>
      <c r="K334" s="0" t="s">
        <v>2317</v>
      </c>
      <c r="L334" s="0" t="n">
        <v>16</v>
      </c>
      <c r="M334" s="0" t="n">
        <v>1999</v>
      </c>
      <c r="N334" s="29" t="n">
        <v>0.521736111111111</v>
      </c>
    </row>
    <row r="335" customFormat="false" ht="12.75" hidden="false" customHeight="false" outlineLevel="0" collapsed="false">
      <c r="A335" s="0" t="s">
        <v>359</v>
      </c>
      <c r="B335" s="0" t="n">
        <v>5</v>
      </c>
      <c r="C335" s="0" t="s">
        <v>364</v>
      </c>
      <c r="D335" s="0" t="s">
        <v>4478</v>
      </c>
      <c r="E335" s="0" t="s">
        <v>4479</v>
      </c>
      <c r="F335" s="0" t="s">
        <v>4480</v>
      </c>
      <c r="G335" s="0" t="s">
        <v>4481</v>
      </c>
      <c r="H335" s="0" t="s">
        <v>4482</v>
      </c>
      <c r="I335" s="0" t="s">
        <v>4483</v>
      </c>
      <c r="J335" s="0" t="s">
        <v>4484</v>
      </c>
      <c r="K335" s="0" t="s">
        <v>2317</v>
      </c>
      <c r="L335" s="0" t="n">
        <v>16</v>
      </c>
      <c r="M335" s="0" t="n">
        <v>1999</v>
      </c>
      <c r="N335" s="29" t="n">
        <v>0.52212962962963</v>
      </c>
    </row>
    <row r="336" customFormat="false" ht="12.75" hidden="false" customHeight="false" outlineLevel="0" collapsed="false">
      <c r="A336" s="0" t="s">
        <v>359</v>
      </c>
      <c r="B336" s="0" t="n">
        <v>6</v>
      </c>
      <c r="C336" s="0" t="s">
        <v>365</v>
      </c>
      <c r="D336" s="0" t="s">
        <v>4485</v>
      </c>
      <c r="E336" s="0" t="s">
        <v>4486</v>
      </c>
      <c r="F336" s="0" t="s">
        <v>4487</v>
      </c>
      <c r="G336" s="0" t="s">
        <v>4488</v>
      </c>
      <c r="H336" s="0" t="s">
        <v>4489</v>
      </c>
      <c r="I336" s="0" t="s">
        <v>4490</v>
      </c>
      <c r="J336" s="0" t="s">
        <v>4491</v>
      </c>
      <c r="K336" s="0" t="s">
        <v>2317</v>
      </c>
      <c r="L336" s="0" t="n">
        <v>16</v>
      </c>
      <c r="M336" s="0" t="n">
        <v>1999</v>
      </c>
      <c r="N336" s="29" t="n">
        <v>0.522210648148148</v>
      </c>
    </row>
    <row r="337" customFormat="false" ht="12.75" hidden="false" customHeight="false" outlineLevel="0" collapsed="false">
      <c r="A337" s="0" t="s">
        <v>359</v>
      </c>
      <c r="B337" s="0" t="n">
        <v>7</v>
      </c>
      <c r="C337" s="0" t="s">
        <v>366</v>
      </c>
      <c r="D337" s="0" t="s">
        <v>4492</v>
      </c>
      <c r="E337" s="0" t="s">
        <v>4493</v>
      </c>
      <c r="F337" s="0" t="s">
        <v>4494</v>
      </c>
      <c r="G337" s="0" t="s">
        <v>4495</v>
      </c>
      <c r="H337" s="0" t="s">
        <v>4496</v>
      </c>
      <c r="I337" s="0" t="s">
        <v>4497</v>
      </c>
      <c r="J337" s="0" t="s">
        <v>4498</v>
      </c>
      <c r="K337" s="0" t="s">
        <v>2317</v>
      </c>
      <c r="L337" s="0" t="n">
        <v>16</v>
      </c>
      <c r="M337" s="0" t="n">
        <v>1999</v>
      </c>
      <c r="N337" s="29" t="n">
        <v>0.522638888888889</v>
      </c>
    </row>
    <row r="338" customFormat="false" ht="12.75" hidden="false" customHeight="false" outlineLevel="0" collapsed="false">
      <c r="A338" s="0" t="s">
        <v>359</v>
      </c>
      <c r="B338" s="0" t="n">
        <v>8</v>
      </c>
      <c r="C338" s="0" t="s">
        <v>367</v>
      </c>
      <c r="D338" s="0" t="s">
        <v>4499</v>
      </c>
      <c r="E338" s="0" t="s">
        <v>4500</v>
      </c>
      <c r="F338" s="0" t="s">
        <v>4501</v>
      </c>
      <c r="G338" s="0" t="s">
        <v>4502</v>
      </c>
      <c r="H338" s="0" t="s">
        <v>4503</v>
      </c>
      <c r="I338" s="0" t="s">
        <v>4504</v>
      </c>
      <c r="J338" s="0" t="s">
        <v>4505</v>
      </c>
      <c r="K338" s="0" t="s">
        <v>2317</v>
      </c>
      <c r="L338" s="0" t="n">
        <v>16</v>
      </c>
      <c r="M338" s="0" t="n">
        <v>1999</v>
      </c>
      <c r="N338" s="29" t="n">
        <v>0.522685185185185</v>
      </c>
    </row>
    <row r="339" customFormat="false" ht="12.75" hidden="false" customHeight="false" outlineLevel="0" collapsed="false">
      <c r="A339" s="0" t="s">
        <v>359</v>
      </c>
      <c r="B339" s="0" t="n">
        <v>9</v>
      </c>
      <c r="C339" s="0" t="s">
        <v>368</v>
      </c>
      <c r="D339" s="0" t="s">
        <v>4506</v>
      </c>
      <c r="E339" s="0" t="s">
        <v>4507</v>
      </c>
      <c r="F339" s="0" t="s">
        <v>4508</v>
      </c>
      <c r="G339" s="0" t="s">
        <v>4509</v>
      </c>
      <c r="H339" s="0" t="s">
        <v>4510</v>
      </c>
      <c r="I339" s="0" t="s">
        <v>4511</v>
      </c>
      <c r="J339" s="0" t="s">
        <v>4512</v>
      </c>
      <c r="K339" s="0" t="s">
        <v>2317</v>
      </c>
      <c r="L339" s="0" t="n">
        <v>16</v>
      </c>
      <c r="M339" s="0" t="n">
        <v>1999</v>
      </c>
      <c r="N339" s="29" t="n">
        <v>0.522974537037037</v>
      </c>
    </row>
    <row r="340" customFormat="false" ht="12.75" hidden="false" customHeight="false" outlineLevel="0" collapsed="false">
      <c r="A340" s="0" t="s">
        <v>359</v>
      </c>
      <c r="B340" s="0" t="n">
        <v>10</v>
      </c>
      <c r="C340" s="0" t="s">
        <v>369</v>
      </c>
      <c r="D340" s="0" t="s">
        <v>4513</v>
      </c>
      <c r="E340" s="0" t="s">
        <v>4514</v>
      </c>
      <c r="F340" s="0" t="s">
        <v>4515</v>
      </c>
      <c r="G340" s="0" t="s">
        <v>4516</v>
      </c>
      <c r="H340" s="0" t="s">
        <v>4517</v>
      </c>
      <c r="I340" s="0" t="s">
        <v>4518</v>
      </c>
      <c r="J340" s="0" t="s">
        <v>4519</v>
      </c>
      <c r="K340" s="0" t="s">
        <v>2317</v>
      </c>
      <c r="L340" s="0" t="n">
        <v>16</v>
      </c>
      <c r="M340" s="0" t="n">
        <v>1999</v>
      </c>
      <c r="N340" s="29" t="n">
        <v>0.523055555555556</v>
      </c>
    </row>
    <row r="341" customFormat="false" ht="12.75" hidden="false" customHeight="false" outlineLevel="0" collapsed="false">
      <c r="A341" s="0" t="s">
        <v>359</v>
      </c>
      <c r="B341" s="0" t="n">
        <v>11</v>
      </c>
      <c r="C341" s="0" t="s">
        <v>370</v>
      </c>
      <c r="D341" s="0" t="s">
        <v>2605</v>
      </c>
      <c r="E341" s="0" t="s">
        <v>4520</v>
      </c>
      <c r="F341" s="0" t="s">
        <v>4521</v>
      </c>
      <c r="G341" s="0" t="s">
        <v>4522</v>
      </c>
      <c r="H341" s="0" t="s">
        <v>4523</v>
      </c>
      <c r="I341" s="0" t="s">
        <v>4524</v>
      </c>
      <c r="J341" s="0" t="s">
        <v>4525</v>
      </c>
      <c r="K341" s="0" t="s">
        <v>2317</v>
      </c>
      <c r="L341" s="0" t="n">
        <v>16</v>
      </c>
      <c r="M341" s="0" t="n">
        <v>1999</v>
      </c>
      <c r="N341" s="29" t="n">
        <v>0.523541666666667</v>
      </c>
    </row>
    <row r="342" customFormat="false" ht="12.75" hidden="false" customHeight="false" outlineLevel="0" collapsed="false">
      <c r="A342" s="0" t="s">
        <v>359</v>
      </c>
      <c r="B342" s="0" t="n">
        <v>12</v>
      </c>
      <c r="C342" s="0" t="s">
        <v>371</v>
      </c>
      <c r="D342" s="0" t="s">
        <v>4526</v>
      </c>
      <c r="E342" s="0" t="s">
        <v>4527</v>
      </c>
      <c r="F342" s="0" t="s">
        <v>4528</v>
      </c>
      <c r="G342" s="0" t="s">
        <v>4529</v>
      </c>
      <c r="H342" s="0" t="s">
        <v>4530</v>
      </c>
      <c r="I342" s="0" t="s">
        <v>4531</v>
      </c>
      <c r="J342" s="0" t="s">
        <v>4532</v>
      </c>
      <c r="K342" s="0" t="s">
        <v>2317</v>
      </c>
      <c r="L342" s="0" t="n">
        <v>16</v>
      </c>
      <c r="M342" s="0" t="n">
        <v>1999</v>
      </c>
      <c r="N342" s="29" t="n">
        <v>0.523634259259259</v>
      </c>
    </row>
    <row r="343" customFormat="false" ht="12.75" hidden="false" customHeight="false" outlineLevel="0" collapsed="false">
      <c r="A343" s="0" t="s">
        <v>359</v>
      </c>
      <c r="B343" s="0" t="n">
        <v>13</v>
      </c>
      <c r="C343" s="0" t="s">
        <v>372</v>
      </c>
      <c r="D343" s="0" t="s">
        <v>4533</v>
      </c>
      <c r="E343" s="0" t="s">
        <v>4534</v>
      </c>
      <c r="F343" s="0" t="s">
        <v>4535</v>
      </c>
      <c r="G343" s="0" t="s">
        <v>4536</v>
      </c>
      <c r="H343" s="0" t="s">
        <v>4537</v>
      </c>
      <c r="I343" s="0" t="s">
        <v>4538</v>
      </c>
      <c r="J343" s="0" t="s">
        <v>4539</v>
      </c>
      <c r="K343" s="0" t="s">
        <v>2317</v>
      </c>
      <c r="L343" s="0" t="n">
        <v>16</v>
      </c>
      <c r="M343" s="0" t="n">
        <v>1999</v>
      </c>
      <c r="N343" s="29" t="n">
        <v>0.524340277777778</v>
      </c>
    </row>
    <row r="344" customFormat="false" ht="12.75" hidden="false" customHeight="false" outlineLevel="0" collapsed="false">
      <c r="A344" s="0" t="s">
        <v>359</v>
      </c>
      <c r="B344" s="0" t="n">
        <v>14</v>
      </c>
      <c r="C344" s="0" t="s">
        <v>373</v>
      </c>
      <c r="D344" s="0" t="s">
        <v>4540</v>
      </c>
      <c r="E344" s="0" t="s">
        <v>4541</v>
      </c>
      <c r="F344" s="0" t="s">
        <v>4542</v>
      </c>
      <c r="G344" s="0" t="s">
        <v>4543</v>
      </c>
      <c r="H344" s="0" t="s">
        <v>4544</v>
      </c>
      <c r="I344" s="0" t="s">
        <v>4545</v>
      </c>
      <c r="J344" s="0" t="s">
        <v>4546</v>
      </c>
      <c r="K344" s="0" t="s">
        <v>2317</v>
      </c>
      <c r="L344" s="0" t="n">
        <v>16</v>
      </c>
      <c r="M344" s="0" t="n">
        <v>1999</v>
      </c>
      <c r="N344" s="29" t="n">
        <v>0.524398148148148</v>
      </c>
    </row>
    <row r="345" customFormat="false" ht="12.75" hidden="false" customHeight="false" outlineLevel="0" collapsed="false">
      <c r="A345" s="0" t="s">
        <v>359</v>
      </c>
      <c r="B345" s="0" t="n">
        <v>15</v>
      </c>
      <c r="C345" s="0" t="s">
        <v>374</v>
      </c>
      <c r="D345" s="0" t="s">
        <v>4547</v>
      </c>
      <c r="E345" s="0" t="s">
        <v>4548</v>
      </c>
      <c r="F345" s="0" t="s">
        <v>4549</v>
      </c>
      <c r="G345" s="0" t="s">
        <v>4550</v>
      </c>
      <c r="H345" s="0" t="s">
        <v>4551</v>
      </c>
      <c r="I345" s="0" t="s">
        <v>4552</v>
      </c>
      <c r="J345" s="0" t="s">
        <v>4553</v>
      </c>
      <c r="K345" s="0" t="s">
        <v>2317</v>
      </c>
      <c r="L345" s="0" t="n">
        <v>16</v>
      </c>
      <c r="M345" s="0" t="n">
        <v>1999</v>
      </c>
      <c r="N345" s="29" t="n">
        <v>0.524953703703704</v>
      </c>
    </row>
    <row r="346" customFormat="false" ht="12.75" hidden="false" customHeight="false" outlineLevel="0" collapsed="false">
      <c r="A346" s="0" t="s">
        <v>359</v>
      </c>
      <c r="B346" s="0" t="n">
        <v>16</v>
      </c>
      <c r="C346" s="0" t="s">
        <v>375</v>
      </c>
      <c r="D346" s="0" t="s">
        <v>4554</v>
      </c>
      <c r="E346" s="0" t="s">
        <v>4555</v>
      </c>
      <c r="F346" s="0" t="s">
        <v>4556</v>
      </c>
      <c r="G346" s="0" t="s">
        <v>4557</v>
      </c>
      <c r="H346" s="0" t="s">
        <v>4558</v>
      </c>
      <c r="I346" s="0" t="s">
        <v>4559</v>
      </c>
      <c r="J346" s="0" t="s">
        <v>4560</v>
      </c>
      <c r="K346" s="0" t="s">
        <v>2317</v>
      </c>
      <c r="L346" s="0" t="n">
        <v>16</v>
      </c>
      <c r="M346" s="0" t="n">
        <v>1999</v>
      </c>
      <c r="N346" s="29" t="n">
        <v>0.525011574074074</v>
      </c>
    </row>
    <row r="347" customFormat="false" ht="12.75" hidden="false" customHeight="false" outlineLevel="0" collapsed="false">
      <c r="A347" s="0" t="s">
        <v>359</v>
      </c>
      <c r="B347" s="0" t="n">
        <v>17</v>
      </c>
      <c r="C347" s="0" t="s">
        <v>376</v>
      </c>
      <c r="D347" s="0" t="s">
        <v>4561</v>
      </c>
      <c r="E347" s="0" t="s">
        <v>4562</v>
      </c>
      <c r="F347" s="0" t="s">
        <v>4563</v>
      </c>
      <c r="G347" s="0" t="s">
        <v>4564</v>
      </c>
      <c r="H347" s="0" t="s">
        <v>4565</v>
      </c>
      <c r="I347" s="0" t="s">
        <v>4566</v>
      </c>
      <c r="J347" s="0" t="s">
        <v>4567</v>
      </c>
      <c r="K347" s="0" t="s">
        <v>2317</v>
      </c>
      <c r="L347" s="0" t="n">
        <v>16</v>
      </c>
      <c r="M347" s="0" t="n">
        <v>1999</v>
      </c>
      <c r="N347" s="29" t="n">
        <v>0.525486111111111</v>
      </c>
    </row>
    <row r="348" customFormat="false" ht="12.75" hidden="false" customHeight="false" outlineLevel="0" collapsed="false">
      <c r="A348" s="0" t="s">
        <v>359</v>
      </c>
      <c r="B348" s="0" t="n">
        <v>18</v>
      </c>
      <c r="C348" s="0" t="s">
        <v>377</v>
      </c>
      <c r="D348" s="0" t="s">
        <v>4568</v>
      </c>
      <c r="E348" s="0" t="s">
        <v>4569</v>
      </c>
      <c r="F348" s="0" t="s">
        <v>4570</v>
      </c>
      <c r="G348" s="0" t="s">
        <v>4571</v>
      </c>
      <c r="H348" s="0" t="s">
        <v>4572</v>
      </c>
      <c r="I348" s="0" t="s">
        <v>4573</v>
      </c>
      <c r="J348" s="0" t="s">
        <v>4574</v>
      </c>
      <c r="K348" s="0" t="s">
        <v>2317</v>
      </c>
      <c r="L348" s="0" t="n">
        <v>16</v>
      </c>
      <c r="M348" s="0" t="n">
        <v>1999</v>
      </c>
      <c r="N348" s="29" t="n">
        <v>0.525543981481482</v>
      </c>
    </row>
    <row r="349" customFormat="false" ht="12.75" hidden="false" customHeight="false" outlineLevel="0" collapsed="false">
      <c r="A349" s="0" t="s">
        <v>359</v>
      </c>
      <c r="B349" s="0" t="n">
        <v>19</v>
      </c>
      <c r="C349" s="0" t="s">
        <v>378</v>
      </c>
      <c r="D349" s="0" t="s">
        <v>4575</v>
      </c>
      <c r="E349" s="0" t="s">
        <v>4576</v>
      </c>
      <c r="F349" s="0" t="s">
        <v>4577</v>
      </c>
      <c r="G349" s="0" t="s">
        <v>4578</v>
      </c>
      <c r="H349" s="0" t="s">
        <v>4579</v>
      </c>
      <c r="I349" s="0" t="s">
        <v>4580</v>
      </c>
      <c r="J349" s="0" t="s">
        <v>4581</v>
      </c>
      <c r="K349" s="0" t="s">
        <v>2317</v>
      </c>
      <c r="L349" s="0" t="n">
        <v>16</v>
      </c>
      <c r="M349" s="0" t="n">
        <v>1999</v>
      </c>
      <c r="N349" s="29" t="n">
        <v>0.525833333333333</v>
      </c>
    </row>
    <row r="350" customFormat="false" ht="12.75" hidden="false" customHeight="false" outlineLevel="0" collapsed="false">
      <c r="A350" s="0" t="s">
        <v>359</v>
      </c>
      <c r="B350" s="0" t="n">
        <v>20</v>
      </c>
      <c r="C350" s="0" t="s">
        <v>379</v>
      </c>
      <c r="D350" s="0" t="s">
        <v>4582</v>
      </c>
      <c r="E350" s="0" t="s">
        <v>4583</v>
      </c>
      <c r="F350" s="0" t="s">
        <v>4584</v>
      </c>
      <c r="G350" s="0" t="s">
        <v>4585</v>
      </c>
      <c r="H350" s="0" t="s">
        <v>4586</v>
      </c>
      <c r="I350" s="0" t="s">
        <v>4587</v>
      </c>
      <c r="J350" s="0" t="s">
        <v>4588</v>
      </c>
      <c r="K350" s="0" t="s">
        <v>2317</v>
      </c>
      <c r="L350" s="0" t="n">
        <v>16</v>
      </c>
      <c r="M350" s="0" t="n">
        <v>1999</v>
      </c>
      <c r="N350" s="29" t="n">
        <v>0.525891203703704</v>
      </c>
    </row>
    <row r="351" customFormat="false" ht="12.75" hidden="false" customHeight="false" outlineLevel="0" collapsed="false">
      <c r="A351" s="0" t="s">
        <v>380</v>
      </c>
      <c r="B351" s="0" t="n">
        <v>1</v>
      </c>
      <c r="C351" s="0" t="s">
        <v>381</v>
      </c>
      <c r="D351" s="0" t="s">
        <v>4589</v>
      </c>
      <c r="E351" s="0" t="s">
        <v>4590</v>
      </c>
      <c r="F351" s="0" t="s">
        <v>4591</v>
      </c>
      <c r="G351" s="0" t="s">
        <v>4592</v>
      </c>
      <c r="H351" s="0" t="s">
        <v>4593</v>
      </c>
      <c r="I351" s="0" t="s">
        <v>1431</v>
      </c>
      <c r="J351" s="0" t="s">
        <v>4594</v>
      </c>
      <c r="K351" s="0" t="s">
        <v>2317</v>
      </c>
      <c r="L351" s="0" t="n">
        <v>16</v>
      </c>
      <c r="M351" s="0" t="n">
        <v>1999</v>
      </c>
      <c r="N351" s="29" t="n">
        <v>0.654548611111111</v>
      </c>
    </row>
    <row r="352" customFormat="false" ht="12.75" hidden="false" customHeight="false" outlineLevel="0" collapsed="false">
      <c r="A352" s="0" t="s">
        <v>380</v>
      </c>
      <c r="B352" s="0" t="n">
        <v>2</v>
      </c>
      <c r="C352" s="0" t="s">
        <v>382</v>
      </c>
      <c r="D352" s="0" t="s">
        <v>4595</v>
      </c>
      <c r="E352" s="0" t="s">
        <v>4596</v>
      </c>
      <c r="F352" s="0" t="s">
        <v>4597</v>
      </c>
      <c r="G352" s="0" t="s">
        <v>4598</v>
      </c>
      <c r="H352" s="0" t="s">
        <v>4599</v>
      </c>
      <c r="I352" s="0" t="s">
        <v>4600</v>
      </c>
      <c r="J352" s="0" t="s">
        <v>4601</v>
      </c>
      <c r="K352" s="0" t="s">
        <v>2317</v>
      </c>
      <c r="L352" s="0" t="n">
        <v>16</v>
      </c>
      <c r="M352" s="0" t="n">
        <v>1999</v>
      </c>
      <c r="N352" s="29" t="n">
        <v>0.655613425925926</v>
      </c>
    </row>
    <row r="353" customFormat="false" ht="12.75" hidden="false" customHeight="false" outlineLevel="0" collapsed="false">
      <c r="A353" s="0" t="s">
        <v>380</v>
      </c>
      <c r="B353" s="0" t="n">
        <v>3</v>
      </c>
      <c r="C353" s="0" t="s">
        <v>383</v>
      </c>
      <c r="D353" s="0" t="s">
        <v>4602</v>
      </c>
      <c r="E353" s="0" t="s">
        <v>4603</v>
      </c>
      <c r="F353" s="0" t="s">
        <v>4604</v>
      </c>
      <c r="G353" s="0" t="s">
        <v>4605</v>
      </c>
      <c r="H353" s="0" t="s">
        <v>4606</v>
      </c>
      <c r="I353" s="0" t="s">
        <v>4607</v>
      </c>
      <c r="J353" s="0" t="s">
        <v>4608</v>
      </c>
      <c r="K353" s="0" t="s">
        <v>2317</v>
      </c>
      <c r="L353" s="0" t="n">
        <v>16</v>
      </c>
      <c r="M353" s="0" t="n">
        <v>1999</v>
      </c>
      <c r="N353" s="29" t="n">
        <v>0.656944444444444</v>
      </c>
    </row>
    <row r="354" customFormat="false" ht="12.75" hidden="false" customHeight="false" outlineLevel="0" collapsed="false">
      <c r="A354" s="0" t="s">
        <v>380</v>
      </c>
      <c r="B354" s="0" t="n">
        <v>4</v>
      </c>
      <c r="C354" s="0" t="s">
        <v>384</v>
      </c>
      <c r="D354" s="0" t="s">
        <v>4157</v>
      </c>
      <c r="E354" s="0" t="s">
        <v>4151</v>
      </c>
      <c r="F354" s="0" t="s">
        <v>4159</v>
      </c>
      <c r="G354" s="0" t="s">
        <v>4609</v>
      </c>
      <c r="H354" s="0" t="s">
        <v>4610</v>
      </c>
      <c r="I354" s="0" t="s">
        <v>4611</v>
      </c>
      <c r="J354" s="0" t="s">
        <v>4612</v>
      </c>
      <c r="K354" s="0" t="s">
        <v>2317</v>
      </c>
      <c r="L354" s="0" t="n">
        <v>16</v>
      </c>
      <c r="M354" s="0" t="n">
        <v>1999</v>
      </c>
      <c r="N354" s="29" t="n">
        <v>0.658136574074074</v>
      </c>
    </row>
    <row r="355" customFormat="false" ht="12.75" hidden="false" customHeight="false" outlineLevel="0" collapsed="false">
      <c r="A355" s="0" t="s">
        <v>380</v>
      </c>
      <c r="B355" s="0" t="n">
        <v>5</v>
      </c>
      <c r="C355" s="0" t="s">
        <v>385</v>
      </c>
      <c r="D355" s="0" t="s">
        <v>4613</v>
      </c>
      <c r="E355" s="0" t="s">
        <v>4614</v>
      </c>
      <c r="F355" s="0" t="s">
        <v>4152</v>
      </c>
      <c r="G355" s="0" t="s">
        <v>4609</v>
      </c>
      <c r="H355" s="0" t="s">
        <v>4615</v>
      </c>
      <c r="I355" s="0" t="s">
        <v>4616</v>
      </c>
      <c r="J355" s="0" t="s">
        <v>4617</v>
      </c>
      <c r="K355" s="0" t="s">
        <v>2317</v>
      </c>
      <c r="L355" s="0" t="n">
        <v>16</v>
      </c>
      <c r="M355" s="0" t="n">
        <v>1999</v>
      </c>
      <c r="N355" s="29" t="n">
        <v>0.659340277777778</v>
      </c>
    </row>
    <row r="356" customFormat="false" ht="12.75" hidden="false" customHeight="false" outlineLevel="0" collapsed="false">
      <c r="A356" s="0" t="s">
        <v>380</v>
      </c>
      <c r="B356" s="0" t="n">
        <v>6</v>
      </c>
      <c r="C356" s="0" t="s">
        <v>386</v>
      </c>
      <c r="D356" s="0" t="s">
        <v>4618</v>
      </c>
      <c r="E356" s="0" t="s">
        <v>4619</v>
      </c>
      <c r="F356" s="0" t="s">
        <v>4620</v>
      </c>
      <c r="G356" s="0" t="s">
        <v>4153</v>
      </c>
      <c r="H356" s="0" t="s">
        <v>4621</v>
      </c>
      <c r="I356" s="0" t="s">
        <v>4622</v>
      </c>
      <c r="J356" s="0" t="s">
        <v>4623</v>
      </c>
      <c r="K356" s="0" t="s">
        <v>2317</v>
      </c>
      <c r="L356" s="0" t="n">
        <v>16</v>
      </c>
      <c r="M356" s="0" t="n">
        <v>1999</v>
      </c>
      <c r="N356" s="29" t="n">
        <v>0.660509259259259</v>
      </c>
    </row>
    <row r="357" customFormat="false" ht="12.75" hidden="false" customHeight="false" outlineLevel="0" collapsed="false">
      <c r="A357" s="0" t="s">
        <v>380</v>
      </c>
      <c r="B357" s="0" t="n">
        <v>7</v>
      </c>
      <c r="C357" s="0" t="s">
        <v>387</v>
      </c>
      <c r="D357" s="0" t="s">
        <v>4624</v>
      </c>
      <c r="E357" s="0" t="s">
        <v>4625</v>
      </c>
      <c r="F357" s="0" t="s">
        <v>4620</v>
      </c>
      <c r="G357" s="0" t="s">
        <v>4153</v>
      </c>
      <c r="H357" s="0" t="s">
        <v>4626</v>
      </c>
      <c r="I357" s="0" t="s">
        <v>4627</v>
      </c>
      <c r="J357" s="0" t="s">
        <v>4628</v>
      </c>
      <c r="K357" s="0" t="s">
        <v>2317</v>
      </c>
      <c r="L357" s="0" t="n">
        <v>16</v>
      </c>
      <c r="M357" s="0" t="n">
        <v>1999</v>
      </c>
      <c r="N357" s="29" t="n">
        <v>0.661875</v>
      </c>
    </row>
    <row r="358" customFormat="false" ht="12.75" hidden="false" customHeight="false" outlineLevel="0" collapsed="false">
      <c r="A358" s="0" t="s">
        <v>380</v>
      </c>
      <c r="B358" s="0" t="n">
        <v>8</v>
      </c>
      <c r="C358" s="0" t="s">
        <v>388</v>
      </c>
      <c r="D358" s="0" t="s">
        <v>4629</v>
      </c>
      <c r="E358" s="0" t="s">
        <v>4630</v>
      </c>
      <c r="F358" s="0" t="s">
        <v>4152</v>
      </c>
      <c r="G358" s="0" t="s">
        <v>4609</v>
      </c>
      <c r="H358" s="0" t="s">
        <v>4631</v>
      </c>
      <c r="I358" s="0" t="s">
        <v>4632</v>
      </c>
      <c r="J358" s="0" t="s">
        <v>4633</v>
      </c>
      <c r="K358" s="0" t="s">
        <v>2317</v>
      </c>
      <c r="L358" s="0" t="n">
        <v>16</v>
      </c>
      <c r="M358" s="0" t="n">
        <v>1999</v>
      </c>
      <c r="N358" s="29" t="n">
        <v>0.663993055555556</v>
      </c>
    </row>
    <row r="359" customFormat="false" ht="12.75" hidden="false" customHeight="false" outlineLevel="0" collapsed="false">
      <c r="A359" s="0" t="s">
        <v>380</v>
      </c>
      <c r="B359" s="0" t="n">
        <v>9</v>
      </c>
      <c r="C359" s="0" t="s">
        <v>389</v>
      </c>
      <c r="D359" s="0" t="s">
        <v>4634</v>
      </c>
      <c r="E359" s="0" t="s">
        <v>4635</v>
      </c>
      <c r="F359" s="0" t="s">
        <v>4636</v>
      </c>
      <c r="G359" s="0" t="s">
        <v>4183</v>
      </c>
      <c r="H359" s="0" t="s">
        <v>4637</v>
      </c>
      <c r="I359" s="0" t="s">
        <v>4638</v>
      </c>
      <c r="J359" s="0" t="s">
        <v>4639</v>
      </c>
      <c r="K359" s="0" t="s">
        <v>2317</v>
      </c>
      <c r="L359" s="0" t="n">
        <v>16</v>
      </c>
      <c r="M359" s="0" t="n">
        <v>1999</v>
      </c>
      <c r="N359" s="29" t="n">
        <v>0.666134259259259</v>
      </c>
    </row>
    <row r="360" customFormat="false" ht="12.75" hidden="false" customHeight="false" outlineLevel="0" collapsed="false">
      <c r="A360" s="0" t="s">
        <v>380</v>
      </c>
      <c r="B360" s="0" t="n">
        <v>10</v>
      </c>
      <c r="C360" s="0" t="s">
        <v>390</v>
      </c>
      <c r="D360" s="0" t="s">
        <v>4640</v>
      </c>
      <c r="E360" s="0" t="s">
        <v>4641</v>
      </c>
      <c r="F360" s="0" t="s">
        <v>4642</v>
      </c>
      <c r="G360" s="0" t="s">
        <v>4643</v>
      </c>
      <c r="H360" s="0" t="s">
        <v>4644</v>
      </c>
      <c r="I360" s="0" t="s">
        <v>4645</v>
      </c>
      <c r="J360" s="0" t="s">
        <v>4646</v>
      </c>
      <c r="K360" s="0" t="s">
        <v>2317</v>
      </c>
      <c r="L360" s="0" t="n">
        <v>16</v>
      </c>
      <c r="M360" s="0" t="n">
        <v>1999</v>
      </c>
      <c r="N360" s="29" t="n">
        <v>0.669166666666667</v>
      </c>
    </row>
    <row r="361" customFormat="false" ht="12.75" hidden="false" customHeight="false" outlineLevel="0" collapsed="false">
      <c r="A361" s="0" t="s">
        <v>380</v>
      </c>
      <c r="B361" s="0" t="n">
        <v>11</v>
      </c>
      <c r="C361" s="0" t="s">
        <v>391</v>
      </c>
      <c r="D361" s="0" t="s">
        <v>4647</v>
      </c>
      <c r="E361" s="0" t="s">
        <v>4648</v>
      </c>
      <c r="F361" s="0" t="s">
        <v>4649</v>
      </c>
      <c r="G361" s="0" t="s">
        <v>4650</v>
      </c>
      <c r="H361" s="0" t="s">
        <v>4651</v>
      </c>
      <c r="I361" s="0" t="s">
        <v>4652</v>
      </c>
      <c r="J361" s="0" t="s">
        <v>4653</v>
      </c>
      <c r="K361" s="0" t="s">
        <v>2317</v>
      </c>
      <c r="L361" s="0" t="n">
        <v>16</v>
      </c>
      <c r="M361" s="0" t="n">
        <v>1999</v>
      </c>
      <c r="N361" s="29" t="n">
        <v>0.67212962962963</v>
      </c>
    </row>
    <row r="362" customFormat="false" ht="12.75" hidden="false" customHeight="false" outlineLevel="0" collapsed="false">
      <c r="A362" s="0" t="s">
        <v>380</v>
      </c>
      <c r="B362" s="0" t="n">
        <v>12</v>
      </c>
      <c r="C362" s="0" t="s">
        <v>392</v>
      </c>
      <c r="D362" s="0" t="s">
        <v>4654</v>
      </c>
      <c r="E362" s="0" t="s">
        <v>4655</v>
      </c>
      <c r="F362" s="0" t="s">
        <v>4656</v>
      </c>
      <c r="G362" s="0" t="s">
        <v>4657</v>
      </c>
      <c r="H362" s="0" t="s">
        <v>4658</v>
      </c>
      <c r="I362" s="0" t="s">
        <v>4659</v>
      </c>
      <c r="J362" s="0" t="s">
        <v>4660</v>
      </c>
      <c r="K362" s="0" t="s">
        <v>2317</v>
      </c>
      <c r="L362" s="0" t="n">
        <v>16</v>
      </c>
      <c r="M362" s="0" t="n">
        <v>1999</v>
      </c>
      <c r="N362" s="29" t="n">
        <v>0.674143518518519</v>
      </c>
    </row>
    <row r="363" customFormat="false" ht="12.75" hidden="false" customHeight="false" outlineLevel="0" collapsed="false">
      <c r="A363" s="0" t="s">
        <v>380</v>
      </c>
      <c r="B363" s="0" t="n">
        <v>13</v>
      </c>
      <c r="C363" s="0" t="s">
        <v>393</v>
      </c>
      <c r="D363" s="0" t="s">
        <v>4661</v>
      </c>
      <c r="E363" s="0" t="s">
        <v>4662</v>
      </c>
      <c r="F363" s="0" t="s">
        <v>4663</v>
      </c>
      <c r="G363" s="0" t="s">
        <v>4664</v>
      </c>
      <c r="H363" s="0" t="s">
        <v>4665</v>
      </c>
      <c r="I363" s="0" t="s">
        <v>4666</v>
      </c>
      <c r="J363" s="0" t="s">
        <v>4667</v>
      </c>
      <c r="K363" s="0" t="s">
        <v>2317</v>
      </c>
      <c r="L363" s="0" t="n">
        <v>16</v>
      </c>
      <c r="M363" s="0" t="n">
        <v>1999</v>
      </c>
      <c r="N363" s="29" t="n">
        <v>0.675335648148148</v>
      </c>
    </row>
    <row r="364" customFormat="false" ht="12.75" hidden="false" customHeight="false" outlineLevel="0" collapsed="false">
      <c r="A364" s="0" t="s">
        <v>380</v>
      </c>
      <c r="B364" s="0" t="n">
        <v>14</v>
      </c>
      <c r="C364" s="0" t="s">
        <v>394</v>
      </c>
      <c r="D364" s="0" t="s">
        <v>4668</v>
      </c>
      <c r="E364" s="0" t="s">
        <v>4669</v>
      </c>
      <c r="F364" s="0" t="s">
        <v>4670</v>
      </c>
      <c r="G364" s="0" t="s">
        <v>4671</v>
      </c>
      <c r="H364" s="0" t="s">
        <v>4672</v>
      </c>
      <c r="I364" s="0" t="s">
        <v>4673</v>
      </c>
      <c r="J364" s="0" t="s">
        <v>4674</v>
      </c>
      <c r="K364" s="0" t="s">
        <v>2317</v>
      </c>
      <c r="L364" s="0" t="n">
        <v>16</v>
      </c>
      <c r="M364" s="0" t="n">
        <v>1999</v>
      </c>
      <c r="N364" s="29" t="n">
        <v>0.676388888888889</v>
      </c>
    </row>
    <row r="365" customFormat="false" ht="12.75" hidden="false" customHeight="false" outlineLevel="0" collapsed="false">
      <c r="A365" s="0" t="s">
        <v>380</v>
      </c>
      <c r="B365" s="0" t="n">
        <v>15</v>
      </c>
      <c r="C365" s="0" t="s">
        <v>395</v>
      </c>
      <c r="D365" s="0" t="s">
        <v>4675</v>
      </c>
      <c r="E365" s="0" t="s">
        <v>4676</v>
      </c>
      <c r="F365" s="0" t="s">
        <v>4677</v>
      </c>
      <c r="G365" s="0" t="s">
        <v>4678</v>
      </c>
      <c r="H365" s="0" t="s">
        <v>4679</v>
      </c>
      <c r="I365" s="0" t="s">
        <v>4680</v>
      </c>
      <c r="J365" s="0" t="s">
        <v>4681</v>
      </c>
      <c r="K365" s="0" t="s">
        <v>2317</v>
      </c>
      <c r="L365" s="0" t="n">
        <v>16</v>
      </c>
      <c r="M365" s="0" t="n">
        <v>1999</v>
      </c>
      <c r="N365" s="29" t="n">
        <v>0.677638888888889</v>
      </c>
    </row>
    <row r="366" customFormat="false" ht="12.75" hidden="false" customHeight="false" outlineLevel="0" collapsed="false">
      <c r="A366" s="0" t="s">
        <v>380</v>
      </c>
      <c r="B366" s="0" t="n">
        <v>16</v>
      </c>
      <c r="C366" s="0" t="s">
        <v>396</v>
      </c>
      <c r="D366" s="0" t="s">
        <v>4682</v>
      </c>
      <c r="E366" s="0" t="s">
        <v>4228</v>
      </c>
      <c r="F366" s="0" t="s">
        <v>4683</v>
      </c>
      <c r="G366" s="0" t="s">
        <v>4684</v>
      </c>
      <c r="H366" s="0" t="s">
        <v>4685</v>
      </c>
      <c r="I366" s="0" t="s">
        <v>4686</v>
      </c>
      <c r="J366" s="0" t="s">
        <v>4687</v>
      </c>
      <c r="K366" s="0" t="s">
        <v>2317</v>
      </c>
      <c r="L366" s="0" t="n">
        <v>16</v>
      </c>
      <c r="M366" s="0" t="n">
        <v>1999</v>
      </c>
      <c r="N366" s="29" t="n">
        <v>0.678657407407407</v>
      </c>
    </row>
    <row r="367" customFormat="false" ht="12.75" hidden="false" customHeight="false" outlineLevel="0" collapsed="false">
      <c r="A367" s="0" t="s">
        <v>380</v>
      </c>
      <c r="B367" s="0" t="n">
        <v>17</v>
      </c>
      <c r="C367" s="0" t="s">
        <v>397</v>
      </c>
      <c r="D367" s="0" t="s">
        <v>4688</v>
      </c>
      <c r="E367" s="0" t="s">
        <v>4689</v>
      </c>
      <c r="F367" s="0" t="s">
        <v>4690</v>
      </c>
      <c r="G367" s="0" t="s">
        <v>4691</v>
      </c>
      <c r="H367" s="0" t="s">
        <v>4692</v>
      </c>
      <c r="I367" s="0" t="s">
        <v>4693</v>
      </c>
      <c r="J367" s="0" t="s">
        <v>4694</v>
      </c>
      <c r="K367" s="0" t="s">
        <v>2317</v>
      </c>
      <c r="L367" s="0" t="n">
        <v>16</v>
      </c>
      <c r="M367" s="0" t="n">
        <v>1999</v>
      </c>
      <c r="N367" s="29" t="n">
        <v>0.679699074074074</v>
      </c>
    </row>
    <row r="368" customFormat="false" ht="12.75" hidden="false" customHeight="false" outlineLevel="0" collapsed="false">
      <c r="A368" s="0" t="s">
        <v>380</v>
      </c>
      <c r="B368" s="0" t="n">
        <v>18</v>
      </c>
      <c r="C368" s="0" t="s">
        <v>398</v>
      </c>
      <c r="D368" s="0" t="s">
        <v>4695</v>
      </c>
      <c r="E368" s="0" t="s">
        <v>4696</v>
      </c>
      <c r="F368" s="0" t="s">
        <v>4697</v>
      </c>
      <c r="G368" s="0" t="s">
        <v>4698</v>
      </c>
      <c r="H368" s="0" t="s">
        <v>4699</v>
      </c>
      <c r="I368" s="0" t="s">
        <v>4700</v>
      </c>
      <c r="J368" s="0" t="s">
        <v>4701</v>
      </c>
      <c r="K368" s="0" t="s">
        <v>2317</v>
      </c>
      <c r="L368" s="0" t="n">
        <v>16</v>
      </c>
      <c r="M368" s="0" t="n">
        <v>1999</v>
      </c>
      <c r="N368" s="29" t="n">
        <v>0.68056712962963</v>
      </c>
    </row>
    <row r="369" customFormat="false" ht="12.75" hidden="false" customHeight="false" outlineLevel="0" collapsed="false">
      <c r="A369" s="0" t="s">
        <v>380</v>
      </c>
      <c r="B369" s="0" t="n">
        <v>19</v>
      </c>
      <c r="C369" s="0" t="s">
        <v>399</v>
      </c>
      <c r="D369" s="0" t="s">
        <v>4702</v>
      </c>
      <c r="E369" s="0" t="s">
        <v>4703</v>
      </c>
      <c r="F369" s="0" t="s">
        <v>4704</v>
      </c>
      <c r="G369" s="0" t="s">
        <v>4705</v>
      </c>
      <c r="H369" s="0" t="s">
        <v>4706</v>
      </c>
      <c r="I369" s="0" t="s">
        <v>4707</v>
      </c>
      <c r="J369" s="0" t="s">
        <v>4708</v>
      </c>
      <c r="K369" s="0" t="s">
        <v>2317</v>
      </c>
      <c r="L369" s="0" t="n">
        <v>16</v>
      </c>
      <c r="M369" s="0" t="n">
        <v>1999</v>
      </c>
      <c r="N369" s="29" t="n">
        <v>0.681377314814815</v>
      </c>
    </row>
    <row r="370" customFormat="false" ht="12.75" hidden="false" customHeight="false" outlineLevel="0" collapsed="false">
      <c r="A370" s="0" t="s">
        <v>380</v>
      </c>
      <c r="B370" s="0" t="n">
        <v>20</v>
      </c>
      <c r="C370" s="0" t="s">
        <v>400</v>
      </c>
      <c r="D370" s="0" t="s">
        <v>4709</v>
      </c>
      <c r="E370" s="0" t="s">
        <v>4710</v>
      </c>
      <c r="F370" s="0" t="s">
        <v>4711</v>
      </c>
      <c r="G370" s="0" t="s">
        <v>4712</v>
      </c>
      <c r="H370" s="0" t="s">
        <v>4713</v>
      </c>
      <c r="I370" s="0" t="s">
        <v>4714</v>
      </c>
      <c r="J370" s="0" t="s">
        <v>4715</v>
      </c>
      <c r="K370" s="0" t="s">
        <v>2317</v>
      </c>
      <c r="L370" s="0" t="n">
        <v>16</v>
      </c>
      <c r="M370" s="0" t="n">
        <v>1999</v>
      </c>
      <c r="N370" s="29" t="n">
        <v>0.682025462962963</v>
      </c>
    </row>
    <row r="371" customFormat="false" ht="12.75" hidden="false" customHeight="false" outlineLevel="0" collapsed="false">
      <c r="A371" s="0" t="s">
        <v>380</v>
      </c>
      <c r="B371" s="0" t="n">
        <v>21</v>
      </c>
      <c r="C371" s="0" t="s">
        <v>401</v>
      </c>
      <c r="D371" s="0" t="s">
        <v>4716</v>
      </c>
      <c r="E371" s="0" t="s">
        <v>4717</v>
      </c>
      <c r="F371" s="0" t="s">
        <v>4718</v>
      </c>
      <c r="G371" s="0" t="s">
        <v>4719</v>
      </c>
      <c r="H371" s="0" t="s">
        <v>4720</v>
      </c>
      <c r="I371" s="0" t="s">
        <v>4721</v>
      </c>
      <c r="J371" s="0" t="s">
        <v>4722</v>
      </c>
      <c r="K371" s="0" t="s">
        <v>2317</v>
      </c>
      <c r="L371" s="0" t="n">
        <v>16</v>
      </c>
      <c r="M371" s="0" t="n">
        <v>1999</v>
      </c>
      <c r="N371" s="29" t="n">
        <v>0.682650462962963</v>
      </c>
    </row>
    <row r="372" customFormat="false" ht="12.75" hidden="false" customHeight="false" outlineLevel="0" collapsed="false">
      <c r="A372" s="0" t="s">
        <v>380</v>
      </c>
      <c r="B372" s="0" t="n">
        <v>22</v>
      </c>
      <c r="C372" s="0" t="s">
        <v>402</v>
      </c>
      <c r="D372" s="0" t="s">
        <v>4723</v>
      </c>
      <c r="E372" s="0" t="s">
        <v>4724</v>
      </c>
      <c r="F372" s="0" t="s">
        <v>4725</v>
      </c>
      <c r="G372" s="0" t="s">
        <v>4726</v>
      </c>
      <c r="H372" s="0" t="s">
        <v>4727</v>
      </c>
      <c r="I372" s="0" t="s">
        <v>4728</v>
      </c>
      <c r="J372" s="0" t="s">
        <v>4729</v>
      </c>
      <c r="K372" s="0" t="s">
        <v>2317</v>
      </c>
      <c r="L372" s="0" t="n">
        <v>16</v>
      </c>
      <c r="M372" s="0" t="n">
        <v>1999</v>
      </c>
      <c r="N372" s="29" t="n">
        <v>0.68380787037037</v>
      </c>
    </row>
    <row r="373" customFormat="false" ht="12.75" hidden="false" customHeight="false" outlineLevel="0" collapsed="false">
      <c r="A373" s="0" t="s">
        <v>380</v>
      </c>
      <c r="B373" s="0" t="n">
        <v>23</v>
      </c>
      <c r="C373" s="0" t="s">
        <v>403</v>
      </c>
      <c r="D373" s="0" t="s">
        <v>4730</v>
      </c>
      <c r="E373" s="0" t="s">
        <v>4731</v>
      </c>
      <c r="F373" s="0" t="s">
        <v>4732</v>
      </c>
      <c r="G373" s="0" t="s">
        <v>4733</v>
      </c>
      <c r="H373" s="0" t="s">
        <v>4734</v>
      </c>
      <c r="I373" s="0" t="s">
        <v>4735</v>
      </c>
      <c r="J373" s="0" t="s">
        <v>4736</v>
      </c>
      <c r="K373" s="0" t="s">
        <v>2317</v>
      </c>
      <c r="L373" s="0" t="n">
        <v>16</v>
      </c>
      <c r="M373" s="0" t="n">
        <v>1999</v>
      </c>
      <c r="N373" s="29" t="n">
        <v>0.685428240740741</v>
      </c>
    </row>
    <row r="374" customFormat="false" ht="12.75" hidden="false" customHeight="false" outlineLevel="0" collapsed="false">
      <c r="A374" s="0" t="s">
        <v>380</v>
      </c>
      <c r="B374" s="0" t="n">
        <v>24</v>
      </c>
      <c r="C374" s="0" t="s">
        <v>404</v>
      </c>
      <c r="D374" s="0" t="s">
        <v>4737</v>
      </c>
      <c r="E374" s="0" t="s">
        <v>4738</v>
      </c>
      <c r="F374" s="0" t="s">
        <v>4739</v>
      </c>
      <c r="G374" s="0" t="s">
        <v>4740</v>
      </c>
      <c r="H374" s="0" t="s">
        <v>4741</v>
      </c>
      <c r="I374" s="0" t="s">
        <v>4742</v>
      </c>
      <c r="J374" s="0" t="s">
        <v>4743</v>
      </c>
      <c r="K374" s="0" t="s">
        <v>2317</v>
      </c>
      <c r="L374" s="0" t="n">
        <v>16</v>
      </c>
      <c r="M374" s="0" t="n">
        <v>1999</v>
      </c>
      <c r="N374" s="29" t="n">
        <v>0.686053240740741</v>
      </c>
    </row>
    <row r="375" customFormat="false" ht="12.75" hidden="false" customHeight="false" outlineLevel="0" collapsed="false">
      <c r="A375" s="0" t="s">
        <v>405</v>
      </c>
      <c r="B375" s="0" t="n">
        <v>1</v>
      </c>
      <c r="C375" s="0" t="s">
        <v>406</v>
      </c>
      <c r="D375" s="0" t="s">
        <v>4744</v>
      </c>
      <c r="E375" s="0" t="s">
        <v>4745</v>
      </c>
      <c r="F375" s="0" t="s">
        <v>4746</v>
      </c>
      <c r="G375" s="0" t="s">
        <v>4747</v>
      </c>
      <c r="H375" s="0" t="s">
        <v>4748</v>
      </c>
      <c r="I375" s="0" t="s">
        <v>4749</v>
      </c>
      <c r="J375" s="0" t="s">
        <v>4750</v>
      </c>
      <c r="K375" s="0" t="s">
        <v>2317</v>
      </c>
      <c r="L375" s="0" t="n">
        <v>17</v>
      </c>
      <c r="M375" s="0" t="n">
        <v>1999</v>
      </c>
      <c r="N375" s="29" t="n">
        <v>0.38994212962963</v>
      </c>
    </row>
    <row r="376" customFormat="false" ht="12.75" hidden="false" customHeight="false" outlineLevel="0" collapsed="false">
      <c r="A376" s="0" t="s">
        <v>405</v>
      </c>
      <c r="B376" s="0" t="n">
        <v>2</v>
      </c>
      <c r="C376" s="0" t="s">
        <v>407</v>
      </c>
      <c r="D376" s="0" t="s">
        <v>4751</v>
      </c>
      <c r="E376" s="0" t="s">
        <v>4752</v>
      </c>
      <c r="F376" s="0" t="s">
        <v>4753</v>
      </c>
      <c r="G376" s="0" t="s">
        <v>4754</v>
      </c>
      <c r="H376" s="0" t="s">
        <v>4755</v>
      </c>
      <c r="I376" s="0" t="s">
        <v>4756</v>
      </c>
      <c r="J376" s="0" t="s">
        <v>4757</v>
      </c>
      <c r="K376" s="0" t="s">
        <v>2317</v>
      </c>
      <c r="L376" s="0" t="n">
        <v>17</v>
      </c>
      <c r="M376" s="0" t="n">
        <v>1999</v>
      </c>
      <c r="N376" s="29" t="n">
        <v>0.394606481481482</v>
      </c>
    </row>
    <row r="377" customFormat="false" ht="12.75" hidden="false" customHeight="false" outlineLevel="0" collapsed="false">
      <c r="A377" s="0" t="s">
        <v>405</v>
      </c>
      <c r="B377" s="0" t="n">
        <v>3</v>
      </c>
      <c r="C377" s="0" t="s">
        <v>408</v>
      </c>
      <c r="D377" s="0" t="s">
        <v>4758</v>
      </c>
      <c r="E377" s="0" t="s">
        <v>4759</v>
      </c>
      <c r="F377" s="0" t="s">
        <v>4760</v>
      </c>
      <c r="G377" s="0" t="s">
        <v>4761</v>
      </c>
      <c r="H377" s="0" t="s">
        <v>4762</v>
      </c>
      <c r="I377" s="0" t="s">
        <v>4763</v>
      </c>
      <c r="J377" s="0" t="s">
        <v>4764</v>
      </c>
      <c r="K377" s="0" t="s">
        <v>2317</v>
      </c>
      <c r="L377" s="0" t="n">
        <v>17</v>
      </c>
      <c r="M377" s="0" t="n">
        <v>1999</v>
      </c>
      <c r="N377" s="29" t="n">
        <v>0.396041666666667</v>
      </c>
    </row>
    <row r="378" customFormat="false" ht="12.75" hidden="false" customHeight="false" outlineLevel="0" collapsed="false">
      <c r="A378" s="0" t="s">
        <v>405</v>
      </c>
      <c r="B378" s="0" t="n">
        <v>4</v>
      </c>
      <c r="C378" s="0" t="s">
        <v>409</v>
      </c>
      <c r="D378" s="0" t="s">
        <v>4765</v>
      </c>
      <c r="E378" s="0" t="s">
        <v>4766</v>
      </c>
      <c r="F378" s="0" t="s">
        <v>4767</v>
      </c>
      <c r="G378" s="0" t="s">
        <v>4768</v>
      </c>
      <c r="H378" s="0" t="s">
        <v>4769</v>
      </c>
      <c r="I378" s="0" t="s">
        <v>4770</v>
      </c>
      <c r="J378" s="0" t="s">
        <v>4771</v>
      </c>
      <c r="K378" s="0" t="s">
        <v>2317</v>
      </c>
      <c r="L378" s="0" t="n">
        <v>17</v>
      </c>
      <c r="M378" s="0" t="n">
        <v>1999</v>
      </c>
      <c r="N378" s="29" t="n">
        <v>0.397407407407407</v>
      </c>
    </row>
    <row r="379" customFormat="false" ht="12.75" hidden="false" customHeight="false" outlineLevel="0" collapsed="false">
      <c r="A379" s="0" t="s">
        <v>405</v>
      </c>
      <c r="B379" s="0" t="n">
        <v>5</v>
      </c>
      <c r="C379" s="0" t="s">
        <v>410</v>
      </c>
      <c r="D379" s="0" t="s">
        <v>4772</v>
      </c>
      <c r="E379" s="0" t="s">
        <v>4773</v>
      </c>
      <c r="F379" s="0" t="s">
        <v>4774</v>
      </c>
      <c r="G379" s="0" t="s">
        <v>4775</v>
      </c>
      <c r="H379" s="0" t="s">
        <v>4776</v>
      </c>
      <c r="I379" s="0" t="s">
        <v>4777</v>
      </c>
      <c r="J379" s="0" t="s">
        <v>4778</v>
      </c>
      <c r="K379" s="0" t="s">
        <v>2317</v>
      </c>
      <c r="L379" s="0" t="n">
        <v>17</v>
      </c>
      <c r="M379" s="0" t="n">
        <v>1999</v>
      </c>
      <c r="N379" s="29" t="n">
        <v>0.397465277777778</v>
      </c>
    </row>
    <row r="380" customFormat="false" ht="12.75" hidden="false" customHeight="false" outlineLevel="0" collapsed="false">
      <c r="A380" s="0" t="s">
        <v>405</v>
      </c>
      <c r="B380" s="0" t="n">
        <v>6</v>
      </c>
      <c r="C380" s="0" t="s">
        <v>411</v>
      </c>
      <c r="D380" s="0" t="s">
        <v>4779</v>
      </c>
      <c r="E380" s="0" t="s">
        <v>4780</v>
      </c>
      <c r="F380" s="0" t="s">
        <v>4781</v>
      </c>
      <c r="G380" s="0" t="s">
        <v>4782</v>
      </c>
      <c r="H380" s="0" t="s">
        <v>4783</v>
      </c>
      <c r="I380" s="0" t="s">
        <v>4784</v>
      </c>
      <c r="J380" s="0" t="s">
        <v>4785</v>
      </c>
      <c r="K380" s="0" t="s">
        <v>2317</v>
      </c>
      <c r="L380" s="0" t="n">
        <v>17</v>
      </c>
      <c r="M380" s="0" t="n">
        <v>1999</v>
      </c>
      <c r="N380" s="29" t="n">
        <v>0.397939814814815</v>
      </c>
    </row>
    <row r="381" customFormat="false" ht="12.75" hidden="false" customHeight="false" outlineLevel="0" collapsed="false">
      <c r="A381" s="0" t="s">
        <v>405</v>
      </c>
      <c r="B381" s="0" t="n">
        <v>7</v>
      </c>
      <c r="C381" s="0" t="s">
        <v>412</v>
      </c>
      <c r="D381" s="0" t="s">
        <v>4786</v>
      </c>
      <c r="E381" s="0" t="s">
        <v>4787</v>
      </c>
      <c r="F381" s="0" t="s">
        <v>4788</v>
      </c>
      <c r="G381" s="0" t="s">
        <v>4789</v>
      </c>
      <c r="H381" s="0" t="s">
        <v>4790</v>
      </c>
      <c r="I381" s="0" t="s">
        <v>4791</v>
      </c>
      <c r="J381" s="0" t="s">
        <v>4792</v>
      </c>
      <c r="K381" s="0" t="s">
        <v>2317</v>
      </c>
      <c r="L381" s="0" t="n">
        <v>17</v>
      </c>
      <c r="M381" s="0" t="n">
        <v>1999</v>
      </c>
      <c r="N381" s="29" t="n">
        <v>0.398391203703704</v>
      </c>
    </row>
    <row r="382" customFormat="false" ht="12.75" hidden="false" customHeight="false" outlineLevel="0" collapsed="false">
      <c r="A382" s="0" t="s">
        <v>405</v>
      </c>
      <c r="B382" s="0" t="n">
        <v>8</v>
      </c>
      <c r="C382" s="0" t="s">
        <v>413</v>
      </c>
      <c r="D382" s="0" t="s">
        <v>4793</v>
      </c>
      <c r="E382" s="0" t="s">
        <v>4794</v>
      </c>
      <c r="F382" s="0" t="s">
        <v>4795</v>
      </c>
      <c r="G382" s="0" t="s">
        <v>4796</v>
      </c>
      <c r="H382" s="0" t="s">
        <v>4797</v>
      </c>
      <c r="I382" s="0" t="s">
        <v>4798</v>
      </c>
      <c r="J382" s="0" t="s">
        <v>4799</v>
      </c>
      <c r="K382" s="0" t="s">
        <v>2317</v>
      </c>
      <c r="L382" s="0" t="n">
        <v>17</v>
      </c>
      <c r="M382" s="0" t="n">
        <v>1999</v>
      </c>
      <c r="N382" s="29" t="n">
        <v>0.3984375</v>
      </c>
    </row>
    <row r="383" customFormat="false" ht="12.75" hidden="false" customHeight="false" outlineLevel="0" collapsed="false">
      <c r="A383" s="0" t="s">
        <v>405</v>
      </c>
      <c r="B383" s="0" t="n">
        <v>9</v>
      </c>
      <c r="C383" s="0" t="s">
        <v>414</v>
      </c>
      <c r="D383" s="0" t="s">
        <v>4800</v>
      </c>
      <c r="E383" s="0" t="s">
        <v>4801</v>
      </c>
      <c r="F383" s="0" t="s">
        <v>4802</v>
      </c>
      <c r="G383" s="0" t="s">
        <v>4803</v>
      </c>
      <c r="H383" s="0" t="s">
        <v>4804</v>
      </c>
      <c r="I383" s="0" t="s">
        <v>4805</v>
      </c>
      <c r="J383" s="0" t="s">
        <v>4806</v>
      </c>
      <c r="K383" s="0" t="s">
        <v>2317</v>
      </c>
      <c r="L383" s="0" t="n">
        <v>17</v>
      </c>
      <c r="M383" s="0" t="n">
        <v>1999</v>
      </c>
      <c r="N383" s="29" t="n">
        <v>0.398483796296296</v>
      </c>
    </row>
    <row r="384" customFormat="false" ht="12.75" hidden="false" customHeight="false" outlineLevel="0" collapsed="false">
      <c r="A384" s="0" t="s">
        <v>405</v>
      </c>
      <c r="B384" s="0" t="n">
        <v>10</v>
      </c>
      <c r="C384" s="0" t="s">
        <v>415</v>
      </c>
      <c r="D384" s="0" t="s">
        <v>4807</v>
      </c>
      <c r="E384" s="0" t="s">
        <v>4808</v>
      </c>
      <c r="F384" s="0" t="s">
        <v>4809</v>
      </c>
      <c r="G384" s="0" t="s">
        <v>4810</v>
      </c>
      <c r="H384" s="0" t="s">
        <v>4811</v>
      </c>
      <c r="I384" s="0" t="s">
        <v>4812</v>
      </c>
      <c r="J384" s="0" t="s">
        <v>4813</v>
      </c>
      <c r="K384" s="0" t="s">
        <v>2317</v>
      </c>
      <c r="L384" s="0" t="n">
        <v>17</v>
      </c>
      <c r="M384" s="0" t="n">
        <v>1999</v>
      </c>
      <c r="N384" s="29" t="n">
        <v>0.398518518518519</v>
      </c>
    </row>
    <row r="385" customFormat="false" ht="12.75" hidden="false" customHeight="false" outlineLevel="0" collapsed="false">
      <c r="A385" s="0" t="s">
        <v>405</v>
      </c>
      <c r="B385" s="0" t="n">
        <v>11</v>
      </c>
      <c r="C385" s="0" t="s">
        <v>416</v>
      </c>
      <c r="D385" s="0" t="s">
        <v>4814</v>
      </c>
      <c r="E385" s="0" t="s">
        <v>4815</v>
      </c>
      <c r="F385" s="0" t="s">
        <v>4816</v>
      </c>
      <c r="G385" s="0" t="s">
        <v>4817</v>
      </c>
      <c r="H385" s="0" t="s">
        <v>4818</v>
      </c>
      <c r="I385" s="0" t="s">
        <v>4819</v>
      </c>
      <c r="J385" s="0" t="s">
        <v>3442</v>
      </c>
      <c r="K385" s="0" t="s">
        <v>2317</v>
      </c>
      <c r="L385" s="0" t="n">
        <v>17</v>
      </c>
      <c r="M385" s="0" t="n">
        <v>1999</v>
      </c>
      <c r="N385" s="29" t="n">
        <v>0.398912037037037</v>
      </c>
    </row>
    <row r="386" customFormat="false" ht="12.75" hidden="false" customHeight="false" outlineLevel="0" collapsed="false">
      <c r="A386" s="0" t="s">
        <v>405</v>
      </c>
      <c r="B386" s="0" t="n">
        <v>12</v>
      </c>
      <c r="C386" s="0" t="s">
        <v>417</v>
      </c>
      <c r="D386" s="0" t="s">
        <v>4820</v>
      </c>
      <c r="E386" s="0" t="s">
        <v>4821</v>
      </c>
      <c r="F386" s="0" t="s">
        <v>4822</v>
      </c>
      <c r="G386" s="0" t="s">
        <v>4823</v>
      </c>
      <c r="H386" s="0" t="s">
        <v>4824</v>
      </c>
      <c r="I386" s="0" t="s">
        <v>4825</v>
      </c>
      <c r="J386" s="0" t="s">
        <v>4826</v>
      </c>
      <c r="K386" s="0" t="s">
        <v>2317</v>
      </c>
      <c r="L386" s="0" t="n">
        <v>17</v>
      </c>
      <c r="M386" s="0" t="n">
        <v>1999</v>
      </c>
      <c r="N386" s="29" t="n">
        <v>0.399375</v>
      </c>
    </row>
    <row r="387" customFormat="false" ht="12.75" hidden="false" customHeight="false" outlineLevel="0" collapsed="false">
      <c r="A387" s="0" t="s">
        <v>405</v>
      </c>
      <c r="B387" s="0" t="n">
        <v>13</v>
      </c>
      <c r="C387" s="0" t="s">
        <v>418</v>
      </c>
      <c r="D387" s="0" t="s">
        <v>4827</v>
      </c>
      <c r="E387" s="0" t="s">
        <v>4828</v>
      </c>
      <c r="F387" s="0" t="s">
        <v>4829</v>
      </c>
      <c r="G387" s="0" t="s">
        <v>4830</v>
      </c>
      <c r="H387" s="0" t="s">
        <v>4831</v>
      </c>
      <c r="I387" s="0" t="s">
        <v>4832</v>
      </c>
      <c r="J387" s="0" t="s">
        <v>4833</v>
      </c>
      <c r="K387" s="0" t="s">
        <v>2317</v>
      </c>
      <c r="L387" s="0" t="n">
        <v>17</v>
      </c>
      <c r="M387" s="0" t="n">
        <v>1999</v>
      </c>
      <c r="N387" s="29" t="n">
        <v>0.399803240740741</v>
      </c>
    </row>
    <row r="388" customFormat="false" ht="12.75" hidden="false" customHeight="false" outlineLevel="0" collapsed="false">
      <c r="A388" s="0" t="s">
        <v>405</v>
      </c>
      <c r="B388" s="0" t="n">
        <v>14</v>
      </c>
      <c r="C388" s="0" t="s">
        <v>419</v>
      </c>
      <c r="D388" s="0" t="s">
        <v>4834</v>
      </c>
      <c r="E388" s="0" t="s">
        <v>4835</v>
      </c>
      <c r="F388" s="0" t="s">
        <v>4836</v>
      </c>
      <c r="G388" s="0" t="s">
        <v>4837</v>
      </c>
      <c r="H388" s="0" t="s">
        <v>4838</v>
      </c>
      <c r="I388" s="0" t="s">
        <v>4839</v>
      </c>
      <c r="J388" s="0" t="s">
        <v>4840</v>
      </c>
      <c r="K388" s="0" t="s">
        <v>2317</v>
      </c>
      <c r="L388" s="0" t="n">
        <v>17</v>
      </c>
      <c r="M388" s="0" t="n">
        <v>1999</v>
      </c>
      <c r="N388" s="29" t="n">
        <v>0.400231481481482</v>
      </c>
    </row>
    <row r="389" customFormat="false" ht="12.75" hidden="false" customHeight="false" outlineLevel="0" collapsed="false">
      <c r="A389" s="0" t="s">
        <v>405</v>
      </c>
      <c r="B389" s="0" t="n">
        <v>15</v>
      </c>
      <c r="C389" s="0" t="s">
        <v>420</v>
      </c>
      <c r="D389" s="0" t="s">
        <v>4841</v>
      </c>
      <c r="E389" s="0" t="s">
        <v>4842</v>
      </c>
      <c r="F389" s="0" t="s">
        <v>4843</v>
      </c>
      <c r="G389" s="0" t="s">
        <v>4844</v>
      </c>
      <c r="H389" s="0" t="s">
        <v>4845</v>
      </c>
      <c r="I389" s="0" t="s">
        <v>4846</v>
      </c>
      <c r="J389" s="0" t="s">
        <v>4847</v>
      </c>
      <c r="K389" s="0" t="s">
        <v>2317</v>
      </c>
      <c r="L389" s="0" t="n">
        <v>17</v>
      </c>
      <c r="M389" s="0" t="n">
        <v>1999</v>
      </c>
      <c r="N389" s="29" t="n">
        <v>0.40068287037037</v>
      </c>
    </row>
    <row r="390" customFormat="false" ht="12.75" hidden="false" customHeight="false" outlineLevel="0" collapsed="false">
      <c r="A390" s="0" t="s">
        <v>405</v>
      </c>
      <c r="B390" s="0" t="n">
        <v>16</v>
      </c>
      <c r="C390" s="0" t="s">
        <v>421</v>
      </c>
      <c r="D390" s="0" t="s">
        <v>4848</v>
      </c>
      <c r="E390" s="0" t="s">
        <v>4849</v>
      </c>
      <c r="F390" s="0" t="s">
        <v>4850</v>
      </c>
      <c r="G390" s="0" t="s">
        <v>4851</v>
      </c>
      <c r="H390" s="0" t="s">
        <v>4852</v>
      </c>
      <c r="I390" s="0" t="s">
        <v>4853</v>
      </c>
      <c r="J390" s="0" t="s">
        <v>4854</v>
      </c>
      <c r="K390" s="0" t="s">
        <v>2317</v>
      </c>
      <c r="L390" s="0" t="n">
        <v>17</v>
      </c>
      <c r="M390" s="0" t="n">
        <v>1999</v>
      </c>
      <c r="N390" s="29" t="n">
        <v>0.401099537037037</v>
      </c>
    </row>
    <row r="391" customFormat="false" ht="12.75" hidden="false" customHeight="false" outlineLevel="0" collapsed="false">
      <c r="A391" s="0" t="s">
        <v>405</v>
      </c>
      <c r="B391" s="0" t="n">
        <v>17</v>
      </c>
      <c r="C391" s="0" t="s">
        <v>422</v>
      </c>
      <c r="D391" s="0" t="s">
        <v>4855</v>
      </c>
      <c r="E391" s="0" t="s">
        <v>4856</v>
      </c>
      <c r="F391" s="0" t="s">
        <v>4857</v>
      </c>
      <c r="G391" s="0" t="s">
        <v>4858</v>
      </c>
      <c r="H391" s="0" t="s">
        <v>4859</v>
      </c>
      <c r="I391" s="0" t="s">
        <v>4860</v>
      </c>
      <c r="J391" s="0" t="s">
        <v>4861</v>
      </c>
      <c r="K391" s="0" t="s">
        <v>2317</v>
      </c>
      <c r="L391" s="0" t="n">
        <v>17</v>
      </c>
      <c r="M391" s="0" t="n">
        <v>1999</v>
      </c>
      <c r="N391" s="29" t="n">
        <v>0.401493055555556</v>
      </c>
    </row>
    <row r="392" customFormat="false" ht="12.75" hidden="false" customHeight="false" outlineLevel="0" collapsed="false">
      <c r="A392" s="0" t="s">
        <v>405</v>
      </c>
      <c r="B392" s="0" t="n">
        <v>18</v>
      </c>
      <c r="C392" s="0" t="s">
        <v>423</v>
      </c>
      <c r="D392" s="0" t="s">
        <v>4862</v>
      </c>
      <c r="E392" s="0" t="s">
        <v>4863</v>
      </c>
      <c r="F392" s="0" t="s">
        <v>4864</v>
      </c>
      <c r="G392" s="0" t="s">
        <v>4865</v>
      </c>
      <c r="H392" s="0" t="s">
        <v>4866</v>
      </c>
      <c r="I392" s="0" t="s">
        <v>4867</v>
      </c>
      <c r="J392" s="0" t="s">
        <v>4868</v>
      </c>
      <c r="K392" s="0" t="s">
        <v>2317</v>
      </c>
      <c r="L392" s="0" t="n">
        <v>17</v>
      </c>
      <c r="M392" s="0" t="n">
        <v>1999</v>
      </c>
      <c r="N392" s="29" t="n">
        <v>0.401527777777778</v>
      </c>
    </row>
    <row r="393" customFormat="false" ht="12.75" hidden="false" customHeight="false" outlineLevel="0" collapsed="false">
      <c r="A393" s="0" t="s">
        <v>405</v>
      </c>
      <c r="B393" s="0" t="n">
        <v>19</v>
      </c>
      <c r="C393" s="0" t="s">
        <v>424</v>
      </c>
      <c r="D393" s="0" t="s">
        <v>4869</v>
      </c>
      <c r="E393" s="0" t="s">
        <v>4870</v>
      </c>
      <c r="F393" s="0" t="s">
        <v>4871</v>
      </c>
      <c r="G393" s="0" t="s">
        <v>4872</v>
      </c>
      <c r="H393" s="0" t="s">
        <v>4873</v>
      </c>
      <c r="I393" s="0" t="s">
        <v>4874</v>
      </c>
      <c r="J393" s="0" t="s">
        <v>4875</v>
      </c>
      <c r="K393" s="0" t="s">
        <v>2317</v>
      </c>
      <c r="L393" s="0" t="n">
        <v>17</v>
      </c>
      <c r="M393" s="0" t="n">
        <v>1999</v>
      </c>
      <c r="N393" s="29" t="n">
        <v>0.401828703703704</v>
      </c>
    </row>
    <row r="394" customFormat="false" ht="12.75" hidden="false" customHeight="false" outlineLevel="0" collapsed="false">
      <c r="A394" s="0" t="s">
        <v>405</v>
      </c>
      <c r="B394" s="0" t="n">
        <v>20</v>
      </c>
      <c r="C394" s="0" t="s">
        <v>425</v>
      </c>
      <c r="D394" s="0" t="s">
        <v>4876</v>
      </c>
      <c r="E394" s="0" t="s">
        <v>4877</v>
      </c>
      <c r="F394" s="0" t="s">
        <v>4878</v>
      </c>
      <c r="G394" s="0" t="s">
        <v>4879</v>
      </c>
      <c r="H394" s="0" t="s">
        <v>4880</v>
      </c>
      <c r="I394" s="0" t="s">
        <v>4881</v>
      </c>
      <c r="J394" s="0" t="s">
        <v>4882</v>
      </c>
      <c r="K394" s="0" t="s">
        <v>2317</v>
      </c>
      <c r="L394" s="0" t="n">
        <v>17</v>
      </c>
      <c r="M394" s="0" t="n">
        <v>1999</v>
      </c>
      <c r="N394" s="29" t="n">
        <v>0.401886574074074</v>
      </c>
    </row>
    <row r="395" customFormat="false" ht="12.75" hidden="false" customHeight="false" outlineLevel="0" collapsed="false">
      <c r="A395" s="0" t="s">
        <v>426</v>
      </c>
      <c r="B395" s="0" t="n">
        <v>1</v>
      </c>
      <c r="C395" s="0" t="s">
        <v>427</v>
      </c>
      <c r="D395" s="0" t="s">
        <v>4883</v>
      </c>
      <c r="E395" s="0" t="s">
        <v>4884</v>
      </c>
      <c r="F395" s="0" t="s">
        <v>4885</v>
      </c>
      <c r="G395" s="0" t="s">
        <v>4886</v>
      </c>
      <c r="H395" s="0" t="s">
        <v>4887</v>
      </c>
      <c r="I395" s="0" t="s">
        <v>4888</v>
      </c>
      <c r="J395" s="0" t="s">
        <v>4889</v>
      </c>
      <c r="K395" s="0" t="s">
        <v>2317</v>
      </c>
      <c r="L395" s="0" t="n">
        <v>17</v>
      </c>
      <c r="M395" s="0" t="n">
        <v>1999</v>
      </c>
      <c r="N395" s="29" t="n">
        <v>0.481493055555556</v>
      </c>
    </row>
    <row r="396" customFormat="false" ht="12.75" hidden="false" customHeight="false" outlineLevel="0" collapsed="false">
      <c r="A396" s="0" t="s">
        <v>426</v>
      </c>
      <c r="B396" s="0" t="n">
        <v>2</v>
      </c>
      <c r="C396" s="0" t="s">
        <v>428</v>
      </c>
      <c r="D396" s="0" t="s">
        <v>4890</v>
      </c>
      <c r="E396" s="0" t="s">
        <v>4891</v>
      </c>
      <c r="F396" s="0" t="s">
        <v>4892</v>
      </c>
      <c r="G396" s="0" t="s">
        <v>4893</v>
      </c>
      <c r="H396" s="0" t="s">
        <v>4894</v>
      </c>
      <c r="I396" s="0" t="s">
        <v>4895</v>
      </c>
      <c r="J396" s="0" t="s">
        <v>4896</v>
      </c>
      <c r="K396" s="0" t="s">
        <v>2317</v>
      </c>
      <c r="L396" s="0" t="n">
        <v>17</v>
      </c>
      <c r="M396" s="0" t="n">
        <v>1999</v>
      </c>
      <c r="N396" s="29" t="n">
        <v>0.481539351851852</v>
      </c>
    </row>
    <row r="397" customFormat="false" ht="12.75" hidden="false" customHeight="false" outlineLevel="0" collapsed="false">
      <c r="A397" s="0" t="s">
        <v>426</v>
      </c>
      <c r="B397" s="0" t="n">
        <v>3</v>
      </c>
      <c r="C397" s="0" t="s">
        <v>429</v>
      </c>
      <c r="D397" s="0" t="s">
        <v>4897</v>
      </c>
      <c r="E397" s="0" t="s">
        <v>4898</v>
      </c>
      <c r="F397" s="0" t="s">
        <v>4899</v>
      </c>
      <c r="G397" s="0" t="s">
        <v>4900</v>
      </c>
      <c r="H397" s="0" t="s">
        <v>4901</v>
      </c>
      <c r="I397" s="0" t="s">
        <v>4902</v>
      </c>
      <c r="J397" s="0" t="s">
        <v>4903</v>
      </c>
      <c r="K397" s="0" t="s">
        <v>2317</v>
      </c>
      <c r="L397" s="0" t="n">
        <v>17</v>
      </c>
      <c r="M397" s="0" t="n">
        <v>1999</v>
      </c>
      <c r="N397" s="29" t="n">
        <v>0.482476851851852</v>
      </c>
    </row>
    <row r="398" customFormat="false" ht="12.75" hidden="false" customHeight="false" outlineLevel="0" collapsed="false">
      <c r="A398" s="0" t="s">
        <v>426</v>
      </c>
      <c r="B398" s="0" t="n">
        <v>4</v>
      </c>
      <c r="C398" s="0" t="s">
        <v>430</v>
      </c>
      <c r="D398" s="0" t="s">
        <v>4904</v>
      </c>
      <c r="E398" s="0" t="s">
        <v>4905</v>
      </c>
      <c r="F398" s="0" t="s">
        <v>4906</v>
      </c>
      <c r="G398" s="0" t="s">
        <v>4907</v>
      </c>
      <c r="H398" s="0" t="s">
        <v>4908</v>
      </c>
      <c r="I398" s="0" t="s">
        <v>4909</v>
      </c>
      <c r="J398" s="0" t="s">
        <v>4910</v>
      </c>
      <c r="K398" s="0" t="s">
        <v>2317</v>
      </c>
      <c r="L398" s="0" t="n">
        <v>17</v>
      </c>
      <c r="M398" s="0" t="n">
        <v>1999</v>
      </c>
      <c r="N398" s="29" t="n">
        <v>0.482511574074074</v>
      </c>
    </row>
    <row r="399" customFormat="false" ht="12.75" hidden="false" customHeight="false" outlineLevel="0" collapsed="false">
      <c r="A399" s="0" t="s">
        <v>426</v>
      </c>
      <c r="B399" s="0" t="n">
        <v>5</v>
      </c>
      <c r="C399" s="0" t="s">
        <v>431</v>
      </c>
      <c r="D399" s="0" t="s">
        <v>4911</v>
      </c>
      <c r="E399" s="0" t="s">
        <v>4912</v>
      </c>
      <c r="F399" s="0" t="s">
        <v>4913</v>
      </c>
      <c r="G399" s="0" t="s">
        <v>4914</v>
      </c>
      <c r="H399" s="0" t="s">
        <v>4915</v>
      </c>
      <c r="I399" s="0" t="s">
        <v>4916</v>
      </c>
      <c r="J399" s="0" t="s">
        <v>4917</v>
      </c>
      <c r="K399" s="0" t="s">
        <v>2317</v>
      </c>
      <c r="L399" s="0" t="n">
        <v>17</v>
      </c>
      <c r="M399" s="0" t="n">
        <v>1999</v>
      </c>
      <c r="N399" s="29" t="n">
        <v>0.483217592592593</v>
      </c>
    </row>
    <row r="400" customFormat="false" ht="12.75" hidden="false" customHeight="false" outlineLevel="0" collapsed="false">
      <c r="A400" s="0" t="s">
        <v>426</v>
      </c>
      <c r="B400" s="0" t="n">
        <v>6</v>
      </c>
      <c r="C400" s="0" t="s">
        <v>432</v>
      </c>
      <c r="D400" s="0" t="s">
        <v>4918</v>
      </c>
      <c r="E400" s="0" t="s">
        <v>4919</v>
      </c>
      <c r="F400" s="0" t="s">
        <v>4920</v>
      </c>
      <c r="G400" s="0" t="s">
        <v>4921</v>
      </c>
      <c r="H400" s="0" t="s">
        <v>4922</v>
      </c>
      <c r="I400" s="0" t="s">
        <v>4923</v>
      </c>
      <c r="J400" s="0" t="s">
        <v>4924</v>
      </c>
      <c r="K400" s="0" t="s">
        <v>2317</v>
      </c>
      <c r="L400" s="0" t="n">
        <v>17</v>
      </c>
      <c r="M400" s="0" t="n">
        <v>1999</v>
      </c>
      <c r="N400" s="29" t="n">
        <v>0.483252314814815</v>
      </c>
    </row>
    <row r="401" customFormat="false" ht="12.75" hidden="false" customHeight="false" outlineLevel="0" collapsed="false">
      <c r="A401" s="0" t="s">
        <v>426</v>
      </c>
      <c r="B401" s="0" t="n">
        <v>7</v>
      </c>
      <c r="C401" s="0" t="s">
        <v>433</v>
      </c>
      <c r="D401" s="0" t="s">
        <v>4925</v>
      </c>
      <c r="E401" s="0" t="s">
        <v>4926</v>
      </c>
      <c r="F401" s="0" t="s">
        <v>4927</v>
      </c>
      <c r="G401" s="0" t="s">
        <v>4928</v>
      </c>
      <c r="H401" s="0" t="s">
        <v>4929</v>
      </c>
      <c r="I401" s="0" t="s">
        <v>4930</v>
      </c>
      <c r="J401" s="0" t="s">
        <v>4931</v>
      </c>
      <c r="K401" s="0" t="s">
        <v>2317</v>
      </c>
      <c r="L401" s="0" t="n">
        <v>17</v>
      </c>
      <c r="M401" s="0" t="n">
        <v>1999</v>
      </c>
      <c r="N401" s="29" t="n">
        <v>0.48380787037037</v>
      </c>
    </row>
    <row r="402" customFormat="false" ht="12.75" hidden="false" customHeight="false" outlineLevel="0" collapsed="false">
      <c r="A402" s="0" t="s">
        <v>426</v>
      </c>
      <c r="B402" s="0" t="n">
        <v>8</v>
      </c>
      <c r="C402" s="0" t="s">
        <v>434</v>
      </c>
      <c r="D402" s="0" t="s">
        <v>4932</v>
      </c>
      <c r="E402" s="0" t="s">
        <v>4933</v>
      </c>
      <c r="F402" s="0" t="s">
        <v>4934</v>
      </c>
      <c r="G402" s="0" t="s">
        <v>4935</v>
      </c>
      <c r="H402" s="0" t="s">
        <v>4936</v>
      </c>
      <c r="I402" s="0" t="s">
        <v>4937</v>
      </c>
      <c r="J402" s="0" t="s">
        <v>4938</v>
      </c>
      <c r="K402" s="0" t="s">
        <v>2317</v>
      </c>
      <c r="L402" s="0" t="n">
        <v>17</v>
      </c>
      <c r="M402" s="0" t="n">
        <v>1999</v>
      </c>
      <c r="N402" s="29" t="n">
        <v>0.483854166666667</v>
      </c>
    </row>
    <row r="403" customFormat="false" ht="12.75" hidden="false" customHeight="false" outlineLevel="0" collapsed="false">
      <c r="A403" s="0" t="s">
        <v>426</v>
      </c>
      <c r="B403" s="0" t="n">
        <v>9</v>
      </c>
      <c r="C403" s="0" t="s">
        <v>435</v>
      </c>
      <c r="D403" s="0" t="s">
        <v>4939</v>
      </c>
      <c r="E403" s="0" t="s">
        <v>4940</v>
      </c>
      <c r="F403" s="0" t="s">
        <v>4941</v>
      </c>
      <c r="G403" s="0" t="s">
        <v>4942</v>
      </c>
      <c r="H403" s="0" t="s">
        <v>4943</v>
      </c>
      <c r="I403" s="0" t="s">
        <v>4944</v>
      </c>
      <c r="J403" s="0" t="s">
        <v>4945</v>
      </c>
      <c r="K403" s="0" t="s">
        <v>2317</v>
      </c>
      <c r="L403" s="0" t="n">
        <v>17</v>
      </c>
      <c r="M403" s="0" t="n">
        <v>1999</v>
      </c>
      <c r="N403" s="29" t="n">
        <v>0.484375</v>
      </c>
    </row>
    <row r="404" customFormat="false" ht="12.75" hidden="false" customHeight="false" outlineLevel="0" collapsed="false">
      <c r="A404" s="0" t="s">
        <v>426</v>
      </c>
      <c r="B404" s="0" t="n">
        <v>10</v>
      </c>
      <c r="C404" s="0" t="s">
        <v>436</v>
      </c>
      <c r="D404" s="0" t="s">
        <v>4946</v>
      </c>
      <c r="E404" s="0" t="s">
        <v>4947</v>
      </c>
      <c r="F404" s="0" t="s">
        <v>4948</v>
      </c>
      <c r="G404" s="0" t="s">
        <v>4949</v>
      </c>
      <c r="H404" s="0" t="s">
        <v>4950</v>
      </c>
      <c r="I404" s="0" t="s">
        <v>4951</v>
      </c>
      <c r="J404" s="0" t="s">
        <v>4952</v>
      </c>
      <c r="K404" s="0" t="s">
        <v>2317</v>
      </c>
      <c r="L404" s="0" t="n">
        <v>17</v>
      </c>
      <c r="M404" s="0" t="n">
        <v>1999</v>
      </c>
      <c r="N404" s="29" t="n">
        <v>0.484409722222222</v>
      </c>
    </row>
    <row r="405" customFormat="false" ht="12.75" hidden="false" customHeight="false" outlineLevel="0" collapsed="false">
      <c r="A405" s="0" t="s">
        <v>426</v>
      </c>
      <c r="B405" s="0" t="n">
        <v>11</v>
      </c>
      <c r="C405" s="0" t="s">
        <v>437</v>
      </c>
      <c r="D405" s="0" t="s">
        <v>4953</v>
      </c>
      <c r="E405" s="0" t="s">
        <v>4954</v>
      </c>
      <c r="F405" s="0" t="s">
        <v>4955</v>
      </c>
      <c r="G405" s="0" t="s">
        <v>4956</v>
      </c>
      <c r="H405" s="0" t="s">
        <v>4957</v>
      </c>
      <c r="I405" s="0" t="s">
        <v>4958</v>
      </c>
      <c r="J405" s="0" t="s">
        <v>4959</v>
      </c>
      <c r="K405" s="0" t="s">
        <v>2317</v>
      </c>
      <c r="L405" s="0" t="n">
        <v>17</v>
      </c>
      <c r="M405" s="0" t="n">
        <v>1999</v>
      </c>
      <c r="N405" s="29" t="n">
        <v>0.484988425925926</v>
      </c>
    </row>
    <row r="406" customFormat="false" ht="12.75" hidden="false" customHeight="false" outlineLevel="0" collapsed="false">
      <c r="A406" s="0" t="s">
        <v>426</v>
      </c>
      <c r="B406" s="0" t="n">
        <v>12</v>
      </c>
      <c r="C406" s="0" t="s">
        <v>438</v>
      </c>
      <c r="D406" s="0" t="s">
        <v>4960</v>
      </c>
      <c r="E406" s="0" t="s">
        <v>4961</v>
      </c>
      <c r="F406" s="0" t="s">
        <v>4962</v>
      </c>
      <c r="G406" s="0" t="s">
        <v>4963</v>
      </c>
      <c r="H406" s="0" t="s">
        <v>4964</v>
      </c>
      <c r="I406" s="0" t="s">
        <v>4965</v>
      </c>
      <c r="J406" s="0" t="s">
        <v>4966</v>
      </c>
      <c r="K406" s="0" t="s">
        <v>2317</v>
      </c>
      <c r="L406" s="0" t="n">
        <v>17</v>
      </c>
      <c r="M406" s="0" t="n">
        <v>1999</v>
      </c>
      <c r="N406" s="29" t="n">
        <v>0.485023148148148</v>
      </c>
    </row>
    <row r="407" customFormat="false" ht="12.75" hidden="false" customHeight="false" outlineLevel="0" collapsed="false">
      <c r="A407" s="0" t="s">
        <v>426</v>
      </c>
      <c r="B407" s="0" t="n">
        <v>13</v>
      </c>
      <c r="C407" s="0" t="s">
        <v>439</v>
      </c>
      <c r="D407" s="0" t="s">
        <v>4967</v>
      </c>
      <c r="E407" s="0" t="s">
        <v>4968</v>
      </c>
      <c r="F407" s="0" t="s">
        <v>4969</v>
      </c>
      <c r="G407" s="0" t="s">
        <v>4970</v>
      </c>
      <c r="H407" s="0" t="s">
        <v>4971</v>
      </c>
      <c r="I407" s="0" t="s">
        <v>4972</v>
      </c>
      <c r="J407" s="0" t="s">
        <v>4973</v>
      </c>
      <c r="K407" s="0" t="s">
        <v>2317</v>
      </c>
      <c r="L407" s="0" t="n">
        <v>17</v>
      </c>
      <c r="M407" s="0" t="n">
        <v>1999</v>
      </c>
      <c r="N407" s="29" t="n">
        <v>0.485729166666667</v>
      </c>
    </row>
    <row r="408" customFormat="false" ht="12.75" hidden="false" customHeight="false" outlineLevel="0" collapsed="false">
      <c r="A408" s="0" t="s">
        <v>426</v>
      </c>
      <c r="B408" s="0" t="n">
        <v>14</v>
      </c>
      <c r="C408" s="0" t="s">
        <v>440</v>
      </c>
      <c r="D408" s="0" t="s">
        <v>4974</v>
      </c>
      <c r="E408" s="0" t="s">
        <v>4975</v>
      </c>
      <c r="F408" s="0" t="s">
        <v>4976</v>
      </c>
      <c r="G408" s="0" t="s">
        <v>4977</v>
      </c>
      <c r="H408" s="0" t="s">
        <v>4978</v>
      </c>
      <c r="I408" s="0" t="s">
        <v>4979</v>
      </c>
      <c r="J408" s="0" t="s">
        <v>4980</v>
      </c>
      <c r="K408" s="0" t="s">
        <v>2317</v>
      </c>
      <c r="L408" s="0" t="n">
        <v>17</v>
      </c>
      <c r="M408" s="0" t="n">
        <v>1999</v>
      </c>
      <c r="N408" s="29" t="n">
        <v>0.485787037037037</v>
      </c>
    </row>
    <row r="409" customFormat="false" ht="12.75" hidden="false" customHeight="false" outlineLevel="0" collapsed="false">
      <c r="A409" s="0" t="s">
        <v>426</v>
      </c>
      <c r="B409" s="0" t="n">
        <v>15</v>
      </c>
      <c r="C409" s="0" t="s">
        <v>441</v>
      </c>
      <c r="D409" s="0" t="s">
        <v>4981</v>
      </c>
      <c r="E409" s="0" t="s">
        <v>4982</v>
      </c>
      <c r="F409" s="0" t="s">
        <v>4983</v>
      </c>
      <c r="G409" s="0" t="s">
        <v>4984</v>
      </c>
      <c r="H409" s="0" t="s">
        <v>4985</v>
      </c>
      <c r="I409" s="0" t="s">
        <v>4986</v>
      </c>
      <c r="J409" s="0" t="s">
        <v>4987</v>
      </c>
      <c r="K409" s="0" t="s">
        <v>2317</v>
      </c>
      <c r="L409" s="0" t="n">
        <v>17</v>
      </c>
      <c r="M409" s="0" t="n">
        <v>1999</v>
      </c>
      <c r="N409" s="29" t="n">
        <v>0.486319444444444</v>
      </c>
    </row>
    <row r="410" customFormat="false" ht="12.75" hidden="false" customHeight="false" outlineLevel="0" collapsed="false">
      <c r="A410" s="0" t="s">
        <v>426</v>
      </c>
      <c r="B410" s="0" t="n">
        <v>16</v>
      </c>
      <c r="C410" s="0" t="s">
        <v>442</v>
      </c>
      <c r="D410" s="0" t="s">
        <v>4988</v>
      </c>
      <c r="E410" s="0" t="s">
        <v>4989</v>
      </c>
      <c r="F410" s="0" t="s">
        <v>4990</v>
      </c>
      <c r="G410" s="0" t="s">
        <v>4991</v>
      </c>
      <c r="H410" s="0" t="s">
        <v>4992</v>
      </c>
      <c r="I410" s="0" t="s">
        <v>4993</v>
      </c>
      <c r="J410" s="0" t="s">
        <v>4994</v>
      </c>
      <c r="K410" s="0" t="s">
        <v>2317</v>
      </c>
      <c r="L410" s="0" t="n">
        <v>17</v>
      </c>
      <c r="M410" s="0" t="n">
        <v>1999</v>
      </c>
      <c r="N410" s="29" t="n">
        <v>0.486354166666667</v>
      </c>
    </row>
    <row r="411" customFormat="false" ht="12.75" hidden="false" customHeight="false" outlineLevel="0" collapsed="false">
      <c r="A411" s="0" t="s">
        <v>426</v>
      </c>
      <c r="B411" s="0" t="n">
        <v>17</v>
      </c>
      <c r="C411" s="0" t="s">
        <v>443</v>
      </c>
      <c r="D411" s="0" t="s">
        <v>4995</v>
      </c>
      <c r="E411" s="0" t="s">
        <v>4996</v>
      </c>
      <c r="F411" s="0" t="s">
        <v>4990</v>
      </c>
      <c r="G411" s="0" t="s">
        <v>4997</v>
      </c>
      <c r="H411" s="0" t="s">
        <v>4998</v>
      </c>
      <c r="I411" s="0" t="s">
        <v>4999</v>
      </c>
      <c r="J411" s="0" t="s">
        <v>5000</v>
      </c>
      <c r="K411" s="0" t="s">
        <v>2317</v>
      </c>
      <c r="L411" s="0" t="n">
        <v>17</v>
      </c>
      <c r="M411" s="0" t="n">
        <v>1999</v>
      </c>
      <c r="N411" s="29" t="n">
        <v>0.486898148148148</v>
      </c>
    </row>
    <row r="412" customFormat="false" ht="12.75" hidden="false" customHeight="false" outlineLevel="0" collapsed="false">
      <c r="A412" s="0" t="s">
        <v>426</v>
      </c>
      <c r="B412" s="0" t="n">
        <v>18</v>
      </c>
      <c r="C412" s="0" t="s">
        <v>444</v>
      </c>
      <c r="D412" s="0" t="s">
        <v>5001</v>
      </c>
      <c r="E412" s="0" t="s">
        <v>5002</v>
      </c>
      <c r="F412" s="0" t="s">
        <v>5003</v>
      </c>
      <c r="G412" s="0" t="s">
        <v>5004</v>
      </c>
      <c r="H412" s="0" t="s">
        <v>5005</v>
      </c>
      <c r="I412" s="0" t="s">
        <v>5006</v>
      </c>
      <c r="J412" s="0" t="s">
        <v>5007</v>
      </c>
      <c r="K412" s="0" t="s">
        <v>2317</v>
      </c>
      <c r="L412" s="0" t="n">
        <v>17</v>
      </c>
      <c r="M412" s="0" t="n">
        <v>1999</v>
      </c>
      <c r="N412" s="29" t="n">
        <v>0.486944444444444</v>
      </c>
    </row>
    <row r="413" customFormat="false" ht="12.75" hidden="false" customHeight="false" outlineLevel="0" collapsed="false">
      <c r="A413" s="0" t="s">
        <v>426</v>
      </c>
      <c r="B413" s="0" t="n">
        <v>19</v>
      </c>
      <c r="C413" s="0" t="s">
        <v>445</v>
      </c>
      <c r="D413" s="0" t="s">
        <v>5008</v>
      </c>
      <c r="E413" s="0" t="s">
        <v>5009</v>
      </c>
      <c r="F413" s="0" t="s">
        <v>5010</v>
      </c>
      <c r="G413" s="0" t="s">
        <v>5011</v>
      </c>
      <c r="H413" s="0" t="s">
        <v>5012</v>
      </c>
      <c r="I413" s="0" t="s">
        <v>5013</v>
      </c>
      <c r="J413" s="0" t="s">
        <v>5014</v>
      </c>
      <c r="K413" s="0" t="s">
        <v>2317</v>
      </c>
      <c r="L413" s="0" t="n">
        <v>17</v>
      </c>
      <c r="M413" s="0" t="n">
        <v>1999</v>
      </c>
      <c r="N413" s="29" t="n">
        <v>0.487222222222222</v>
      </c>
    </row>
    <row r="414" customFormat="false" ht="12.75" hidden="false" customHeight="false" outlineLevel="0" collapsed="false">
      <c r="A414" s="0" t="s">
        <v>426</v>
      </c>
      <c r="B414" s="0" t="n">
        <v>20</v>
      </c>
      <c r="C414" s="0" t="s">
        <v>446</v>
      </c>
      <c r="D414" s="0" t="s">
        <v>5015</v>
      </c>
      <c r="E414" s="0" t="s">
        <v>5016</v>
      </c>
      <c r="F414" s="0" t="s">
        <v>5017</v>
      </c>
      <c r="G414" s="0" t="s">
        <v>5018</v>
      </c>
      <c r="H414" s="0" t="s">
        <v>5019</v>
      </c>
      <c r="I414" s="0" t="s">
        <v>5020</v>
      </c>
      <c r="J414" s="0" t="s">
        <v>5021</v>
      </c>
      <c r="K414" s="0" t="s">
        <v>2317</v>
      </c>
      <c r="L414" s="0" t="n">
        <v>17</v>
      </c>
      <c r="M414" s="0" t="n">
        <v>1999</v>
      </c>
      <c r="N414" s="29" t="n">
        <v>0.487256944444444</v>
      </c>
    </row>
    <row r="415" customFormat="false" ht="12.75" hidden="false" customHeight="false" outlineLevel="0" collapsed="false">
      <c r="A415" s="0" t="s">
        <v>447</v>
      </c>
      <c r="B415" s="0" t="n">
        <v>1</v>
      </c>
      <c r="C415" s="0" t="s">
        <v>448</v>
      </c>
      <c r="D415" s="0" t="s">
        <v>4163</v>
      </c>
      <c r="E415" s="0" t="s">
        <v>5022</v>
      </c>
      <c r="F415" s="0" t="s">
        <v>5023</v>
      </c>
      <c r="G415" s="0" t="s">
        <v>5024</v>
      </c>
      <c r="H415" s="0" t="s">
        <v>5025</v>
      </c>
      <c r="I415" s="0" t="s">
        <v>5026</v>
      </c>
      <c r="J415" s="0" t="s">
        <v>5027</v>
      </c>
      <c r="K415" s="0" t="s">
        <v>2317</v>
      </c>
      <c r="L415" s="0" t="n">
        <v>17</v>
      </c>
      <c r="M415" s="0" t="n">
        <v>1999</v>
      </c>
      <c r="N415" s="29" t="n">
        <v>0.581342592592593</v>
      </c>
    </row>
    <row r="416" customFormat="false" ht="12.75" hidden="false" customHeight="false" outlineLevel="0" collapsed="false">
      <c r="A416" s="0" t="s">
        <v>447</v>
      </c>
      <c r="B416" s="0" t="n">
        <v>2</v>
      </c>
      <c r="C416" s="0" t="s">
        <v>449</v>
      </c>
      <c r="D416" s="0" t="s">
        <v>5028</v>
      </c>
      <c r="E416" s="0" t="s">
        <v>5029</v>
      </c>
      <c r="F416" s="0" t="s">
        <v>5023</v>
      </c>
      <c r="G416" s="0" t="s">
        <v>5024</v>
      </c>
      <c r="H416" s="0" t="s">
        <v>5030</v>
      </c>
      <c r="I416" s="0" t="s">
        <v>5031</v>
      </c>
      <c r="J416" s="0" t="s">
        <v>5032</v>
      </c>
      <c r="K416" s="0" t="s">
        <v>2317</v>
      </c>
      <c r="L416" s="0" t="n">
        <v>17</v>
      </c>
      <c r="M416" s="0" t="n">
        <v>1999</v>
      </c>
      <c r="N416" s="29" t="n">
        <v>0.582337962962963</v>
      </c>
    </row>
    <row r="417" customFormat="false" ht="12.75" hidden="false" customHeight="false" outlineLevel="0" collapsed="false">
      <c r="A417" s="0" t="s">
        <v>447</v>
      </c>
      <c r="B417" s="0" t="n">
        <v>3</v>
      </c>
      <c r="C417" s="0" t="s">
        <v>450</v>
      </c>
      <c r="D417" s="0" t="s">
        <v>5033</v>
      </c>
      <c r="E417" s="0" t="s">
        <v>5034</v>
      </c>
      <c r="F417" s="0" t="s">
        <v>5035</v>
      </c>
      <c r="G417" s="0" t="s">
        <v>5036</v>
      </c>
      <c r="H417" s="0" t="s">
        <v>5037</v>
      </c>
      <c r="I417" s="0" t="s">
        <v>5038</v>
      </c>
      <c r="J417" s="0" t="s">
        <v>5039</v>
      </c>
      <c r="K417" s="0" t="s">
        <v>2317</v>
      </c>
      <c r="L417" s="0" t="n">
        <v>17</v>
      </c>
      <c r="M417" s="0" t="n">
        <v>1999</v>
      </c>
      <c r="N417" s="29" t="n">
        <v>0.584039351851852</v>
      </c>
    </row>
    <row r="418" customFormat="false" ht="12.75" hidden="false" customHeight="false" outlineLevel="0" collapsed="false">
      <c r="A418" s="0" t="s">
        <v>447</v>
      </c>
      <c r="B418" s="0" t="n">
        <v>4</v>
      </c>
      <c r="C418" s="0" t="s">
        <v>451</v>
      </c>
      <c r="D418" s="0" t="s">
        <v>5040</v>
      </c>
      <c r="E418" s="0" t="s">
        <v>5041</v>
      </c>
      <c r="F418" s="0" t="s">
        <v>5042</v>
      </c>
      <c r="G418" s="0" t="s">
        <v>5043</v>
      </c>
      <c r="H418" s="0" t="s">
        <v>5044</v>
      </c>
      <c r="I418" s="0" t="s">
        <v>5045</v>
      </c>
      <c r="J418" s="0" t="s">
        <v>5046</v>
      </c>
      <c r="K418" s="0" t="s">
        <v>2317</v>
      </c>
      <c r="L418" s="0" t="n">
        <v>17</v>
      </c>
      <c r="M418" s="0" t="n">
        <v>1999</v>
      </c>
      <c r="N418" s="29" t="n">
        <v>0.586284722222222</v>
      </c>
    </row>
    <row r="419" customFormat="false" ht="12.75" hidden="false" customHeight="false" outlineLevel="0" collapsed="false">
      <c r="A419" s="0" t="s">
        <v>447</v>
      </c>
      <c r="B419" s="0" t="n">
        <v>5</v>
      </c>
      <c r="C419" s="0" t="s">
        <v>452</v>
      </c>
      <c r="D419" s="0" t="s">
        <v>4647</v>
      </c>
      <c r="E419" s="0" t="s">
        <v>5047</v>
      </c>
      <c r="F419" s="0" t="s">
        <v>4642</v>
      </c>
      <c r="G419" s="0" t="s">
        <v>5048</v>
      </c>
      <c r="H419" s="0" t="s">
        <v>5049</v>
      </c>
      <c r="I419" s="0" t="s">
        <v>5050</v>
      </c>
      <c r="J419" s="0" t="s">
        <v>5051</v>
      </c>
      <c r="K419" s="0" t="s">
        <v>2317</v>
      </c>
      <c r="L419" s="0" t="n">
        <v>17</v>
      </c>
      <c r="M419" s="0" t="n">
        <v>1999</v>
      </c>
      <c r="N419" s="29" t="n">
        <v>0.588449074074074</v>
      </c>
    </row>
    <row r="420" customFormat="false" ht="12.75" hidden="false" customHeight="false" outlineLevel="0" collapsed="false">
      <c r="A420" s="0" t="s">
        <v>447</v>
      </c>
      <c r="B420" s="0" t="n">
        <v>6</v>
      </c>
      <c r="C420" s="0" t="s">
        <v>453</v>
      </c>
      <c r="D420" s="0" t="s">
        <v>5052</v>
      </c>
      <c r="E420" s="0" t="s">
        <v>5053</v>
      </c>
      <c r="F420" s="0" t="s">
        <v>5054</v>
      </c>
      <c r="G420" s="0" t="s">
        <v>5048</v>
      </c>
      <c r="H420" s="0" t="s">
        <v>5055</v>
      </c>
      <c r="I420" s="0" t="s">
        <v>5056</v>
      </c>
      <c r="J420" s="0" t="s">
        <v>5057</v>
      </c>
      <c r="K420" s="0" t="s">
        <v>2317</v>
      </c>
      <c r="L420" s="0" t="n">
        <v>17</v>
      </c>
      <c r="M420" s="0" t="n">
        <v>1999</v>
      </c>
      <c r="N420" s="29" t="n">
        <v>0.591643518518519</v>
      </c>
    </row>
    <row r="421" customFormat="false" ht="12.75" hidden="false" customHeight="false" outlineLevel="0" collapsed="false">
      <c r="A421" s="0" t="s">
        <v>447</v>
      </c>
      <c r="B421" s="0" t="n">
        <v>7</v>
      </c>
      <c r="C421" s="0" t="s">
        <v>454</v>
      </c>
      <c r="D421" s="0" t="s">
        <v>5058</v>
      </c>
      <c r="E421" s="0" t="s">
        <v>5059</v>
      </c>
      <c r="F421" s="0" t="s">
        <v>5060</v>
      </c>
      <c r="G421" s="0" t="s">
        <v>5061</v>
      </c>
      <c r="H421" s="0" t="s">
        <v>5062</v>
      </c>
      <c r="I421" s="0" t="s">
        <v>5063</v>
      </c>
      <c r="J421" s="0" t="s">
        <v>5064</v>
      </c>
      <c r="K421" s="0" t="s">
        <v>2317</v>
      </c>
      <c r="L421" s="0" t="n">
        <v>17</v>
      </c>
      <c r="M421" s="0" t="n">
        <v>1999</v>
      </c>
      <c r="N421" s="29" t="n">
        <v>0.594814814814815</v>
      </c>
    </row>
    <row r="422" customFormat="false" ht="12.75" hidden="false" customHeight="false" outlineLevel="0" collapsed="false">
      <c r="A422" s="0" t="s">
        <v>447</v>
      </c>
      <c r="B422" s="0" t="n">
        <v>8</v>
      </c>
      <c r="C422" s="0" t="s">
        <v>455</v>
      </c>
      <c r="D422" s="0" t="s">
        <v>5065</v>
      </c>
      <c r="E422" s="0" t="s">
        <v>5066</v>
      </c>
      <c r="F422" s="0" t="s">
        <v>5067</v>
      </c>
      <c r="G422" s="0" t="s">
        <v>5068</v>
      </c>
      <c r="H422" s="0" t="s">
        <v>5069</v>
      </c>
      <c r="I422" s="0" t="s">
        <v>5070</v>
      </c>
      <c r="J422" s="0" t="s">
        <v>5071</v>
      </c>
      <c r="K422" s="0" t="s">
        <v>2317</v>
      </c>
      <c r="L422" s="0" t="n">
        <v>17</v>
      </c>
      <c r="M422" s="0" t="n">
        <v>1999</v>
      </c>
      <c r="N422" s="29" t="n">
        <v>0.596967592592593</v>
      </c>
    </row>
    <row r="423" customFormat="false" ht="12.75" hidden="false" customHeight="false" outlineLevel="0" collapsed="false">
      <c r="A423" s="0" t="s">
        <v>447</v>
      </c>
      <c r="B423" s="0" t="n">
        <v>9</v>
      </c>
      <c r="C423" s="0" t="s">
        <v>456</v>
      </c>
      <c r="D423" s="0" t="s">
        <v>5072</v>
      </c>
      <c r="E423" s="0" t="s">
        <v>5073</v>
      </c>
      <c r="F423" s="0" t="s">
        <v>5074</v>
      </c>
      <c r="G423" s="0" t="s">
        <v>5075</v>
      </c>
      <c r="H423" s="0" t="s">
        <v>5076</v>
      </c>
      <c r="I423" s="0" t="s">
        <v>5077</v>
      </c>
      <c r="J423" s="0" t="s">
        <v>5078</v>
      </c>
      <c r="K423" s="0" t="s">
        <v>2317</v>
      </c>
      <c r="L423" s="0" t="n">
        <v>17</v>
      </c>
      <c r="M423" s="0" t="n">
        <v>1999</v>
      </c>
      <c r="N423" s="29" t="n">
        <v>0.598240740740741</v>
      </c>
    </row>
    <row r="424" customFormat="false" ht="12.75" hidden="false" customHeight="false" outlineLevel="0" collapsed="false">
      <c r="A424" s="0" t="s">
        <v>447</v>
      </c>
      <c r="B424" s="0" t="n">
        <v>10</v>
      </c>
      <c r="C424" s="0" t="s">
        <v>457</v>
      </c>
      <c r="D424" s="0" t="s">
        <v>5079</v>
      </c>
      <c r="E424" s="0" t="s">
        <v>5080</v>
      </c>
      <c r="F424" s="0" t="s">
        <v>5081</v>
      </c>
      <c r="G424" s="0" t="s">
        <v>5082</v>
      </c>
      <c r="H424" s="0" t="s">
        <v>5083</v>
      </c>
      <c r="I424" s="0" t="s">
        <v>5084</v>
      </c>
      <c r="J424" s="0" t="s">
        <v>5085</v>
      </c>
      <c r="K424" s="0" t="s">
        <v>2317</v>
      </c>
      <c r="L424" s="0" t="n">
        <v>17</v>
      </c>
      <c r="M424" s="0" t="n">
        <v>1999</v>
      </c>
      <c r="N424" s="29" t="n">
        <v>0.599340277777778</v>
      </c>
    </row>
    <row r="425" customFormat="false" ht="12.75" hidden="false" customHeight="false" outlineLevel="0" collapsed="false">
      <c r="A425" s="0" t="s">
        <v>447</v>
      </c>
      <c r="B425" s="0" t="n">
        <v>11</v>
      </c>
      <c r="C425" s="0" t="s">
        <v>458</v>
      </c>
      <c r="D425" s="0" t="s">
        <v>5086</v>
      </c>
      <c r="E425" s="0" t="s">
        <v>5087</v>
      </c>
      <c r="F425" s="0" t="s">
        <v>5088</v>
      </c>
      <c r="G425" s="0" t="s">
        <v>5089</v>
      </c>
      <c r="H425" s="0" t="s">
        <v>5090</v>
      </c>
      <c r="I425" s="0" t="s">
        <v>5091</v>
      </c>
      <c r="J425" s="0" t="s">
        <v>5092</v>
      </c>
      <c r="K425" s="0" t="s">
        <v>2317</v>
      </c>
      <c r="L425" s="0" t="n">
        <v>17</v>
      </c>
      <c r="M425" s="0" t="n">
        <v>1999</v>
      </c>
      <c r="N425" s="29" t="n">
        <v>0.600532407407407</v>
      </c>
    </row>
    <row r="426" customFormat="false" ht="12.75" hidden="false" customHeight="false" outlineLevel="0" collapsed="false">
      <c r="A426" s="0" t="s">
        <v>447</v>
      </c>
      <c r="B426" s="0" t="n">
        <v>12</v>
      </c>
      <c r="C426" s="0" t="s">
        <v>459</v>
      </c>
      <c r="D426" s="0" t="s">
        <v>5093</v>
      </c>
      <c r="E426" s="0" t="s">
        <v>5094</v>
      </c>
      <c r="F426" s="0" t="s">
        <v>5095</v>
      </c>
      <c r="G426" s="0" t="s">
        <v>5096</v>
      </c>
      <c r="H426" s="0" t="s">
        <v>5097</v>
      </c>
      <c r="I426" s="0" t="s">
        <v>5098</v>
      </c>
      <c r="J426" s="0" t="s">
        <v>3770</v>
      </c>
      <c r="K426" s="0" t="s">
        <v>2317</v>
      </c>
      <c r="L426" s="0" t="n">
        <v>17</v>
      </c>
      <c r="M426" s="0" t="n">
        <v>1999</v>
      </c>
      <c r="N426" s="29" t="n">
        <v>0.601574074074074</v>
      </c>
    </row>
    <row r="427" customFormat="false" ht="12.75" hidden="false" customHeight="false" outlineLevel="0" collapsed="false">
      <c r="A427" s="0" t="s">
        <v>447</v>
      </c>
      <c r="B427" s="0" t="n">
        <v>13</v>
      </c>
      <c r="C427" s="0" t="s">
        <v>460</v>
      </c>
      <c r="D427" s="0" t="s">
        <v>5099</v>
      </c>
      <c r="E427" s="0" t="s">
        <v>5100</v>
      </c>
      <c r="F427" s="0" t="s">
        <v>5101</v>
      </c>
      <c r="G427" s="0" t="s">
        <v>5102</v>
      </c>
      <c r="H427" s="0" t="s">
        <v>5103</v>
      </c>
      <c r="I427" s="0" t="s">
        <v>5104</v>
      </c>
      <c r="J427" s="0" t="s">
        <v>5105</v>
      </c>
      <c r="K427" s="0" t="s">
        <v>2317</v>
      </c>
      <c r="L427" s="0" t="n">
        <v>17</v>
      </c>
      <c r="M427" s="0" t="n">
        <v>1999</v>
      </c>
      <c r="N427" s="29" t="n">
        <v>0.602743055555556</v>
      </c>
    </row>
    <row r="428" customFormat="false" ht="12.75" hidden="false" customHeight="false" outlineLevel="0" collapsed="false">
      <c r="A428" s="0" t="s">
        <v>447</v>
      </c>
      <c r="B428" s="0" t="n">
        <v>14</v>
      </c>
      <c r="C428" s="0" t="s">
        <v>461</v>
      </c>
      <c r="D428" s="0" t="s">
        <v>5106</v>
      </c>
      <c r="E428" s="0" t="s">
        <v>5107</v>
      </c>
      <c r="F428" s="0" t="s">
        <v>5108</v>
      </c>
      <c r="G428" s="0" t="s">
        <v>5109</v>
      </c>
      <c r="H428" s="0" t="s">
        <v>5110</v>
      </c>
      <c r="I428" s="0" t="s">
        <v>5111</v>
      </c>
      <c r="J428" s="0" t="s">
        <v>5112</v>
      </c>
      <c r="K428" s="0" t="s">
        <v>2317</v>
      </c>
      <c r="L428" s="0" t="n">
        <v>17</v>
      </c>
      <c r="M428" s="0" t="n">
        <v>1999</v>
      </c>
      <c r="N428" s="29" t="n">
        <v>0.6034375</v>
      </c>
    </row>
    <row r="429" customFormat="false" ht="12.75" hidden="false" customHeight="false" outlineLevel="0" collapsed="false">
      <c r="A429" s="0" t="s">
        <v>447</v>
      </c>
      <c r="B429" s="0" t="n">
        <v>15</v>
      </c>
      <c r="C429" s="0" t="s">
        <v>462</v>
      </c>
      <c r="D429" s="0" t="s">
        <v>5113</v>
      </c>
      <c r="E429" s="0" t="s">
        <v>5114</v>
      </c>
      <c r="F429" s="0" t="s">
        <v>5115</v>
      </c>
      <c r="G429" s="0" t="s">
        <v>5116</v>
      </c>
      <c r="H429" s="0" t="s">
        <v>5117</v>
      </c>
      <c r="I429" s="0" t="s">
        <v>5118</v>
      </c>
      <c r="J429" s="0" t="s">
        <v>5119</v>
      </c>
      <c r="K429" s="0" t="s">
        <v>2317</v>
      </c>
      <c r="L429" s="0" t="n">
        <v>17</v>
      </c>
      <c r="M429" s="0" t="n">
        <v>1999</v>
      </c>
      <c r="N429" s="29" t="n">
        <v>0.60412037037037</v>
      </c>
    </row>
    <row r="430" customFormat="false" ht="12.75" hidden="false" customHeight="false" outlineLevel="0" collapsed="false">
      <c r="A430" s="0" t="s">
        <v>447</v>
      </c>
      <c r="B430" s="0" t="n">
        <v>16</v>
      </c>
      <c r="C430" s="0" t="s">
        <v>463</v>
      </c>
      <c r="D430" s="0" t="s">
        <v>5120</v>
      </c>
      <c r="E430" s="0" t="s">
        <v>5121</v>
      </c>
      <c r="F430" s="0" t="s">
        <v>5122</v>
      </c>
      <c r="G430" s="0" t="s">
        <v>5123</v>
      </c>
      <c r="H430" s="0" t="s">
        <v>5124</v>
      </c>
      <c r="I430" s="0" t="s">
        <v>5125</v>
      </c>
      <c r="J430" s="0" t="s">
        <v>5126</v>
      </c>
      <c r="K430" s="0" t="s">
        <v>2317</v>
      </c>
      <c r="L430" s="0" t="n">
        <v>17</v>
      </c>
      <c r="M430" s="0" t="n">
        <v>1999</v>
      </c>
      <c r="N430" s="29" t="n">
        <v>0.604756944444444</v>
      </c>
    </row>
    <row r="431" customFormat="false" ht="12.75" hidden="false" customHeight="false" outlineLevel="0" collapsed="false">
      <c r="A431" s="0" t="s">
        <v>447</v>
      </c>
      <c r="B431" s="0" t="n">
        <v>17</v>
      </c>
      <c r="C431" s="0" t="s">
        <v>464</v>
      </c>
      <c r="D431" s="0" t="s">
        <v>5127</v>
      </c>
      <c r="E431" s="0" t="s">
        <v>5128</v>
      </c>
      <c r="F431" s="0" t="s">
        <v>5129</v>
      </c>
      <c r="G431" s="0" t="s">
        <v>5130</v>
      </c>
      <c r="H431" s="0" t="s">
        <v>5131</v>
      </c>
      <c r="I431" s="0" t="s">
        <v>3764</v>
      </c>
      <c r="J431" s="0" t="s">
        <v>5132</v>
      </c>
      <c r="K431" s="0" t="s">
        <v>2317</v>
      </c>
      <c r="L431" s="0" t="n">
        <v>17</v>
      </c>
      <c r="M431" s="0" t="n">
        <v>1999</v>
      </c>
      <c r="N431" s="29" t="n">
        <v>0.605381944444445</v>
      </c>
    </row>
    <row r="432" customFormat="false" ht="12.75" hidden="false" customHeight="false" outlineLevel="0" collapsed="false">
      <c r="A432" s="0" t="s">
        <v>447</v>
      </c>
      <c r="B432" s="0" t="n">
        <v>18</v>
      </c>
      <c r="C432" s="0" t="s">
        <v>465</v>
      </c>
      <c r="D432" s="0" t="s">
        <v>5133</v>
      </c>
      <c r="E432" s="0" t="s">
        <v>5134</v>
      </c>
      <c r="F432" s="0" t="s">
        <v>5135</v>
      </c>
      <c r="G432" s="0" t="s">
        <v>5136</v>
      </c>
      <c r="H432" s="0" t="s">
        <v>5137</v>
      </c>
      <c r="I432" s="0" t="s">
        <v>5138</v>
      </c>
      <c r="J432" s="0" t="s">
        <v>5139</v>
      </c>
      <c r="K432" s="0" t="s">
        <v>2317</v>
      </c>
      <c r="L432" s="0" t="n">
        <v>17</v>
      </c>
      <c r="M432" s="0" t="n">
        <v>1999</v>
      </c>
      <c r="N432" s="29" t="n">
        <v>0.606539351851852</v>
      </c>
    </row>
    <row r="433" customFormat="false" ht="12.75" hidden="false" customHeight="false" outlineLevel="0" collapsed="false">
      <c r="A433" s="0" t="s">
        <v>447</v>
      </c>
      <c r="B433" s="0" t="n">
        <v>19</v>
      </c>
      <c r="C433" s="0" t="s">
        <v>466</v>
      </c>
      <c r="D433" s="0" t="s">
        <v>5140</v>
      </c>
      <c r="E433" s="0" t="s">
        <v>5141</v>
      </c>
      <c r="F433" s="0" t="s">
        <v>5142</v>
      </c>
      <c r="G433" s="0" t="s">
        <v>5143</v>
      </c>
      <c r="H433" s="0" t="s">
        <v>5144</v>
      </c>
      <c r="I433" s="0" t="s">
        <v>5145</v>
      </c>
      <c r="J433" s="0" t="s">
        <v>5146</v>
      </c>
      <c r="K433" s="0" t="s">
        <v>2317</v>
      </c>
      <c r="L433" s="0" t="n">
        <v>17</v>
      </c>
      <c r="M433" s="0" t="n">
        <v>1999</v>
      </c>
      <c r="N433" s="29" t="n">
        <v>0.607881944444444</v>
      </c>
    </row>
    <row r="434" customFormat="false" ht="12.75" hidden="false" customHeight="false" outlineLevel="0" collapsed="false">
      <c r="A434" s="0" t="s">
        <v>447</v>
      </c>
      <c r="B434" s="0" t="n">
        <v>20</v>
      </c>
      <c r="C434" s="0" t="s">
        <v>467</v>
      </c>
      <c r="D434" s="0" t="s">
        <v>5147</v>
      </c>
      <c r="E434" s="0" t="s">
        <v>5148</v>
      </c>
      <c r="F434" s="0" t="s">
        <v>5149</v>
      </c>
      <c r="G434" s="0" t="s">
        <v>5150</v>
      </c>
      <c r="H434" s="0" t="s">
        <v>5151</v>
      </c>
      <c r="I434" s="0" t="s">
        <v>5152</v>
      </c>
      <c r="J434" s="0" t="s">
        <v>5153</v>
      </c>
      <c r="K434" s="0" t="s">
        <v>2317</v>
      </c>
      <c r="L434" s="0" t="n">
        <v>17</v>
      </c>
      <c r="M434" s="0" t="n">
        <v>1999</v>
      </c>
      <c r="N434" s="29" t="n">
        <v>0.607997685185185</v>
      </c>
    </row>
    <row r="435" customFormat="false" ht="12.75" hidden="false" customHeight="false" outlineLevel="0" collapsed="false">
      <c r="A435" s="0" t="s">
        <v>447</v>
      </c>
      <c r="B435" s="0" t="n">
        <v>21</v>
      </c>
      <c r="C435" s="0" t="s">
        <v>468</v>
      </c>
      <c r="D435" s="0" t="s">
        <v>5154</v>
      </c>
      <c r="E435" s="0" t="s">
        <v>5155</v>
      </c>
      <c r="F435" s="0" t="s">
        <v>5156</v>
      </c>
      <c r="G435" s="0" t="s">
        <v>5157</v>
      </c>
      <c r="H435" s="0" t="s">
        <v>5158</v>
      </c>
      <c r="I435" s="0" t="s">
        <v>5159</v>
      </c>
      <c r="J435" s="0" t="s">
        <v>5160</v>
      </c>
      <c r="K435" s="0" t="s">
        <v>2317</v>
      </c>
      <c r="L435" s="0" t="n">
        <v>17</v>
      </c>
      <c r="M435" s="0" t="n">
        <v>1999</v>
      </c>
      <c r="N435" s="29" t="n">
        <v>0.60806712962963</v>
      </c>
    </row>
    <row r="436" customFormat="false" ht="12.75" hidden="false" customHeight="false" outlineLevel="0" collapsed="false">
      <c r="A436" s="0" t="s">
        <v>447</v>
      </c>
      <c r="B436" s="0" t="n">
        <v>22</v>
      </c>
      <c r="C436" s="0" t="s">
        <v>469</v>
      </c>
      <c r="D436" s="0" t="s">
        <v>5161</v>
      </c>
      <c r="E436" s="0" t="s">
        <v>5162</v>
      </c>
      <c r="F436" s="0" t="s">
        <v>5163</v>
      </c>
      <c r="G436" s="0" t="s">
        <v>5164</v>
      </c>
      <c r="H436" s="0" t="s">
        <v>5165</v>
      </c>
      <c r="I436" s="0" t="s">
        <v>5166</v>
      </c>
      <c r="J436" s="0" t="s">
        <v>5167</v>
      </c>
      <c r="K436" s="0" t="s">
        <v>2317</v>
      </c>
      <c r="L436" s="0" t="n">
        <v>17</v>
      </c>
      <c r="M436" s="0" t="n">
        <v>1999</v>
      </c>
      <c r="N436" s="29" t="n">
        <v>0.608113425925926</v>
      </c>
    </row>
    <row r="437" customFormat="false" ht="12.75" hidden="false" customHeight="false" outlineLevel="0" collapsed="false">
      <c r="A437" s="0" t="s">
        <v>447</v>
      </c>
      <c r="B437" s="0" t="n">
        <v>23</v>
      </c>
      <c r="C437" s="0" t="s">
        <v>470</v>
      </c>
      <c r="D437" s="0" t="s">
        <v>5168</v>
      </c>
      <c r="E437" s="0" t="s">
        <v>5169</v>
      </c>
      <c r="F437" s="0" t="s">
        <v>5170</v>
      </c>
      <c r="G437" s="0" t="s">
        <v>5171</v>
      </c>
      <c r="H437" s="0" t="s">
        <v>5172</v>
      </c>
      <c r="I437" s="0" t="s">
        <v>5173</v>
      </c>
      <c r="J437" s="0" t="s">
        <v>4778</v>
      </c>
      <c r="K437" s="0" t="s">
        <v>2317</v>
      </c>
      <c r="L437" s="0" t="n">
        <v>17</v>
      </c>
      <c r="M437" s="0" t="n">
        <v>1999</v>
      </c>
      <c r="N437" s="29" t="n">
        <v>0.608703703703704</v>
      </c>
    </row>
    <row r="438" customFormat="false" ht="12.75" hidden="false" customHeight="false" outlineLevel="0" collapsed="false">
      <c r="A438" s="0" t="s">
        <v>447</v>
      </c>
      <c r="B438" s="0" t="n">
        <v>24</v>
      </c>
      <c r="C438" s="0" t="s">
        <v>471</v>
      </c>
      <c r="D438" s="0" t="s">
        <v>5174</v>
      </c>
      <c r="E438" s="0" t="s">
        <v>5175</v>
      </c>
      <c r="F438" s="0" t="s">
        <v>5176</v>
      </c>
      <c r="G438" s="0" t="s">
        <v>5177</v>
      </c>
      <c r="H438" s="0" t="s">
        <v>5178</v>
      </c>
      <c r="I438" s="0" t="s">
        <v>5179</v>
      </c>
      <c r="J438" s="0" t="s">
        <v>5180</v>
      </c>
      <c r="K438" s="0" t="s">
        <v>2317</v>
      </c>
      <c r="L438" s="0" t="n">
        <v>17</v>
      </c>
      <c r="M438" s="0" t="n">
        <v>1999</v>
      </c>
      <c r="N438" s="29" t="n">
        <v>0.609756944444445</v>
      </c>
    </row>
    <row r="439" customFormat="false" ht="12.75" hidden="false" customHeight="false" outlineLevel="0" collapsed="false">
      <c r="A439" s="0" t="s">
        <v>472</v>
      </c>
      <c r="B439" s="0" t="n">
        <v>1</v>
      </c>
      <c r="C439" s="0" t="s">
        <v>473</v>
      </c>
      <c r="D439" s="0" t="s">
        <v>5181</v>
      </c>
      <c r="E439" s="0" t="s">
        <v>5182</v>
      </c>
      <c r="F439" s="0" t="s">
        <v>5183</v>
      </c>
      <c r="G439" s="0" t="s">
        <v>5184</v>
      </c>
      <c r="H439" s="0" t="s">
        <v>5185</v>
      </c>
      <c r="I439" s="0" t="s">
        <v>5186</v>
      </c>
      <c r="J439" s="0" t="s">
        <v>5187</v>
      </c>
      <c r="K439" s="0" t="s">
        <v>2317</v>
      </c>
      <c r="L439" s="0" t="n">
        <v>18</v>
      </c>
      <c r="M439" s="0" t="n">
        <v>1999</v>
      </c>
      <c r="N439" s="29" t="n">
        <v>0.409039351851852</v>
      </c>
    </row>
    <row r="440" customFormat="false" ht="12.75" hidden="false" customHeight="false" outlineLevel="0" collapsed="false">
      <c r="A440" s="0" t="s">
        <v>472</v>
      </c>
      <c r="B440" s="0" t="n">
        <v>2</v>
      </c>
      <c r="C440" s="0" t="s">
        <v>474</v>
      </c>
      <c r="D440" s="0" t="s">
        <v>5188</v>
      </c>
      <c r="E440" s="0" t="s">
        <v>5189</v>
      </c>
      <c r="F440" s="0" t="s">
        <v>5190</v>
      </c>
      <c r="G440" s="0" t="s">
        <v>5191</v>
      </c>
      <c r="H440" s="0" t="s">
        <v>5192</v>
      </c>
      <c r="I440" s="0" t="s">
        <v>5193</v>
      </c>
      <c r="J440" s="0" t="s">
        <v>5194</v>
      </c>
      <c r="K440" s="0" t="s">
        <v>2317</v>
      </c>
      <c r="L440" s="0" t="n">
        <v>18</v>
      </c>
      <c r="M440" s="0" t="n">
        <v>1999</v>
      </c>
      <c r="N440" s="29" t="n">
        <v>0.414178240740741</v>
      </c>
    </row>
    <row r="441" customFormat="false" ht="12.75" hidden="false" customHeight="false" outlineLevel="0" collapsed="false">
      <c r="A441" s="0" t="s">
        <v>472</v>
      </c>
      <c r="B441" s="0" t="n">
        <v>3</v>
      </c>
      <c r="C441" s="0" t="s">
        <v>475</v>
      </c>
      <c r="D441" s="0" t="s">
        <v>5195</v>
      </c>
      <c r="E441" s="0" t="s">
        <v>5196</v>
      </c>
      <c r="F441" s="0" t="s">
        <v>5197</v>
      </c>
      <c r="G441" s="0" t="s">
        <v>5198</v>
      </c>
      <c r="H441" s="0" t="s">
        <v>5199</v>
      </c>
      <c r="I441" s="0" t="s">
        <v>5200</v>
      </c>
      <c r="J441" s="0" t="s">
        <v>5201</v>
      </c>
      <c r="K441" s="0" t="s">
        <v>2317</v>
      </c>
      <c r="L441" s="0" t="n">
        <v>18</v>
      </c>
      <c r="M441" s="0" t="n">
        <v>1999</v>
      </c>
      <c r="N441" s="29" t="n">
        <v>0.415983796296296</v>
      </c>
    </row>
    <row r="442" customFormat="false" ht="12.75" hidden="false" customHeight="false" outlineLevel="0" collapsed="false">
      <c r="A442" s="0" t="s">
        <v>472</v>
      </c>
      <c r="B442" s="0" t="n">
        <v>4</v>
      </c>
      <c r="C442" s="0" t="s">
        <v>476</v>
      </c>
      <c r="D442" s="0" t="s">
        <v>5202</v>
      </c>
      <c r="E442" s="0" t="s">
        <v>5203</v>
      </c>
      <c r="F442" s="0" t="s">
        <v>5204</v>
      </c>
      <c r="G442" s="0" t="s">
        <v>5205</v>
      </c>
      <c r="H442" s="0" t="s">
        <v>5206</v>
      </c>
      <c r="I442" s="0" t="s">
        <v>5207</v>
      </c>
      <c r="J442" s="0" t="s">
        <v>4491</v>
      </c>
      <c r="K442" s="0" t="s">
        <v>2317</v>
      </c>
      <c r="L442" s="0" t="n">
        <v>18</v>
      </c>
      <c r="M442" s="0" t="n">
        <v>1999</v>
      </c>
      <c r="N442" s="29" t="n">
        <v>0.41693287037037</v>
      </c>
    </row>
    <row r="443" customFormat="false" ht="12.75" hidden="false" customHeight="false" outlineLevel="0" collapsed="false">
      <c r="A443" s="0" t="s">
        <v>472</v>
      </c>
      <c r="B443" s="0" t="n">
        <v>5</v>
      </c>
      <c r="C443" s="0" t="s">
        <v>477</v>
      </c>
      <c r="D443" s="0" t="s">
        <v>5208</v>
      </c>
      <c r="E443" s="0" t="s">
        <v>5209</v>
      </c>
      <c r="F443" s="0" t="s">
        <v>5210</v>
      </c>
      <c r="G443" s="0" t="s">
        <v>5211</v>
      </c>
      <c r="H443" s="0" t="s">
        <v>5212</v>
      </c>
      <c r="I443" s="0" t="s">
        <v>5213</v>
      </c>
      <c r="J443" s="0" t="s">
        <v>5214</v>
      </c>
      <c r="K443" s="0" t="s">
        <v>2317</v>
      </c>
      <c r="L443" s="0" t="n">
        <v>18</v>
      </c>
      <c r="M443" s="0" t="n">
        <v>1999</v>
      </c>
      <c r="N443" s="29" t="n">
        <v>0.417488425925926</v>
      </c>
    </row>
    <row r="444" customFormat="false" ht="12.75" hidden="false" customHeight="false" outlineLevel="0" collapsed="false">
      <c r="A444" s="0" t="s">
        <v>472</v>
      </c>
      <c r="B444" s="0" t="n">
        <v>6</v>
      </c>
      <c r="C444" s="0" t="s">
        <v>478</v>
      </c>
      <c r="D444" s="0" t="s">
        <v>5215</v>
      </c>
      <c r="E444" s="0" t="s">
        <v>5216</v>
      </c>
      <c r="F444" s="0" t="s">
        <v>5217</v>
      </c>
      <c r="G444" s="0" t="s">
        <v>5218</v>
      </c>
      <c r="H444" s="0" t="s">
        <v>5219</v>
      </c>
      <c r="I444" s="0" t="s">
        <v>5220</v>
      </c>
      <c r="J444" s="0" t="s">
        <v>5221</v>
      </c>
      <c r="K444" s="0" t="s">
        <v>2317</v>
      </c>
      <c r="L444" s="0" t="n">
        <v>18</v>
      </c>
      <c r="M444" s="0" t="n">
        <v>1999</v>
      </c>
      <c r="N444" s="29" t="n">
        <v>0.417546296296296</v>
      </c>
    </row>
    <row r="445" customFormat="false" ht="12.75" hidden="false" customHeight="false" outlineLevel="0" collapsed="false">
      <c r="A445" s="0" t="s">
        <v>472</v>
      </c>
      <c r="B445" s="0" t="n">
        <v>7</v>
      </c>
      <c r="C445" s="0" t="s">
        <v>479</v>
      </c>
      <c r="D445" s="0" t="s">
        <v>5222</v>
      </c>
      <c r="E445" s="0" t="s">
        <v>5223</v>
      </c>
      <c r="F445" s="0" t="s">
        <v>5224</v>
      </c>
      <c r="G445" s="0" t="s">
        <v>5225</v>
      </c>
      <c r="H445" s="0" t="s">
        <v>5226</v>
      </c>
      <c r="I445" s="0" t="s">
        <v>5227</v>
      </c>
      <c r="J445" s="0" t="s">
        <v>5228</v>
      </c>
      <c r="K445" s="0" t="s">
        <v>2317</v>
      </c>
      <c r="L445" s="0" t="n">
        <v>18</v>
      </c>
      <c r="M445" s="0" t="n">
        <v>1999</v>
      </c>
      <c r="N445" s="29" t="n">
        <v>0.417951388888889</v>
      </c>
    </row>
    <row r="446" customFormat="false" ht="12.75" hidden="false" customHeight="false" outlineLevel="0" collapsed="false">
      <c r="A446" s="0" t="s">
        <v>472</v>
      </c>
      <c r="B446" s="0" t="n">
        <v>8</v>
      </c>
      <c r="C446" s="0" t="s">
        <v>480</v>
      </c>
      <c r="D446" s="0" t="s">
        <v>5229</v>
      </c>
      <c r="E446" s="0" t="s">
        <v>5230</v>
      </c>
      <c r="F446" s="0" t="s">
        <v>5231</v>
      </c>
      <c r="G446" s="0" t="s">
        <v>5232</v>
      </c>
      <c r="H446" s="0" t="s">
        <v>5233</v>
      </c>
      <c r="I446" s="0" t="s">
        <v>5234</v>
      </c>
      <c r="J446" s="0" t="s">
        <v>5235</v>
      </c>
      <c r="K446" s="0" t="s">
        <v>2317</v>
      </c>
      <c r="L446" s="0" t="n">
        <v>18</v>
      </c>
      <c r="M446" s="0" t="n">
        <v>1999</v>
      </c>
      <c r="N446" s="29" t="n">
        <v>0.418576388888889</v>
      </c>
    </row>
    <row r="447" customFormat="false" ht="12.75" hidden="false" customHeight="false" outlineLevel="0" collapsed="false">
      <c r="A447" s="0" t="s">
        <v>472</v>
      </c>
      <c r="B447" s="0" t="n">
        <v>9</v>
      </c>
      <c r="C447" s="0" t="s">
        <v>481</v>
      </c>
      <c r="D447" s="0" t="s">
        <v>5236</v>
      </c>
      <c r="E447" s="0" t="s">
        <v>5237</v>
      </c>
      <c r="F447" s="0" t="s">
        <v>5238</v>
      </c>
      <c r="G447" s="0" t="s">
        <v>5239</v>
      </c>
      <c r="H447" s="0" t="s">
        <v>5240</v>
      </c>
      <c r="I447" s="0" t="s">
        <v>5241</v>
      </c>
      <c r="J447" s="0" t="s">
        <v>5242</v>
      </c>
      <c r="K447" s="0" t="s">
        <v>2317</v>
      </c>
      <c r="L447" s="0" t="n">
        <v>18</v>
      </c>
      <c r="M447" s="0" t="n">
        <v>1999</v>
      </c>
      <c r="N447" s="29" t="n">
        <v>0.418611111111111</v>
      </c>
    </row>
    <row r="448" customFormat="false" ht="12.75" hidden="false" customHeight="false" outlineLevel="0" collapsed="false">
      <c r="A448" s="0" t="s">
        <v>472</v>
      </c>
      <c r="B448" s="0" t="n">
        <v>10</v>
      </c>
      <c r="C448" s="0" t="s">
        <v>482</v>
      </c>
      <c r="D448" s="0" t="s">
        <v>5243</v>
      </c>
      <c r="E448" s="0" t="s">
        <v>5244</v>
      </c>
      <c r="F448" s="0" t="s">
        <v>5231</v>
      </c>
      <c r="G448" s="0" t="s">
        <v>5245</v>
      </c>
      <c r="H448" s="0" t="s">
        <v>5246</v>
      </c>
      <c r="I448" s="0" t="s">
        <v>5247</v>
      </c>
      <c r="J448" s="0" t="s">
        <v>5248</v>
      </c>
      <c r="K448" s="0" t="s">
        <v>2317</v>
      </c>
      <c r="L448" s="0" t="n">
        <v>18</v>
      </c>
      <c r="M448" s="0" t="n">
        <v>1999</v>
      </c>
      <c r="N448" s="29" t="n">
        <v>0.418657407407407</v>
      </c>
    </row>
    <row r="449" customFormat="false" ht="12.75" hidden="false" customHeight="false" outlineLevel="0" collapsed="false">
      <c r="A449" s="0" t="s">
        <v>472</v>
      </c>
      <c r="B449" s="0" t="n">
        <v>11</v>
      </c>
      <c r="C449" s="0" t="s">
        <v>483</v>
      </c>
      <c r="D449" s="0" t="s">
        <v>5249</v>
      </c>
      <c r="E449" s="0" t="s">
        <v>5250</v>
      </c>
      <c r="F449" s="0" t="s">
        <v>5238</v>
      </c>
      <c r="G449" s="0" t="s">
        <v>5232</v>
      </c>
      <c r="H449" s="0" t="s">
        <v>5251</v>
      </c>
      <c r="I449" s="0" t="s">
        <v>5252</v>
      </c>
      <c r="J449" s="0" t="s">
        <v>5253</v>
      </c>
      <c r="K449" s="0" t="s">
        <v>2317</v>
      </c>
      <c r="L449" s="0" t="n">
        <v>18</v>
      </c>
      <c r="M449" s="0" t="n">
        <v>1999</v>
      </c>
      <c r="N449" s="29" t="n">
        <v>0.418703703703704</v>
      </c>
    </row>
    <row r="450" customFormat="false" ht="12.75" hidden="false" customHeight="false" outlineLevel="0" collapsed="false">
      <c r="A450" s="0" t="s">
        <v>472</v>
      </c>
      <c r="B450" s="0" t="n">
        <v>12</v>
      </c>
      <c r="C450" s="0" t="s">
        <v>484</v>
      </c>
      <c r="D450" s="0" t="s">
        <v>5254</v>
      </c>
      <c r="E450" s="0" t="s">
        <v>5255</v>
      </c>
      <c r="F450" s="0" t="s">
        <v>5256</v>
      </c>
      <c r="G450" s="0" t="s">
        <v>5257</v>
      </c>
      <c r="H450" s="0" t="s">
        <v>5258</v>
      </c>
      <c r="I450" s="0" t="s">
        <v>5259</v>
      </c>
      <c r="J450" s="0" t="s">
        <v>5260</v>
      </c>
      <c r="K450" s="0" t="s">
        <v>2317</v>
      </c>
      <c r="L450" s="0" t="n">
        <v>18</v>
      </c>
      <c r="M450" s="0" t="n">
        <v>1999</v>
      </c>
      <c r="N450" s="29" t="n">
        <v>0.41931712962963</v>
      </c>
    </row>
    <row r="451" customFormat="false" ht="12.75" hidden="false" customHeight="false" outlineLevel="0" collapsed="false">
      <c r="A451" s="0" t="s">
        <v>472</v>
      </c>
      <c r="B451" s="0" t="n">
        <v>13</v>
      </c>
      <c r="C451" s="0" t="s">
        <v>485</v>
      </c>
      <c r="D451" s="0" t="s">
        <v>5261</v>
      </c>
      <c r="E451" s="0" t="s">
        <v>5262</v>
      </c>
      <c r="F451" s="0" t="s">
        <v>5263</v>
      </c>
      <c r="G451" s="0" t="s">
        <v>5264</v>
      </c>
      <c r="H451" s="0" t="s">
        <v>5265</v>
      </c>
      <c r="I451" s="0" t="s">
        <v>5266</v>
      </c>
      <c r="J451" s="0" t="s">
        <v>5267</v>
      </c>
      <c r="K451" s="0" t="s">
        <v>2317</v>
      </c>
      <c r="L451" s="0" t="n">
        <v>18</v>
      </c>
      <c r="M451" s="0" t="n">
        <v>1999</v>
      </c>
      <c r="N451" s="29" t="n">
        <v>0.419756944444444</v>
      </c>
    </row>
    <row r="452" customFormat="false" ht="12.75" hidden="false" customHeight="false" outlineLevel="0" collapsed="false">
      <c r="A452" s="0" t="s">
        <v>472</v>
      </c>
      <c r="B452" s="0" t="n">
        <v>14</v>
      </c>
      <c r="C452" s="0" t="s">
        <v>486</v>
      </c>
      <c r="D452" s="0" t="s">
        <v>3472</v>
      </c>
      <c r="E452" s="0" t="s">
        <v>5268</v>
      </c>
      <c r="F452" s="0" t="s">
        <v>5269</v>
      </c>
      <c r="G452" s="0" t="s">
        <v>5270</v>
      </c>
      <c r="H452" s="0" t="s">
        <v>5271</v>
      </c>
      <c r="I452" s="0" t="s">
        <v>5272</v>
      </c>
      <c r="J452" s="0" t="s">
        <v>5273</v>
      </c>
      <c r="K452" s="0" t="s">
        <v>2317</v>
      </c>
      <c r="L452" s="0" t="n">
        <v>18</v>
      </c>
      <c r="M452" s="0" t="n">
        <v>1999</v>
      </c>
      <c r="N452" s="29" t="n">
        <v>0.420150462962963</v>
      </c>
    </row>
    <row r="453" customFormat="false" ht="12.75" hidden="false" customHeight="false" outlineLevel="0" collapsed="false">
      <c r="A453" s="0" t="s">
        <v>472</v>
      </c>
      <c r="B453" s="0" t="n">
        <v>15</v>
      </c>
      <c r="C453" s="0" t="s">
        <v>487</v>
      </c>
      <c r="D453" s="0" t="s">
        <v>5274</v>
      </c>
      <c r="E453" s="0" t="s">
        <v>5275</v>
      </c>
      <c r="F453" s="0" t="s">
        <v>5276</v>
      </c>
      <c r="G453" s="0" t="s">
        <v>5277</v>
      </c>
      <c r="H453" s="0" t="s">
        <v>5278</v>
      </c>
      <c r="I453" s="0" t="s">
        <v>5279</v>
      </c>
      <c r="J453" s="0" t="s">
        <v>5280</v>
      </c>
      <c r="K453" s="0" t="s">
        <v>2317</v>
      </c>
      <c r="L453" s="0" t="n">
        <v>18</v>
      </c>
      <c r="M453" s="0" t="n">
        <v>1999</v>
      </c>
      <c r="N453" s="29" t="n">
        <v>0.420543981481482</v>
      </c>
    </row>
    <row r="454" customFormat="false" ht="12.75" hidden="false" customHeight="false" outlineLevel="0" collapsed="false">
      <c r="A454" s="0" t="s">
        <v>472</v>
      </c>
      <c r="B454" s="0" t="n">
        <v>16</v>
      </c>
      <c r="C454" s="0" t="s">
        <v>488</v>
      </c>
      <c r="D454" s="0" t="s">
        <v>5281</v>
      </c>
      <c r="E454" s="0" t="s">
        <v>5282</v>
      </c>
      <c r="F454" s="0" t="s">
        <v>5283</v>
      </c>
      <c r="G454" s="0" t="s">
        <v>5284</v>
      </c>
      <c r="H454" s="0" t="s">
        <v>5285</v>
      </c>
      <c r="I454" s="0" t="s">
        <v>5286</v>
      </c>
      <c r="J454" s="0" t="s">
        <v>5287</v>
      </c>
      <c r="K454" s="0" t="s">
        <v>2317</v>
      </c>
      <c r="L454" s="0" t="n">
        <v>18</v>
      </c>
      <c r="M454" s="0" t="n">
        <v>1999</v>
      </c>
      <c r="N454" s="29" t="n">
        <v>0.420590277777778</v>
      </c>
    </row>
    <row r="455" customFormat="false" ht="12.75" hidden="false" customHeight="false" outlineLevel="0" collapsed="false">
      <c r="A455" s="0" t="s">
        <v>472</v>
      </c>
      <c r="B455" s="0" t="n">
        <v>17</v>
      </c>
      <c r="C455" s="0" t="s">
        <v>489</v>
      </c>
      <c r="D455" s="0" t="s">
        <v>5288</v>
      </c>
      <c r="E455" s="0" t="s">
        <v>5289</v>
      </c>
      <c r="F455" s="0" t="s">
        <v>5290</v>
      </c>
      <c r="G455" s="0" t="s">
        <v>5291</v>
      </c>
      <c r="H455" s="0" t="s">
        <v>5292</v>
      </c>
      <c r="I455" s="0" t="s">
        <v>5293</v>
      </c>
      <c r="J455" s="0" t="s">
        <v>5294</v>
      </c>
      <c r="K455" s="0" t="s">
        <v>2317</v>
      </c>
      <c r="L455" s="0" t="n">
        <v>18</v>
      </c>
      <c r="M455" s="0" t="n">
        <v>1999</v>
      </c>
      <c r="N455" s="29" t="n">
        <v>0.421030092592593</v>
      </c>
    </row>
    <row r="456" customFormat="false" ht="12.75" hidden="false" customHeight="false" outlineLevel="0" collapsed="false">
      <c r="A456" s="0" t="s">
        <v>472</v>
      </c>
      <c r="B456" s="0" t="n">
        <v>18</v>
      </c>
      <c r="C456" s="0" t="s">
        <v>490</v>
      </c>
      <c r="D456" s="0" t="s">
        <v>5295</v>
      </c>
      <c r="E456" s="0" t="s">
        <v>5296</v>
      </c>
      <c r="F456" s="0" t="s">
        <v>5297</v>
      </c>
      <c r="G456" s="0" t="s">
        <v>5298</v>
      </c>
      <c r="H456" s="0" t="s">
        <v>5299</v>
      </c>
      <c r="I456" s="0" t="s">
        <v>5300</v>
      </c>
      <c r="J456" s="0" t="s">
        <v>5301</v>
      </c>
      <c r="K456" s="0" t="s">
        <v>2317</v>
      </c>
      <c r="L456" s="0" t="n">
        <v>18</v>
      </c>
      <c r="M456" s="0" t="n">
        <v>1999</v>
      </c>
      <c r="N456" s="29" t="n">
        <v>0.421412037037037</v>
      </c>
    </row>
    <row r="457" customFormat="false" ht="12.75" hidden="false" customHeight="false" outlineLevel="0" collapsed="false">
      <c r="A457" s="0" t="s">
        <v>472</v>
      </c>
      <c r="B457" s="0" t="n">
        <v>19</v>
      </c>
      <c r="C457" s="0" t="s">
        <v>491</v>
      </c>
      <c r="D457" s="0" t="s">
        <v>5302</v>
      </c>
      <c r="E457" s="0" t="s">
        <v>5303</v>
      </c>
      <c r="F457" s="0" t="s">
        <v>5304</v>
      </c>
      <c r="G457" s="0" t="s">
        <v>5305</v>
      </c>
      <c r="H457" s="0" t="s">
        <v>5306</v>
      </c>
      <c r="I457" s="0" t="s">
        <v>5307</v>
      </c>
      <c r="J457" s="0" t="s">
        <v>5308</v>
      </c>
      <c r="K457" s="0" t="s">
        <v>2317</v>
      </c>
      <c r="L457" s="0" t="n">
        <v>18</v>
      </c>
      <c r="M457" s="0" t="n">
        <v>1999</v>
      </c>
      <c r="N457" s="29" t="n">
        <v>0.421446759259259</v>
      </c>
    </row>
    <row r="458" customFormat="false" ht="12.75" hidden="false" customHeight="false" outlineLevel="0" collapsed="false">
      <c r="A458" s="0" t="s">
        <v>472</v>
      </c>
      <c r="B458" s="0" t="n">
        <v>20</v>
      </c>
      <c r="C458" s="0" t="s">
        <v>492</v>
      </c>
      <c r="D458" s="0" t="s">
        <v>5309</v>
      </c>
      <c r="E458" s="0" t="s">
        <v>5310</v>
      </c>
      <c r="F458" s="0" t="s">
        <v>5311</v>
      </c>
      <c r="G458" s="0" t="s">
        <v>5312</v>
      </c>
      <c r="H458" s="0" t="s">
        <v>5313</v>
      </c>
      <c r="I458" s="0" t="s">
        <v>5314</v>
      </c>
      <c r="J458" s="0" t="s">
        <v>5315</v>
      </c>
      <c r="K458" s="0" t="s">
        <v>2317</v>
      </c>
      <c r="L458" s="0" t="n">
        <v>18</v>
      </c>
      <c r="M458" s="0" t="n">
        <v>1999</v>
      </c>
      <c r="N458" s="29" t="n">
        <v>0.421736111111111</v>
      </c>
    </row>
    <row r="459" customFormat="false" ht="12.75" hidden="false" customHeight="false" outlineLevel="0" collapsed="false">
      <c r="A459" s="0" t="s">
        <v>493</v>
      </c>
      <c r="B459" s="0" t="n">
        <v>1</v>
      </c>
      <c r="C459" s="0" t="s">
        <v>494</v>
      </c>
      <c r="D459" s="0" t="s">
        <v>5316</v>
      </c>
      <c r="E459" s="0" t="s">
        <v>5317</v>
      </c>
      <c r="F459" s="0" t="s">
        <v>5318</v>
      </c>
      <c r="G459" s="0" t="s">
        <v>5319</v>
      </c>
      <c r="H459" s="0" t="s">
        <v>5320</v>
      </c>
      <c r="I459" s="0" t="s">
        <v>5321</v>
      </c>
      <c r="J459" s="0" t="s">
        <v>5322</v>
      </c>
      <c r="K459" s="0" t="s">
        <v>2317</v>
      </c>
      <c r="L459" s="0" t="n">
        <v>18</v>
      </c>
      <c r="M459" s="0" t="n">
        <v>1999</v>
      </c>
      <c r="N459" s="29" t="n">
        <v>0.491018518518519</v>
      </c>
    </row>
    <row r="460" customFormat="false" ht="12.75" hidden="false" customHeight="false" outlineLevel="0" collapsed="false">
      <c r="A460" s="0" t="s">
        <v>493</v>
      </c>
      <c r="B460" s="0" t="n">
        <v>2</v>
      </c>
      <c r="C460" s="0" t="s">
        <v>495</v>
      </c>
      <c r="D460" s="0" t="s">
        <v>5323</v>
      </c>
      <c r="E460" s="0" t="s">
        <v>5324</v>
      </c>
      <c r="F460" s="0" t="s">
        <v>5325</v>
      </c>
      <c r="G460" s="0" t="s">
        <v>5326</v>
      </c>
      <c r="H460" s="0" t="s">
        <v>5327</v>
      </c>
      <c r="I460" s="0" t="s">
        <v>5328</v>
      </c>
      <c r="J460" s="0" t="s">
        <v>5329</v>
      </c>
      <c r="K460" s="0" t="s">
        <v>2317</v>
      </c>
      <c r="L460" s="0" t="n">
        <v>18</v>
      </c>
      <c r="M460" s="0" t="n">
        <v>1999</v>
      </c>
      <c r="N460" s="29" t="n">
        <v>0.491076388888889</v>
      </c>
    </row>
    <row r="461" customFormat="false" ht="12.75" hidden="false" customHeight="false" outlineLevel="0" collapsed="false">
      <c r="A461" s="0" t="s">
        <v>493</v>
      </c>
      <c r="B461" s="0" t="n">
        <v>3</v>
      </c>
      <c r="C461" s="0" t="s">
        <v>496</v>
      </c>
      <c r="D461" s="0" t="s">
        <v>5330</v>
      </c>
      <c r="E461" s="0" t="s">
        <v>3903</v>
      </c>
      <c r="F461" s="0" t="s">
        <v>5331</v>
      </c>
      <c r="G461" s="0" t="s">
        <v>5332</v>
      </c>
      <c r="H461" s="0" t="s">
        <v>5333</v>
      </c>
      <c r="I461" s="0" t="s">
        <v>5334</v>
      </c>
      <c r="J461" s="0" t="s">
        <v>5335</v>
      </c>
      <c r="K461" s="0" t="s">
        <v>2317</v>
      </c>
      <c r="L461" s="0" t="n">
        <v>18</v>
      </c>
      <c r="M461" s="0" t="n">
        <v>1999</v>
      </c>
      <c r="N461" s="29" t="n">
        <v>0.492083333333333</v>
      </c>
    </row>
    <row r="462" customFormat="false" ht="12.75" hidden="false" customHeight="false" outlineLevel="0" collapsed="false">
      <c r="A462" s="0" t="s">
        <v>493</v>
      </c>
      <c r="B462" s="0" t="n">
        <v>4</v>
      </c>
      <c r="C462" s="0" t="s">
        <v>497</v>
      </c>
      <c r="D462" s="0" t="s">
        <v>5336</v>
      </c>
      <c r="E462" s="0" t="s">
        <v>5337</v>
      </c>
      <c r="F462" s="0" t="s">
        <v>5338</v>
      </c>
      <c r="G462" s="0" t="s">
        <v>5339</v>
      </c>
      <c r="H462" s="0" t="s">
        <v>5340</v>
      </c>
      <c r="I462" s="0" t="s">
        <v>5341</v>
      </c>
      <c r="J462" s="0" t="s">
        <v>5342</v>
      </c>
      <c r="K462" s="0" t="s">
        <v>2317</v>
      </c>
      <c r="L462" s="0" t="n">
        <v>18</v>
      </c>
      <c r="M462" s="0" t="n">
        <v>1999</v>
      </c>
      <c r="N462" s="29" t="n">
        <v>0.49212962962963</v>
      </c>
    </row>
    <row r="463" customFormat="false" ht="12.75" hidden="false" customHeight="false" outlineLevel="0" collapsed="false">
      <c r="A463" s="0" t="s">
        <v>493</v>
      </c>
      <c r="B463" s="0" t="n">
        <v>5</v>
      </c>
      <c r="C463" s="0" t="s">
        <v>498</v>
      </c>
      <c r="D463" s="0" t="s">
        <v>5343</v>
      </c>
      <c r="E463" s="0" t="s">
        <v>5344</v>
      </c>
      <c r="F463" s="0" t="s">
        <v>5345</v>
      </c>
      <c r="G463" s="0" t="s">
        <v>5346</v>
      </c>
      <c r="H463" s="0" t="s">
        <v>5347</v>
      </c>
      <c r="I463" s="0" t="s">
        <v>5348</v>
      </c>
      <c r="J463" s="0" t="s">
        <v>5349</v>
      </c>
      <c r="K463" s="0" t="s">
        <v>2317</v>
      </c>
      <c r="L463" s="0" t="n">
        <v>18</v>
      </c>
      <c r="M463" s="0" t="n">
        <v>1999</v>
      </c>
      <c r="N463" s="29" t="n">
        <v>0.492916666666667</v>
      </c>
    </row>
    <row r="464" customFormat="false" ht="12.75" hidden="false" customHeight="false" outlineLevel="0" collapsed="false">
      <c r="A464" s="0" t="s">
        <v>493</v>
      </c>
      <c r="B464" s="0" t="n">
        <v>6</v>
      </c>
      <c r="C464" s="0" t="s">
        <v>499</v>
      </c>
      <c r="D464" s="0" t="s">
        <v>5350</v>
      </c>
      <c r="E464" s="0" t="s">
        <v>5351</v>
      </c>
      <c r="F464" s="0" t="s">
        <v>5352</v>
      </c>
      <c r="G464" s="0" t="s">
        <v>5353</v>
      </c>
      <c r="H464" s="0" t="s">
        <v>5354</v>
      </c>
      <c r="I464" s="0" t="s">
        <v>5355</v>
      </c>
      <c r="J464" s="0" t="s">
        <v>5356</v>
      </c>
      <c r="K464" s="0" t="s">
        <v>2317</v>
      </c>
      <c r="L464" s="0" t="n">
        <v>18</v>
      </c>
      <c r="M464" s="0" t="n">
        <v>1999</v>
      </c>
      <c r="N464" s="29" t="n">
        <v>0.492962962962963</v>
      </c>
    </row>
    <row r="465" customFormat="false" ht="12.75" hidden="false" customHeight="false" outlineLevel="0" collapsed="false">
      <c r="A465" s="0" t="s">
        <v>493</v>
      </c>
      <c r="B465" s="0" t="n">
        <v>7</v>
      </c>
      <c r="C465" s="0" t="s">
        <v>500</v>
      </c>
      <c r="D465" s="0" t="s">
        <v>5357</v>
      </c>
      <c r="E465" s="0" t="s">
        <v>5358</v>
      </c>
      <c r="F465" s="0" t="s">
        <v>5359</v>
      </c>
      <c r="G465" s="0" t="s">
        <v>5360</v>
      </c>
      <c r="H465" s="0" t="s">
        <v>5361</v>
      </c>
      <c r="I465" s="0" t="s">
        <v>5362</v>
      </c>
      <c r="J465" s="0" t="s">
        <v>5363</v>
      </c>
      <c r="K465" s="0" t="s">
        <v>2317</v>
      </c>
      <c r="L465" s="0" t="n">
        <v>18</v>
      </c>
      <c r="M465" s="0" t="n">
        <v>1999</v>
      </c>
      <c r="N465" s="29" t="n">
        <v>0.49349537037037</v>
      </c>
    </row>
    <row r="466" customFormat="false" ht="12.75" hidden="false" customHeight="false" outlineLevel="0" collapsed="false">
      <c r="A466" s="0" t="s">
        <v>493</v>
      </c>
      <c r="B466" s="0" t="n">
        <v>8</v>
      </c>
      <c r="C466" s="0" t="s">
        <v>501</v>
      </c>
      <c r="D466" s="0" t="s">
        <v>5364</v>
      </c>
      <c r="E466" s="0" t="s">
        <v>5365</v>
      </c>
      <c r="F466" s="0" t="s">
        <v>5366</v>
      </c>
      <c r="G466" s="0" t="s">
        <v>5367</v>
      </c>
      <c r="H466" s="0" t="s">
        <v>5368</v>
      </c>
      <c r="I466" s="0" t="s">
        <v>5369</v>
      </c>
      <c r="J466" s="0" t="s">
        <v>5370</v>
      </c>
      <c r="K466" s="0" t="s">
        <v>2317</v>
      </c>
      <c r="L466" s="0" t="n">
        <v>18</v>
      </c>
      <c r="M466" s="0" t="n">
        <v>1999</v>
      </c>
      <c r="N466" s="29" t="n">
        <v>0.493530092592593</v>
      </c>
    </row>
    <row r="467" customFormat="false" ht="12.75" hidden="false" customHeight="false" outlineLevel="0" collapsed="false">
      <c r="A467" s="0" t="s">
        <v>493</v>
      </c>
      <c r="B467" s="0" t="n">
        <v>9</v>
      </c>
      <c r="C467" s="0" t="s">
        <v>502</v>
      </c>
      <c r="D467" s="0" t="s">
        <v>5371</v>
      </c>
      <c r="E467" s="0" t="s">
        <v>5372</v>
      </c>
      <c r="F467" s="0" t="s">
        <v>5373</v>
      </c>
      <c r="G467" s="0" t="s">
        <v>5374</v>
      </c>
      <c r="H467" s="0" t="s">
        <v>5375</v>
      </c>
      <c r="I467" s="0" t="s">
        <v>5376</v>
      </c>
      <c r="J467" s="0" t="s">
        <v>5377</v>
      </c>
      <c r="K467" s="0" t="s">
        <v>2317</v>
      </c>
      <c r="L467" s="0" t="n">
        <v>18</v>
      </c>
      <c r="M467" s="0" t="n">
        <v>1999</v>
      </c>
      <c r="N467" s="29" t="n">
        <v>0.49400462962963</v>
      </c>
    </row>
    <row r="468" customFormat="false" ht="12.75" hidden="false" customHeight="false" outlineLevel="0" collapsed="false">
      <c r="A468" s="0" t="s">
        <v>493</v>
      </c>
      <c r="B468" s="0" t="n">
        <v>10</v>
      </c>
      <c r="C468" s="0" t="s">
        <v>503</v>
      </c>
      <c r="D468" s="0" t="s">
        <v>5378</v>
      </c>
      <c r="E468" s="0" t="s">
        <v>5379</v>
      </c>
      <c r="F468" s="0" t="s">
        <v>5380</v>
      </c>
      <c r="G468" s="0" t="s">
        <v>5381</v>
      </c>
      <c r="H468" s="0" t="s">
        <v>5382</v>
      </c>
      <c r="I468" s="0" t="s">
        <v>5383</v>
      </c>
      <c r="J468" s="0" t="s">
        <v>5384</v>
      </c>
      <c r="K468" s="0" t="s">
        <v>2317</v>
      </c>
      <c r="L468" s="0" t="n">
        <v>18</v>
      </c>
      <c r="M468" s="0" t="n">
        <v>1999</v>
      </c>
      <c r="N468" s="29" t="n">
        <v>0.494050925925926</v>
      </c>
    </row>
    <row r="469" customFormat="false" ht="12.75" hidden="false" customHeight="false" outlineLevel="0" collapsed="false">
      <c r="A469" s="0" t="s">
        <v>493</v>
      </c>
      <c r="B469" s="0" t="n">
        <v>11</v>
      </c>
      <c r="C469" s="0" t="s">
        <v>504</v>
      </c>
      <c r="D469" s="0" t="s">
        <v>5385</v>
      </c>
      <c r="E469" s="0" t="s">
        <v>5386</v>
      </c>
      <c r="F469" s="0" t="s">
        <v>5387</v>
      </c>
      <c r="G469" s="0" t="s">
        <v>5388</v>
      </c>
      <c r="H469" s="0" t="s">
        <v>5389</v>
      </c>
      <c r="I469" s="0" t="s">
        <v>5390</v>
      </c>
      <c r="J469" s="0" t="s">
        <v>5391</v>
      </c>
      <c r="K469" s="0" t="s">
        <v>2317</v>
      </c>
      <c r="L469" s="0" t="n">
        <v>18</v>
      </c>
      <c r="M469" s="0" t="n">
        <v>1999</v>
      </c>
      <c r="N469" s="29" t="n">
        <v>0.494479166666667</v>
      </c>
    </row>
    <row r="470" customFormat="false" ht="12.75" hidden="false" customHeight="false" outlineLevel="0" collapsed="false">
      <c r="A470" s="0" t="s">
        <v>493</v>
      </c>
      <c r="B470" s="0" t="n">
        <v>12</v>
      </c>
      <c r="C470" s="0" t="s">
        <v>505</v>
      </c>
      <c r="D470" s="0" t="s">
        <v>5392</v>
      </c>
      <c r="E470" s="0" t="s">
        <v>5393</v>
      </c>
      <c r="F470" s="0" t="s">
        <v>5394</v>
      </c>
      <c r="G470" s="0" t="s">
        <v>5395</v>
      </c>
      <c r="H470" s="0" t="s">
        <v>5396</v>
      </c>
      <c r="I470" s="0" t="s">
        <v>5397</v>
      </c>
      <c r="J470" s="0" t="s">
        <v>5398</v>
      </c>
      <c r="K470" s="0" t="s">
        <v>2317</v>
      </c>
      <c r="L470" s="0" t="n">
        <v>18</v>
      </c>
      <c r="M470" s="0" t="n">
        <v>1999</v>
      </c>
      <c r="N470" s="29" t="n">
        <v>0.494513888888889</v>
      </c>
    </row>
    <row r="471" customFormat="false" ht="12.75" hidden="false" customHeight="false" outlineLevel="0" collapsed="false">
      <c r="A471" s="0" t="s">
        <v>493</v>
      </c>
      <c r="B471" s="0" t="n">
        <v>13</v>
      </c>
      <c r="C471" s="0" t="s">
        <v>506</v>
      </c>
      <c r="D471" s="0" t="s">
        <v>5399</v>
      </c>
      <c r="E471" s="0" t="s">
        <v>5400</v>
      </c>
      <c r="F471" s="0" t="s">
        <v>5401</v>
      </c>
      <c r="G471" s="0" t="s">
        <v>5402</v>
      </c>
      <c r="H471" s="0" t="s">
        <v>5403</v>
      </c>
      <c r="I471" s="0" t="s">
        <v>5404</v>
      </c>
      <c r="J471" s="0" t="s">
        <v>5405</v>
      </c>
      <c r="K471" s="0" t="s">
        <v>2317</v>
      </c>
      <c r="L471" s="0" t="n">
        <v>18</v>
      </c>
      <c r="M471" s="0" t="n">
        <v>1999</v>
      </c>
      <c r="N471" s="29" t="n">
        <v>0.49505787037037</v>
      </c>
    </row>
    <row r="472" customFormat="false" ht="12.75" hidden="false" customHeight="false" outlineLevel="0" collapsed="false">
      <c r="A472" s="0" t="s">
        <v>493</v>
      </c>
      <c r="B472" s="0" t="n">
        <v>14</v>
      </c>
      <c r="C472" s="0" t="s">
        <v>507</v>
      </c>
      <c r="D472" s="0" t="s">
        <v>5406</v>
      </c>
      <c r="E472" s="0" t="s">
        <v>5407</v>
      </c>
      <c r="F472" s="0" t="s">
        <v>5408</v>
      </c>
      <c r="G472" s="0" t="s">
        <v>5409</v>
      </c>
      <c r="H472" s="0" t="s">
        <v>5410</v>
      </c>
      <c r="I472" s="0" t="s">
        <v>5411</v>
      </c>
      <c r="J472" s="0" t="s">
        <v>5412</v>
      </c>
      <c r="K472" s="0" t="s">
        <v>2317</v>
      </c>
      <c r="L472" s="0" t="n">
        <v>18</v>
      </c>
      <c r="M472" s="0" t="n">
        <v>1999</v>
      </c>
      <c r="N472" s="29" t="n">
        <v>0.495104166666667</v>
      </c>
    </row>
    <row r="473" customFormat="false" ht="12.75" hidden="false" customHeight="false" outlineLevel="0" collapsed="false">
      <c r="A473" s="0" t="s">
        <v>493</v>
      </c>
      <c r="B473" s="0" t="n">
        <v>15</v>
      </c>
      <c r="C473" s="0" t="s">
        <v>508</v>
      </c>
      <c r="D473" s="0" t="s">
        <v>5413</v>
      </c>
      <c r="E473" s="0" t="s">
        <v>5414</v>
      </c>
      <c r="F473" s="0" t="s">
        <v>5415</v>
      </c>
      <c r="G473" s="0" t="s">
        <v>5416</v>
      </c>
      <c r="H473" s="0" t="s">
        <v>5417</v>
      </c>
      <c r="I473" s="0" t="s">
        <v>5418</v>
      </c>
      <c r="J473" s="0" t="s">
        <v>5419</v>
      </c>
      <c r="K473" s="0" t="s">
        <v>2317</v>
      </c>
      <c r="L473" s="0" t="n">
        <v>18</v>
      </c>
      <c r="M473" s="0" t="n">
        <v>1999</v>
      </c>
      <c r="N473" s="29" t="n">
        <v>0.495740740740741</v>
      </c>
    </row>
    <row r="474" customFormat="false" ht="12.75" hidden="false" customHeight="false" outlineLevel="0" collapsed="false">
      <c r="A474" s="0" t="s">
        <v>493</v>
      </c>
      <c r="B474" s="0" t="n">
        <v>16</v>
      </c>
      <c r="C474" s="0" t="s">
        <v>509</v>
      </c>
      <c r="D474" s="0" t="s">
        <v>5420</v>
      </c>
      <c r="E474" s="0" t="s">
        <v>5421</v>
      </c>
      <c r="F474" s="0" t="s">
        <v>5422</v>
      </c>
      <c r="G474" s="0" t="s">
        <v>5423</v>
      </c>
      <c r="H474" s="0" t="s">
        <v>5424</v>
      </c>
      <c r="I474" s="0" t="s">
        <v>5425</v>
      </c>
      <c r="J474" s="0" t="s">
        <v>5426</v>
      </c>
      <c r="K474" s="0" t="s">
        <v>2317</v>
      </c>
      <c r="L474" s="0" t="n">
        <v>18</v>
      </c>
      <c r="M474" s="0" t="n">
        <v>1999</v>
      </c>
      <c r="N474" s="29" t="n">
        <v>0.495844907407407</v>
      </c>
    </row>
    <row r="475" customFormat="false" ht="12.75" hidden="false" customHeight="false" outlineLevel="0" collapsed="false">
      <c r="A475" s="0" t="s">
        <v>493</v>
      </c>
      <c r="B475" s="0" t="n">
        <v>17</v>
      </c>
      <c r="C475" s="0" t="s">
        <v>510</v>
      </c>
      <c r="D475" s="0" t="s">
        <v>5427</v>
      </c>
      <c r="E475" s="0" t="s">
        <v>5428</v>
      </c>
      <c r="F475" s="0" t="s">
        <v>5429</v>
      </c>
      <c r="G475" s="0" t="s">
        <v>5430</v>
      </c>
      <c r="H475" s="0" t="s">
        <v>5431</v>
      </c>
      <c r="I475" s="0" t="s">
        <v>5432</v>
      </c>
      <c r="J475" s="0" t="s">
        <v>5433</v>
      </c>
      <c r="K475" s="0" t="s">
        <v>2317</v>
      </c>
      <c r="L475" s="0" t="n">
        <v>18</v>
      </c>
      <c r="M475" s="0" t="n">
        <v>1999</v>
      </c>
      <c r="N475" s="29" t="n">
        <v>0.496296296296296</v>
      </c>
    </row>
    <row r="476" customFormat="false" ht="12.75" hidden="false" customHeight="false" outlineLevel="0" collapsed="false">
      <c r="A476" s="0" t="s">
        <v>493</v>
      </c>
      <c r="B476" s="0" t="n">
        <v>18</v>
      </c>
      <c r="C476" s="0" t="s">
        <v>511</v>
      </c>
      <c r="D476" s="0" t="s">
        <v>5434</v>
      </c>
      <c r="E476" s="0" t="s">
        <v>5435</v>
      </c>
      <c r="F476" s="0" t="s">
        <v>5436</v>
      </c>
      <c r="G476" s="0" t="s">
        <v>5437</v>
      </c>
      <c r="H476" s="0" t="s">
        <v>5438</v>
      </c>
      <c r="I476" s="0" t="s">
        <v>5439</v>
      </c>
      <c r="J476" s="0" t="s">
        <v>5440</v>
      </c>
      <c r="K476" s="0" t="s">
        <v>2317</v>
      </c>
      <c r="L476" s="0" t="n">
        <v>18</v>
      </c>
      <c r="M476" s="0" t="n">
        <v>1999</v>
      </c>
      <c r="N476" s="29" t="n">
        <v>0.496354166666667</v>
      </c>
    </row>
    <row r="477" customFormat="false" ht="12.75" hidden="false" customHeight="false" outlineLevel="0" collapsed="false">
      <c r="A477" s="0" t="s">
        <v>493</v>
      </c>
      <c r="B477" s="0" t="n">
        <v>19</v>
      </c>
      <c r="C477" s="0" t="s">
        <v>512</v>
      </c>
      <c r="D477" s="0" t="s">
        <v>5441</v>
      </c>
      <c r="E477" s="0" t="s">
        <v>5442</v>
      </c>
      <c r="F477" s="0" t="s">
        <v>5443</v>
      </c>
      <c r="G477" s="0" t="s">
        <v>5444</v>
      </c>
      <c r="H477" s="0" t="s">
        <v>5445</v>
      </c>
      <c r="I477" s="0" t="s">
        <v>5446</v>
      </c>
      <c r="J477" s="0" t="s">
        <v>5447</v>
      </c>
      <c r="K477" s="0" t="s">
        <v>2317</v>
      </c>
      <c r="L477" s="0" t="n">
        <v>18</v>
      </c>
      <c r="M477" s="0" t="n">
        <v>1999</v>
      </c>
      <c r="N477" s="29" t="n">
        <v>0.496631944444445</v>
      </c>
    </row>
    <row r="478" customFormat="false" ht="12.75" hidden="false" customHeight="false" outlineLevel="0" collapsed="false">
      <c r="A478" s="0" t="s">
        <v>493</v>
      </c>
      <c r="B478" s="0" t="n">
        <v>20</v>
      </c>
      <c r="C478" s="0" t="s">
        <v>513</v>
      </c>
      <c r="D478" s="0" t="s">
        <v>5448</v>
      </c>
      <c r="E478" s="0" t="s">
        <v>5449</v>
      </c>
      <c r="F478" s="0" t="s">
        <v>5450</v>
      </c>
      <c r="G478" s="0" t="s">
        <v>5451</v>
      </c>
      <c r="H478" s="0" t="s">
        <v>5452</v>
      </c>
      <c r="I478" s="0" t="s">
        <v>5453</v>
      </c>
      <c r="J478" s="0" t="s">
        <v>5454</v>
      </c>
      <c r="K478" s="0" t="s">
        <v>2317</v>
      </c>
      <c r="L478" s="0" t="n">
        <v>18</v>
      </c>
      <c r="M478" s="0" t="n">
        <v>1999</v>
      </c>
      <c r="N478" s="29" t="n">
        <v>0.496678240740741</v>
      </c>
    </row>
    <row r="479" customFormat="false" ht="12.75" hidden="false" customHeight="false" outlineLevel="0" collapsed="false">
      <c r="A479" s="0" t="s">
        <v>514</v>
      </c>
      <c r="B479" s="0" t="n">
        <v>1</v>
      </c>
      <c r="C479" s="0" t="s">
        <v>515</v>
      </c>
      <c r="D479" s="0" t="s">
        <v>5455</v>
      </c>
      <c r="E479" s="0" t="s">
        <v>5456</v>
      </c>
      <c r="F479" s="0" t="s">
        <v>5457</v>
      </c>
      <c r="G479" s="0" t="s">
        <v>5458</v>
      </c>
      <c r="H479" s="0" t="s">
        <v>5459</v>
      </c>
      <c r="I479" s="0" t="s">
        <v>5460</v>
      </c>
      <c r="J479" s="0" t="s">
        <v>5461</v>
      </c>
      <c r="K479" s="0" t="s">
        <v>2317</v>
      </c>
      <c r="L479" s="0" t="n">
        <v>18</v>
      </c>
      <c r="M479" s="0" t="n">
        <v>1999</v>
      </c>
      <c r="N479" s="29" t="n">
        <v>0.580138888888889</v>
      </c>
    </row>
    <row r="480" customFormat="false" ht="12.75" hidden="false" customHeight="false" outlineLevel="0" collapsed="false">
      <c r="A480" s="0" t="s">
        <v>514</v>
      </c>
      <c r="B480" s="0" t="n">
        <v>2</v>
      </c>
      <c r="C480" s="0" t="s">
        <v>516</v>
      </c>
      <c r="D480" s="0" t="s">
        <v>5462</v>
      </c>
      <c r="E480" s="0" t="s">
        <v>5463</v>
      </c>
      <c r="F480" s="0" t="s">
        <v>5464</v>
      </c>
      <c r="G480" s="0" t="s">
        <v>5465</v>
      </c>
      <c r="H480" s="0" t="s">
        <v>5466</v>
      </c>
      <c r="I480" s="0" t="s">
        <v>5467</v>
      </c>
      <c r="J480" s="0" t="s">
        <v>5468</v>
      </c>
      <c r="K480" s="0" t="s">
        <v>2317</v>
      </c>
      <c r="L480" s="0" t="n">
        <v>18</v>
      </c>
      <c r="M480" s="0" t="n">
        <v>1999</v>
      </c>
      <c r="N480" s="29" t="n">
        <v>0.580740740740741</v>
      </c>
    </row>
    <row r="481" customFormat="false" ht="12.75" hidden="false" customHeight="false" outlineLevel="0" collapsed="false">
      <c r="A481" s="0" t="s">
        <v>514</v>
      </c>
      <c r="B481" s="0" t="n">
        <v>3</v>
      </c>
      <c r="C481" s="0" t="s">
        <v>517</v>
      </c>
      <c r="D481" s="0" t="s">
        <v>5469</v>
      </c>
      <c r="E481" s="0" t="s">
        <v>5463</v>
      </c>
      <c r="F481" s="0" t="s">
        <v>5457</v>
      </c>
      <c r="G481" s="0" t="s">
        <v>5465</v>
      </c>
      <c r="H481" s="0" t="s">
        <v>5470</v>
      </c>
      <c r="I481" s="0" t="s">
        <v>5471</v>
      </c>
      <c r="J481" s="0" t="s">
        <v>5472</v>
      </c>
      <c r="K481" s="0" t="s">
        <v>2317</v>
      </c>
      <c r="L481" s="0" t="n">
        <v>18</v>
      </c>
      <c r="M481" s="0" t="n">
        <v>1999</v>
      </c>
      <c r="N481" s="29" t="n">
        <v>0.581284722222222</v>
      </c>
    </row>
    <row r="482" customFormat="false" ht="12.75" hidden="false" customHeight="false" outlineLevel="0" collapsed="false">
      <c r="A482" s="0" t="s">
        <v>514</v>
      </c>
      <c r="B482" s="0" t="n">
        <v>4</v>
      </c>
      <c r="C482" s="0" t="s">
        <v>518</v>
      </c>
      <c r="D482" s="0" t="s">
        <v>5473</v>
      </c>
      <c r="E482" s="0" t="s">
        <v>5474</v>
      </c>
      <c r="F482" s="0" t="s">
        <v>5457</v>
      </c>
      <c r="G482" s="0" t="s">
        <v>5458</v>
      </c>
      <c r="H482" s="0" t="s">
        <v>5475</v>
      </c>
      <c r="I482" s="0" t="s">
        <v>5476</v>
      </c>
      <c r="J482" s="0" t="s">
        <v>5477</v>
      </c>
      <c r="K482" s="0" t="s">
        <v>2317</v>
      </c>
      <c r="L482" s="0" t="n">
        <v>18</v>
      </c>
      <c r="M482" s="0" t="n">
        <v>1999</v>
      </c>
      <c r="N482" s="29" t="n">
        <v>0.582083333333333</v>
      </c>
    </row>
    <row r="483" customFormat="false" ht="12.75" hidden="false" customHeight="false" outlineLevel="0" collapsed="false">
      <c r="A483" s="0" t="s">
        <v>514</v>
      </c>
      <c r="B483" s="0" t="n">
        <v>5</v>
      </c>
      <c r="C483" s="0" t="s">
        <v>519</v>
      </c>
      <c r="D483" s="0" t="s">
        <v>5478</v>
      </c>
      <c r="E483" s="0" t="s">
        <v>5463</v>
      </c>
      <c r="F483" s="0" t="s">
        <v>5457</v>
      </c>
      <c r="G483" s="0" t="s">
        <v>5458</v>
      </c>
      <c r="H483" s="0" t="s">
        <v>5479</v>
      </c>
      <c r="I483" s="0" t="s">
        <v>5480</v>
      </c>
      <c r="J483" s="0" t="s">
        <v>5481</v>
      </c>
      <c r="K483" s="0" t="s">
        <v>2317</v>
      </c>
      <c r="L483" s="0" t="n">
        <v>18</v>
      </c>
      <c r="M483" s="0" t="n">
        <v>1999</v>
      </c>
      <c r="N483" s="29" t="n">
        <v>0.582939814814815</v>
      </c>
    </row>
    <row r="484" customFormat="false" ht="12.75" hidden="false" customHeight="false" outlineLevel="0" collapsed="false">
      <c r="A484" s="0" t="s">
        <v>514</v>
      </c>
      <c r="B484" s="0" t="n">
        <v>6</v>
      </c>
      <c r="C484" s="0" t="s">
        <v>520</v>
      </c>
      <c r="D484" s="0" t="s">
        <v>5482</v>
      </c>
      <c r="E484" s="0" t="s">
        <v>5463</v>
      </c>
      <c r="F484" s="0" t="s">
        <v>5483</v>
      </c>
      <c r="G484" s="0" t="s">
        <v>5458</v>
      </c>
      <c r="H484" s="0" t="s">
        <v>5484</v>
      </c>
      <c r="I484" s="0" t="s">
        <v>5485</v>
      </c>
      <c r="J484" s="0" t="s">
        <v>5486</v>
      </c>
      <c r="K484" s="0" t="s">
        <v>2317</v>
      </c>
      <c r="L484" s="0" t="n">
        <v>18</v>
      </c>
      <c r="M484" s="0" t="n">
        <v>1999</v>
      </c>
      <c r="N484" s="29" t="n">
        <v>0.58412037037037</v>
      </c>
    </row>
    <row r="485" customFormat="false" ht="12.75" hidden="false" customHeight="false" outlineLevel="0" collapsed="false">
      <c r="A485" s="0" t="s">
        <v>514</v>
      </c>
      <c r="B485" s="0" t="n">
        <v>7</v>
      </c>
      <c r="C485" s="0" t="s">
        <v>521</v>
      </c>
      <c r="D485" s="0" t="s">
        <v>5487</v>
      </c>
      <c r="E485" s="0" t="s">
        <v>4765</v>
      </c>
      <c r="F485" s="0" t="s">
        <v>5464</v>
      </c>
      <c r="G485" s="0" t="s">
        <v>5458</v>
      </c>
      <c r="H485" s="0" t="s">
        <v>5488</v>
      </c>
      <c r="I485" s="0" t="s">
        <v>5489</v>
      </c>
      <c r="J485" s="0" t="s">
        <v>5490</v>
      </c>
      <c r="K485" s="0" t="s">
        <v>2317</v>
      </c>
      <c r="L485" s="0" t="n">
        <v>18</v>
      </c>
      <c r="M485" s="0" t="n">
        <v>1999</v>
      </c>
      <c r="N485" s="29" t="n">
        <v>0.5853125</v>
      </c>
    </row>
    <row r="486" customFormat="false" ht="12.75" hidden="false" customHeight="false" outlineLevel="0" collapsed="false">
      <c r="A486" s="0" t="s">
        <v>514</v>
      </c>
      <c r="B486" s="0" t="n">
        <v>8</v>
      </c>
      <c r="C486" s="0" t="s">
        <v>522</v>
      </c>
      <c r="D486" s="0" t="s">
        <v>5491</v>
      </c>
      <c r="E486" s="0" t="s">
        <v>5492</v>
      </c>
      <c r="F486" s="0" t="s">
        <v>5493</v>
      </c>
      <c r="G486" s="0" t="s">
        <v>5494</v>
      </c>
      <c r="H486" s="0" t="s">
        <v>5495</v>
      </c>
      <c r="I486" s="0" t="s">
        <v>5496</v>
      </c>
      <c r="J486" s="0" t="s">
        <v>4166</v>
      </c>
      <c r="K486" s="0" t="s">
        <v>2317</v>
      </c>
      <c r="L486" s="0" t="n">
        <v>18</v>
      </c>
      <c r="M486" s="0" t="n">
        <v>1999</v>
      </c>
      <c r="N486" s="29" t="n">
        <v>0.586331018518519</v>
      </c>
    </row>
    <row r="487" customFormat="false" ht="12.75" hidden="false" customHeight="false" outlineLevel="0" collapsed="false">
      <c r="A487" s="0" t="s">
        <v>514</v>
      </c>
      <c r="B487" s="0" t="n">
        <v>9</v>
      </c>
      <c r="C487" s="0" t="s">
        <v>523</v>
      </c>
      <c r="D487" s="0" t="s">
        <v>5497</v>
      </c>
      <c r="E487" s="0" t="s">
        <v>5498</v>
      </c>
      <c r="F487" s="0" t="s">
        <v>5499</v>
      </c>
      <c r="G487" s="0" t="s">
        <v>5500</v>
      </c>
      <c r="H487" s="0" t="s">
        <v>5501</v>
      </c>
      <c r="I487" s="0" t="s">
        <v>5502</v>
      </c>
      <c r="J487" s="0" t="s">
        <v>5503</v>
      </c>
      <c r="K487" s="0" t="s">
        <v>2317</v>
      </c>
      <c r="L487" s="0" t="n">
        <v>18</v>
      </c>
      <c r="M487" s="0" t="n">
        <v>1999</v>
      </c>
      <c r="N487" s="29" t="n">
        <v>0.587303240740741</v>
      </c>
    </row>
    <row r="488" customFormat="false" ht="12.75" hidden="false" customHeight="false" outlineLevel="0" collapsed="false">
      <c r="A488" s="0" t="s">
        <v>514</v>
      </c>
      <c r="B488" s="0" t="n">
        <v>10</v>
      </c>
      <c r="C488" s="0" t="s">
        <v>524</v>
      </c>
      <c r="D488" s="0" t="s">
        <v>5504</v>
      </c>
      <c r="E488" s="0" t="s">
        <v>5505</v>
      </c>
      <c r="F488" s="0" t="s">
        <v>5506</v>
      </c>
      <c r="G488" s="0" t="s">
        <v>5507</v>
      </c>
      <c r="H488" s="0" t="s">
        <v>5508</v>
      </c>
      <c r="I488" s="0" t="s">
        <v>5509</v>
      </c>
      <c r="J488" s="0" t="s">
        <v>4186</v>
      </c>
      <c r="K488" s="0" t="s">
        <v>2317</v>
      </c>
      <c r="L488" s="0" t="n">
        <v>18</v>
      </c>
      <c r="M488" s="0" t="n">
        <v>1999</v>
      </c>
      <c r="N488" s="29" t="n">
        <v>0.58943287037037</v>
      </c>
    </row>
    <row r="489" customFormat="false" ht="12.75" hidden="false" customHeight="false" outlineLevel="0" collapsed="false">
      <c r="A489" s="0" t="s">
        <v>514</v>
      </c>
      <c r="B489" s="0" t="n">
        <v>11</v>
      </c>
      <c r="C489" s="0" t="s">
        <v>525</v>
      </c>
      <c r="D489" s="0" t="s">
        <v>5510</v>
      </c>
      <c r="E489" s="0" t="s">
        <v>5511</v>
      </c>
      <c r="F489" s="0" t="s">
        <v>5512</v>
      </c>
      <c r="G489" s="0" t="s">
        <v>5513</v>
      </c>
      <c r="H489" s="0" t="s">
        <v>5514</v>
      </c>
      <c r="I489" s="0" t="s">
        <v>5515</v>
      </c>
      <c r="J489" s="0" t="s">
        <v>5516</v>
      </c>
      <c r="K489" s="0" t="s">
        <v>2317</v>
      </c>
      <c r="L489" s="0" t="n">
        <v>18</v>
      </c>
      <c r="M489" s="0" t="n">
        <v>1999</v>
      </c>
      <c r="N489" s="29" t="n">
        <v>0.589479166666667</v>
      </c>
    </row>
    <row r="490" customFormat="false" ht="12.75" hidden="false" customHeight="false" outlineLevel="0" collapsed="false">
      <c r="A490" s="0" t="s">
        <v>514</v>
      </c>
      <c r="B490" s="0" t="n">
        <v>12</v>
      </c>
      <c r="C490" s="0" t="s">
        <v>526</v>
      </c>
      <c r="D490" s="0" t="s">
        <v>5517</v>
      </c>
      <c r="E490" s="0" t="s">
        <v>5518</v>
      </c>
      <c r="F490" s="0" t="s">
        <v>5519</v>
      </c>
      <c r="G490" s="0" t="s">
        <v>5520</v>
      </c>
      <c r="H490" s="0" t="s">
        <v>5521</v>
      </c>
      <c r="I490" s="0" t="s">
        <v>5522</v>
      </c>
      <c r="J490" s="0" t="s">
        <v>5523</v>
      </c>
      <c r="K490" s="0" t="s">
        <v>2317</v>
      </c>
      <c r="L490" s="0" t="n">
        <v>18</v>
      </c>
      <c r="M490" s="0" t="n">
        <v>1999</v>
      </c>
      <c r="N490" s="29" t="n">
        <v>0.59119212962963</v>
      </c>
    </row>
    <row r="491" customFormat="false" ht="12.75" hidden="false" customHeight="false" outlineLevel="0" collapsed="false">
      <c r="A491" s="0" t="s">
        <v>514</v>
      </c>
      <c r="B491" s="0" t="n">
        <v>13</v>
      </c>
      <c r="C491" s="0" t="s">
        <v>527</v>
      </c>
      <c r="D491" s="0" t="s">
        <v>5524</v>
      </c>
      <c r="E491" s="0" t="s">
        <v>5525</v>
      </c>
      <c r="F491" s="0" t="s">
        <v>5526</v>
      </c>
      <c r="G491" s="0" t="s">
        <v>5527</v>
      </c>
      <c r="H491" s="0" t="s">
        <v>5528</v>
      </c>
      <c r="I491" s="0" t="s">
        <v>5529</v>
      </c>
      <c r="J491" s="0" t="s">
        <v>5530</v>
      </c>
      <c r="K491" s="0" t="s">
        <v>2317</v>
      </c>
      <c r="L491" s="0" t="n">
        <v>18</v>
      </c>
      <c r="M491" s="0" t="n">
        <v>1999</v>
      </c>
      <c r="N491" s="29" t="n">
        <v>0.592256944444444</v>
      </c>
    </row>
    <row r="492" customFormat="false" ht="12.75" hidden="false" customHeight="false" outlineLevel="0" collapsed="false">
      <c r="A492" s="0" t="s">
        <v>514</v>
      </c>
      <c r="B492" s="0" t="n">
        <v>14</v>
      </c>
      <c r="C492" s="0" t="s">
        <v>528</v>
      </c>
      <c r="D492" s="0" t="s">
        <v>5531</v>
      </c>
      <c r="E492" s="0" t="s">
        <v>5532</v>
      </c>
      <c r="F492" s="0" t="s">
        <v>5533</v>
      </c>
      <c r="G492" s="0" t="s">
        <v>5534</v>
      </c>
      <c r="H492" s="0" t="s">
        <v>5535</v>
      </c>
      <c r="I492" s="0" t="s">
        <v>5536</v>
      </c>
      <c r="J492" s="0" t="s">
        <v>5537</v>
      </c>
      <c r="K492" s="0" t="s">
        <v>2317</v>
      </c>
      <c r="L492" s="0" t="n">
        <v>18</v>
      </c>
      <c r="M492" s="0" t="n">
        <v>1999</v>
      </c>
      <c r="N492" s="29" t="n">
        <v>0.59375</v>
      </c>
    </row>
    <row r="493" customFormat="false" ht="12.75" hidden="false" customHeight="false" outlineLevel="0" collapsed="false">
      <c r="A493" s="0" t="s">
        <v>514</v>
      </c>
      <c r="B493" s="0" t="n">
        <v>15</v>
      </c>
      <c r="C493" s="0" t="s">
        <v>529</v>
      </c>
      <c r="D493" s="0" t="s">
        <v>5538</v>
      </c>
      <c r="E493" s="0" t="s">
        <v>5539</v>
      </c>
      <c r="F493" s="0" t="s">
        <v>5540</v>
      </c>
      <c r="G493" s="0" t="s">
        <v>5541</v>
      </c>
      <c r="H493" s="0" t="s">
        <v>5542</v>
      </c>
      <c r="I493" s="0" t="s">
        <v>5543</v>
      </c>
      <c r="J493" s="0" t="s">
        <v>5544</v>
      </c>
      <c r="K493" s="0" t="s">
        <v>2317</v>
      </c>
      <c r="L493" s="0" t="n">
        <v>18</v>
      </c>
      <c r="M493" s="0" t="n">
        <v>1999</v>
      </c>
      <c r="N493" s="29" t="n">
        <v>0.595046296296296</v>
      </c>
    </row>
    <row r="494" customFormat="false" ht="12.75" hidden="false" customHeight="false" outlineLevel="0" collapsed="false">
      <c r="A494" s="0" t="s">
        <v>514</v>
      </c>
      <c r="B494" s="0" t="n">
        <v>16</v>
      </c>
      <c r="C494" s="0" t="s">
        <v>530</v>
      </c>
      <c r="D494" s="0" t="s">
        <v>5545</v>
      </c>
      <c r="E494" s="0" t="s">
        <v>5546</v>
      </c>
      <c r="F494" s="0" t="s">
        <v>5547</v>
      </c>
      <c r="G494" s="0" t="s">
        <v>5548</v>
      </c>
      <c r="H494" s="0" t="s">
        <v>5549</v>
      </c>
      <c r="I494" s="0" t="s">
        <v>5550</v>
      </c>
      <c r="J494" s="0" t="s">
        <v>5551</v>
      </c>
      <c r="K494" s="0" t="s">
        <v>2317</v>
      </c>
      <c r="L494" s="0" t="n">
        <v>18</v>
      </c>
      <c r="M494" s="0" t="n">
        <v>1999</v>
      </c>
      <c r="N494" s="29" t="n">
        <v>0.596701388888889</v>
      </c>
    </row>
    <row r="495" customFormat="false" ht="12.75" hidden="false" customHeight="false" outlineLevel="0" collapsed="false">
      <c r="A495" s="0" t="s">
        <v>514</v>
      </c>
      <c r="B495" s="0" t="n">
        <v>17</v>
      </c>
      <c r="C495" s="0" t="s">
        <v>531</v>
      </c>
      <c r="D495" s="0" t="s">
        <v>5552</v>
      </c>
      <c r="E495" s="0" t="s">
        <v>5553</v>
      </c>
      <c r="F495" s="0" t="s">
        <v>5554</v>
      </c>
      <c r="G495" s="0" t="s">
        <v>5555</v>
      </c>
      <c r="H495" s="0" t="s">
        <v>5556</v>
      </c>
      <c r="I495" s="0" t="s">
        <v>5557</v>
      </c>
      <c r="J495" s="0" t="s">
        <v>5558</v>
      </c>
      <c r="K495" s="0" t="s">
        <v>2317</v>
      </c>
      <c r="L495" s="0" t="n">
        <v>18</v>
      </c>
      <c r="M495" s="0" t="n">
        <v>1999</v>
      </c>
      <c r="N495" s="29" t="n">
        <v>0.597569444444445</v>
      </c>
    </row>
    <row r="496" customFormat="false" ht="12.75" hidden="false" customHeight="false" outlineLevel="0" collapsed="false">
      <c r="A496" s="0" t="s">
        <v>514</v>
      </c>
      <c r="B496" s="0" t="n">
        <v>18</v>
      </c>
      <c r="C496" s="0" t="s">
        <v>532</v>
      </c>
      <c r="D496" s="0" t="s">
        <v>5559</v>
      </c>
      <c r="E496" s="0" t="s">
        <v>5560</v>
      </c>
      <c r="F496" s="0" t="s">
        <v>5561</v>
      </c>
      <c r="G496" s="0" t="s">
        <v>5562</v>
      </c>
      <c r="H496" s="0" t="s">
        <v>5563</v>
      </c>
      <c r="I496" s="0" t="s">
        <v>5564</v>
      </c>
      <c r="J496" s="0" t="s">
        <v>5565</v>
      </c>
      <c r="K496" s="0" t="s">
        <v>2317</v>
      </c>
      <c r="L496" s="0" t="n">
        <v>18</v>
      </c>
      <c r="M496" s="0" t="n">
        <v>1999</v>
      </c>
      <c r="N496" s="29" t="n">
        <v>0.598240740740741</v>
      </c>
    </row>
    <row r="497" customFormat="false" ht="12.75" hidden="false" customHeight="false" outlineLevel="0" collapsed="false">
      <c r="A497" s="0" t="s">
        <v>514</v>
      </c>
      <c r="B497" s="0" t="n">
        <v>19</v>
      </c>
      <c r="C497" s="0" t="s">
        <v>533</v>
      </c>
      <c r="D497" s="0" t="s">
        <v>5566</v>
      </c>
      <c r="E497" s="0" t="s">
        <v>5567</v>
      </c>
      <c r="F497" s="0" t="s">
        <v>5568</v>
      </c>
      <c r="G497" s="0" t="s">
        <v>5569</v>
      </c>
      <c r="H497" s="0" t="s">
        <v>5570</v>
      </c>
      <c r="I497" s="0" t="s">
        <v>5571</v>
      </c>
      <c r="J497" s="0" t="s">
        <v>5572</v>
      </c>
      <c r="K497" s="0" t="s">
        <v>2317</v>
      </c>
      <c r="L497" s="0" t="n">
        <v>18</v>
      </c>
      <c r="M497" s="0" t="n">
        <v>1999</v>
      </c>
      <c r="N497" s="29" t="n">
        <v>0.599178240740741</v>
      </c>
    </row>
    <row r="498" customFormat="false" ht="12.75" hidden="false" customHeight="false" outlineLevel="0" collapsed="false">
      <c r="A498" s="0" t="s">
        <v>514</v>
      </c>
      <c r="B498" s="0" t="n">
        <v>20</v>
      </c>
      <c r="C498" s="0" t="s">
        <v>534</v>
      </c>
      <c r="D498" s="0" t="s">
        <v>5573</v>
      </c>
      <c r="E498" s="0" t="s">
        <v>4471</v>
      </c>
      <c r="F498" s="0" t="s">
        <v>5574</v>
      </c>
      <c r="G498" s="0" t="s">
        <v>5575</v>
      </c>
      <c r="H498" s="0" t="s">
        <v>5576</v>
      </c>
      <c r="I498" s="0" t="s">
        <v>5577</v>
      </c>
      <c r="J498" s="0" t="s">
        <v>5578</v>
      </c>
      <c r="K498" s="0" t="s">
        <v>2317</v>
      </c>
      <c r="L498" s="0" t="n">
        <v>18</v>
      </c>
      <c r="M498" s="0" t="n">
        <v>1999</v>
      </c>
      <c r="N498" s="29" t="n">
        <v>0.599953703703704</v>
      </c>
    </row>
    <row r="499" customFormat="false" ht="12.75" hidden="false" customHeight="false" outlineLevel="0" collapsed="false">
      <c r="A499" s="0" t="s">
        <v>514</v>
      </c>
      <c r="B499" s="0" t="n">
        <v>21</v>
      </c>
      <c r="C499" s="0" t="s">
        <v>535</v>
      </c>
      <c r="D499" s="0" t="s">
        <v>5579</v>
      </c>
      <c r="E499" s="0" t="s">
        <v>5580</v>
      </c>
      <c r="F499" s="0" t="s">
        <v>5581</v>
      </c>
      <c r="G499" s="0" t="s">
        <v>5582</v>
      </c>
      <c r="H499" s="0" t="s">
        <v>5583</v>
      </c>
      <c r="I499" s="0" t="s">
        <v>5584</v>
      </c>
      <c r="J499" s="0" t="s">
        <v>5585</v>
      </c>
      <c r="K499" s="0" t="s">
        <v>2317</v>
      </c>
      <c r="L499" s="0" t="n">
        <v>18</v>
      </c>
      <c r="M499" s="0" t="n">
        <v>1999</v>
      </c>
      <c r="N499" s="29" t="n">
        <v>0.601400462962963</v>
      </c>
    </row>
    <row r="500" customFormat="false" ht="12.75" hidden="false" customHeight="false" outlineLevel="0" collapsed="false">
      <c r="A500" s="0" t="s">
        <v>514</v>
      </c>
      <c r="B500" s="0" t="n">
        <v>22</v>
      </c>
      <c r="C500" s="0" t="s">
        <v>536</v>
      </c>
      <c r="D500" s="0" t="s">
        <v>5586</v>
      </c>
      <c r="E500" s="0" t="s">
        <v>5587</v>
      </c>
      <c r="F500" s="0" t="s">
        <v>5588</v>
      </c>
      <c r="G500" s="0" t="s">
        <v>5589</v>
      </c>
      <c r="H500" s="0" t="s">
        <v>5590</v>
      </c>
      <c r="I500" s="0" t="s">
        <v>5591</v>
      </c>
      <c r="J500" s="0" t="s">
        <v>5592</v>
      </c>
      <c r="K500" s="0" t="s">
        <v>2317</v>
      </c>
      <c r="L500" s="0" t="n">
        <v>18</v>
      </c>
      <c r="M500" s="0" t="n">
        <v>1999</v>
      </c>
      <c r="N500" s="29" t="n">
        <v>0.602476851851852</v>
      </c>
    </row>
    <row r="501" customFormat="false" ht="12.75" hidden="false" customHeight="false" outlineLevel="0" collapsed="false">
      <c r="A501" s="0" t="s">
        <v>514</v>
      </c>
      <c r="B501" s="0" t="n">
        <v>23</v>
      </c>
      <c r="C501" s="0" t="s">
        <v>537</v>
      </c>
      <c r="D501" s="0" t="s">
        <v>5593</v>
      </c>
      <c r="E501" s="0" t="s">
        <v>5594</v>
      </c>
      <c r="F501" s="0" t="s">
        <v>5595</v>
      </c>
      <c r="G501" s="0" t="s">
        <v>5596</v>
      </c>
      <c r="H501" s="0" t="s">
        <v>5597</v>
      </c>
      <c r="I501" s="0" t="s">
        <v>5598</v>
      </c>
      <c r="J501" s="0" t="s">
        <v>5599</v>
      </c>
      <c r="K501" s="0" t="s">
        <v>2317</v>
      </c>
      <c r="L501" s="0" t="n">
        <v>18</v>
      </c>
      <c r="M501" s="0" t="n">
        <v>1999</v>
      </c>
      <c r="N501" s="29" t="n">
        <v>0.604039351851852</v>
      </c>
    </row>
    <row r="502" customFormat="false" ht="12.75" hidden="false" customHeight="false" outlineLevel="0" collapsed="false">
      <c r="A502" s="0" t="s">
        <v>514</v>
      </c>
      <c r="B502" s="0" t="n">
        <v>24</v>
      </c>
      <c r="C502" s="0" t="s">
        <v>538</v>
      </c>
      <c r="D502" s="0" t="s">
        <v>5600</v>
      </c>
      <c r="E502" s="0" t="s">
        <v>5601</v>
      </c>
      <c r="F502" s="0" t="s">
        <v>5602</v>
      </c>
      <c r="G502" s="0" t="s">
        <v>5603</v>
      </c>
      <c r="H502" s="0" t="s">
        <v>5604</v>
      </c>
      <c r="I502" s="0" t="s">
        <v>5605</v>
      </c>
      <c r="J502" s="0" t="s">
        <v>5606</v>
      </c>
      <c r="K502" s="0" t="s">
        <v>2317</v>
      </c>
      <c r="L502" s="0" t="n">
        <v>18</v>
      </c>
      <c r="M502" s="0" t="n">
        <v>1999</v>
      </c>
      <c r="N502" s="29" t="n">
        <v>0.605162037037037</v>
      </c>
    </row>
    <row r="503" customFormat="false" ht="12.75" hidden="false" customHeight="false" outlineLevel="0" collapsed="false">
      <c r="A503" s="0" t="s">
        <v>539</v>
      </c>
      <c r="B503" s="0" t="n">
        <v>1</v>
      </c>
      <c r="C503" s="0" t="s">
        <v>540</v>
      </c>
      <c r="D503" s="0" t="s">
        <v>5607</v>
      </c>
      <c r="E503" s="0" t="s">
        <v>5608</v>
      </c>
      <c r="F503" s="0" t="s">
        <v>5609</v>
      </c>
      <c r="G503" s="0" t="s">
        <v>5610</v>
      </c>
      <c r="H503" s="0" t="s">
        <v>5611</v>
      </c>
      <c r="I503" s="0" t="s">
        <v>5612</v>
      </c>
      <c r="J503" s="0" t="s">
        <v>5613</v>
      </c>
      <c r="K503" s="0" t="s">
        <v>2317</v>
      </c>
      <c r="L503" s="0" t="n">
        <v>19</v>
      </c>
      <c r="M503" s="0" t="n">
        <v>1999</v>
      </c>
      <c r="N503" s="29" t="n">
        <v>0.400775462962963</v>
      </c>
    </row>
    <row r="504" customFormat="false" ht="12.75" hidden="false" customHeight="false" outlineLevel="0" collapsed="false">
      <c r="A504" s="0" t="s">
        <v>539</v>
      </c>
      <c r="B504" s="0" t="n">
        <v>2</v>
      </c>
      <c r="C504" s="0" t="s">
        <v>541</v>
      </c>
      <c r="D504" s="0" t="s">
        <v>5614</v>
      </c>
      <c r="E504" s="0" t="s">
        <v>5615</v>
      </c>
      <c r="F504" s="0" t="s">
        <v>5616</v>
      </c>
      <c r="G504" s="0" t="s">
        <v>5617</v>
      </c>
      <c r="H504" s="0" t="s">
        <v>5618</v>
      </c>
      <c r="I504" s="0" t="s">
        <v>5619</v>
      </c>
      <c r="J504" s="0" t="s">
        <v>5620</v>
      </c>
      <c r="K504" s="0" t="s">
        <v>2317</v>
      </c>
      <c r="L504" s="0" t="n">
        <v>19</v>
      </c>
      <c r="M504" s="0" t="n">
        <v>1999</v>
      </c>
      <c r="N504" s="29" t="n">
        <v>0.401550925925926</v>
      </c>
    </row>
    <row r="505" customFormat="false" ht="12.75" hidden="false" customHeight="false" outlineLevel="0" collapsed="false">
      <c r="A505" s="0" t="s">
        <v>539</v>
      </c>
      <c r="B505" s="0" t="n">
        <v>3</v>
      </c>
      <c r="C505" s="0" t="s">
        <v>542</v>
      </c>
      <c r="D505" s="0" t="s">
        <v>5621</v>
      </c>
      <c r="E505" s="0" t="s">
        <v>5622</v>
      </c>
      <c r="F505" s="0" t="s">
        <v>5623</v>
      </c>
      <c r="G505" s="0" t="s">
        <v>5624</v>
      </c>
      <c r="H505" s="0" t="s">
        <v>5625</v>
      </c>
      <c r="I505" s="0" t="s">
        <v>5626</v>
      </c>
      <c r="J505" s="0" t="s">
        <v>5627</v>
      </c>
      <c r="K505" s="0" t="s">
        <v>2317</v>
      </c>
      <c r="L505" s="0" t="n">
        <v>19</v>
      </c>
      <c r="M505" s="0" t="n">
        <v>1999</v>
      </c>
      <c r="N505" s="29" t="n">
        <v>0.402326388888889</v>
      </c>
    </row>
    <row r="506" customFormat="false" ht="12.75" hidden="false" customHeight="false" outlineLevel="0" collapsed="false">
      <c r="A506" s="0" t="s">
        <v>539</v>
      </c>
      <c r="B506" s="0" t="n">
        <v>4</v>
      </c>
      <c r="C506" s="0" t="s">
        <v>543</v>
      </c>
      <c r="D506" s="0" t="s">
        <v>5628</v>
      </c>
      <c r="E506" s="0" t="s">
        <v>5629</v>
      </c>
      <c r="F506" s="0" t="s">
        <v>5630</v>
      </c>
      <c r="G506" s="0" t="s">
        <v>5631</v>
      </c>
      <c r="H506" s="0" t="s">
        <v>5632</v>
      </c>
      <c r="I506" s="0" t="s">
        <v>5633</v>
      </c>
      <c r="J506" s="0" t="s">
        <v>5634</v>
      </c>
      <c r="K506" s="0" t="s">
        <v>2317</v>
      </c>
      <c r="L506" s="0" t="n">
        <v>19</v>
      </c>
      <c r="M506" s="0" t="n">
        <v>1999</v>
      </c>
      <c r="N506" s="29" t="n">
        <v>0.403298611111111</v>
      </c>
    </row>
    <row r="507" customFormat="false" ht="12.75" hidden="false" customHeight="false" outlineLevel="0" collapsed="false">
      <c r="A507" s="0" t="s">
        <v>539</v>
      </c>
      <c r="B507" s="0" t="n">
        <v>5</v>
      </c>
      <c r="C507" s="0" t="s">
        <v>544</v>
      </c>
      <c r="D507" s="0" t="s">
        <v>5635</v>
      </c>
      <c r="E507" s="0" t="s">
        <v>5636</v>
      </c>
      <c r="F507" s="0" t="s">
        <v>4604</v>
      </c>
      <c r="G507" s="0" t="s">
        <v>5637</v>
      </c>
      <c r="H507" s="0" t="s">
        <v>5638</v>
      </c>
      <c r="I507" s="0" t="s">
        <v>5639</v>
      </c>
      <c r="J507" s="0" t="s">
        <v>5640</v>
      </c>
      <c r="K507" s="0" t="s">
        <v>2317</v>
      </c>
      <c r="L507" s="0" t="n">
        <v>19</v>
      </c>
      <c r="M507" s="0" t="n">
        <v>1999</v>
      </c>
      <c r="N507" s="29" t="n">
        <v>0.403356481481481</v>
      </c>
    </row>
    <row r="508" customFormat="false" ht="12.75" hidden="false" customHeight="false" outlineLevel="0" collapsed="false">
      <c r="A508" s="0" t="s">
        <v>539</v>
      </c>
      <c r="B508" s="0" t="n">
        <v>6</v>
      </c>
      <c r="C508" s="0" t="s">
        <v>545</v>
      </c>
      <c r="D508" s="0" t="s">
        <v>5641</v>
      </c>
      <c r="E508" s="0" t="s">
        <v>5642</v>
      </c>
      <c r="F508" s="0" t="s">
        <v>5643</v>
      </c>
      <c r="G508" s="0" t="s">
        <v>5644</v>
      </c>
      <c r="H508" s="0" t="s">
        <v>5645</v>
      </c>
      <c r="I508" s="0" t="s">
        <v>5646</v>
      </c>
      <c r="J508" s="0" t="s">
        <v>5647</v>
      </c>
      <c r="K508" s="0" t="s">
        <v>2317</v>
      </c>
      <c r="L508" s="0" t="n">
        <v>19</v>
      </c>
      <c r="M508" s="0" t="n">
        <v>1999</v>
      </c>
      <c r="N508" s="29" t="n">
        <v>0.404027777777778</v>
      </c>
    </row>
    <row r="509" customFormat="false" ht="12.75" hidden="false" customHeight="false" outlineLevel="0" collapsed="false">
      <c r="A509" s="0" t="s">
        <v>539</v>
      </c>
      <c r="B509" s="0" t="n">
        <v>7</v>
      </c>
      <c r="C509" s="0" t="s">
        <v>546</v>
      </c>
      <c r="D509" s="0" t="s">
        <v>5648</v>
      </c>
      <c r="E509" s="0" t="s">
        <v>5649</v>
      </c>
      <c r="F509" s="0" t="s">
        <v>5650</v>
      </c>
      <c r="G509" s="0" t="s">
        <v>5651</v>
      </c>
      <c r="H509" s="0" t="s">
        <v>5652</v>
      </c>
      <c r="I509" s="0" t="s">
        <v>5653</v>
      </c>
      <c r="J509" s="0" t="s">
        <v>5654</v>
      </c>
      <c r="K509" s="0" t="s">
        <v>2317</v>
      </c>
      <c r="L509" s="0" t="n">
        <v>19</v>
      </c>
      <c r="M509" s="0" t="n">
        <v>1999</v>
      </c>
      <c r="N509" s="29" t="n">
        <v>0.404085648148148</v>
      </c>
    </row>
    <row r="510" customFormat="false" ht="12.75" hidden="false" customHeight="false" outlineLevel="0" collapsed="false">
      <c r="A510" s="0" t="s">
        <v>539</v>
      </c>
      <c r="B510" s="0" t="n">
        <v>8</v>
      </c>
      <c r="C510" s="0" t="s">
        <v>547</v>
      </c>
      <c r="D510" s="0" t="s">
        <v>5648</v>
      </c>
      <c r="E510" s="0" t="s">
        <v>5649</v>
      </c>
      <c r="F510" s="0" t="s">
        <v>5655</v>
      </c>
      <c r="G510" s="0" t="s">
        <v>5656</v>
      </c>
      <c r="H510" s="0" t="s">
        <v>5657</v>
      </c>
      <c r="I510" s="0" t="s">
        <v>5658</v>
      </c>
      <c r="J510" s="0" t="s">
        <v>2625</v>
      </c>
      <c r="K510" s="0" t="s">
        <v>2317</v>
      </c>
      <c r="L510" s="0" t="n">
        <v>19</v>
      </c>
      <c r="M510" s="0" t="n">
        <v>1999</v>
      </c>
      <c r="N510" s="29" t="n">
        <v>0.404131944444444</v>
      </c>
    </row>
    <row r="511" customFormat="false" ht="12.75" hidden="false" customHeight="false" outlineLevel="0" collapsed="false">
      <c r="A511" s="0" t="s">
        <v>539</v>
      </c>
      <c r="B511" s="0" t="n">
        <v>9</v>
      </c>
      <c r="C511" s="0" t="s">
        <v>548</v>
      </c>
      <c r="D511" s="0" t="s">
        <v>5659</v>
      </c>
      <c r="E511" s="0" t="s">
        <v>5649</v>
      </c>
      <c r="F511" s="0" t="s">
        <v>5660</v>
      </c>
      <c r="G511" s="0" t="s">
        <v>5661</v>
      </c>
      <c r="H511" s="0" t="s">
        <v>5662</v>
      </c>
      <c r="I511" s="0" t="s">
        <v>5663</v>
      </c>
      <c r="J511" s="0" t="s">
        <v>3332</v>
      </c>
      <c r="K511" s="0" t="s">
        <v>2317</v>
      </c>
      <c r="L511" s="0" t="n">
        <v>19</v>
      </c>
      <c r="M511" s="0" t="n">
        <v>1999</v>
      </c>
      <c r="N511" s="29" t="n">
        <v>0.404178240740741</v>
      </c>
    </row>
    <row r="512" customFormat="false" ht="12.75" hidden="false" customHeight="false" outlineLevel="0" collapsed="false">
      <c r="A512" s="0" t="s">
        <v>539</v>
      </c>
      <c r="B512" s="0" t="n">
        <v>10</v>
      </c>
      <c r="C512" s="0" t="s">
        <v>549</v>
      </c>
      <c r="D512" s="0" t="s">
        <v>5664</v>
      </c>
      <c r="E512" s="0" t="s">
        <v>4527</v>
      </c>
      <c r="F512" s="0" t="s">
        <v>4906</v>
      </c>
      <c r="G512" s="0" t="s">
        <v>5665</v>
      </c>
      <c r="H512" s="0" t="s">
        <v>5666</v>
      </c>
      <c r="I512" s="0" t="s">
        <v>5667</v>
      </c>
      <c r="J512" s="0" t="s">
        <v>5668</v>
      </c>
      <c r="K512" s="0" t="s">
        <v>2317</v>
      </c>
      <c r="L512" s="0" t="n">
        <v>19</v>
      </c>
      <c r="M512" s="0" t="n">
        <v>1999</v>
      </c>
      <c r="N512" s="29" t="n">
        <v>0.404837962962963</v>
      </c>
    </row>
    <row r="513" customFormat="false" ht="12.75" hidden="false" customHeight="false" outlineLevel="0" collapsed="false">
      <c r="A513" s="0" t="s">
        <v>539</v>
      </c>
      <c r="B513" s="0" t="n">
        <v>11</v>
      </c>
      <c r="C513" s="0" t="s">
        <v>550</v>
      </c>
      <c r="D513" s="0" t="s">
        <v>5669</v>
      </c>
      <c r="E513" s="0" t="s">
        <v>5670</v>
      </c>
      <c r="F513" s="0" t="s">
        <v>5671</v>
      </c>
      <c r="G513" s="0" t="s">
        <v>5672</v>
      </c>
      <c r="H513" s="0" t="s">
        <v>5673</v>
      </c>
      <c r="I513" s="0" t="s">
        <v>5674</v>
      </c>
      <c r="J513" s="0" t="s">
        <v>5675</v>
      </c>
      <c r="K513" s="0" t="s">
        <v>2317</v>
      </c>
      <c r="L513" s="0" t="n">
        <v>19</v>
      </c>
      <c r="M513" s="0" t="n">
        <v>1999</v>
      </c>
      <c r="N513" s="29" t="n">
        <v>0.40525462962963</v>
      </c>
    </row>
    <row r="514" customFormat="false" ht="12.75" hidden="false" customHeight="false" outlineLevel="0" collapsed="false">
      <c r="A514" s="0" t="s">
        <v>539</v>
      </c>
      <c r="B514" s="0" t="n">
        <v>12</v>
      </c>
      <c r="C514" s="0" t="s">
        <v>551</v>
      </c>
      <c r="D514" s="0" t="s">
        <v>5676</v>
      </c>
      <c r="E514" s="0" t="s">
        <v>5677</v>
      </c>
      <c r="F514" s="0" t="s">
        <v>4459</v>
      </c>
      <c r="G514" s="0" t="s">
        <v>5678</v>
      </c>
      <c r="H514" s="0" t="s">
        <v>5679</v>
      </c>
      <c r="I514" s="0" t="s">
        <v>5680</v>
      </c>
      <c r="J514" s="0" t="s">
        <v>5681</v>
      </c>
      <c r="K514" s="0" t="s">
        <v>2317</v>
      </c>
      <c r="L514" s="0" t="n">
        <v>19</v>
      </c>
      <c r="M514" s="0" t="n">
        <v>1999</v>
      </c>
      <c r="N514" s="29" t="n">
        <v>0.405694444444444</v>
      </c>
    </row>
    <row r="515" customFormat="false" ht="12.75" hidden="false" customHeight="false" outlineLevel="0" collapsed="false">
      <c r="A515" s="0" t="s">
        <v>539</v>
      </c>
      <c r="B515" s="0" t="n">
        <v>13</v>
      </c>
      <c r="C515" s="0" t="s">
        <v>552</v>
      </c>
      <c r="D515" s="0" t="s">
        <v>5682</v>
      </c>
      <c r="E515" s="0" t="s">
        <v>5683</v>
      </c>
      <c r="F515" s="0" t="s">
        <v>4836</v>
      </c>
      <c r="G515" s="0" t="s">
        <v>5684</v>
      </c>
      <c r="H515" s="0" t="s">
        <v>5685</v>
      </c>
      <c r="I515" s="0" t="s">
        <v>5686</v>
      </c>
      <c r="J515" s="0" t="s">
        <v>5687</v>
      </c>
      <c r="K515" s="0" t="s">
        <v>2317</v>
      </c>
      <c r="L515" s="0" t="n">
        <v>19</v>
      </c>
      <c r="M515" s="0" t="n">
        <v>1999</v>
      </c>
      <c r="N515" s="29" t="n">
        <v>0.406134259259259</v>
      </c>
    </row>
    <row r="516" customFormat="false" ht="12.75" hidden="false" customHeight="false" outlineLevel="0" collapsed="false">
      <c r="A516" s="0" t="s">
        <v>539</v>
      </c>
      <c r="B516" s="0" t="n">
        <v>14</v>
      </c>
      <c r="C516" s="0" t="s">
        <v>553</v>
      </c>
      <c r="D516" s="0" t="s">
        <v>5688</v>
      </c>
      <c r="E516" s="0" t="s">
        <v>5689</v>
      </c>
      <c r="F516" s="0" t="s">
        <v>5690</v>
      </c>
      <c r="G516" s="0" t="s">
        <v>5691</v>
      </c>
      <c r="H516" s="0" t="s">
        <v>5692</v>
      </c>
      <c r="I516" s="0" t="s">
        <v>5693</v>
      </c>
      <c r="J516" s="0" t="s">
        <v>5694</v>
      </c>
      <c r="K516" s="0" t="s">
        <v>2317</v>
      </c>
      <c r="L516" s="0" t="n">
        <v>19</v>
      </c>
      <c r="M516" s="0" t="n">
        <v>1999</v>
      </c>
      <c r="N516" s="29" t="n">
        <v>0.406597222222222</v>
      </c>
    </row>
    <row r="517" customFormat="false" ht="12.75" hidden="false" customHeight="false" outlineLevel="0" collapsed="false">
      <c r="A517" s="0" t="s">
        <v>539</v>
      </c>
      <c r="B517" s="0" t="n">
        <v>15</v>
      </c>
      <c r="C517" s="0" t="s">
        <v>554</v>
      </c>
      <c r="D517" s="0" t="s">
        <v>5695</v>
      </c>
      <c r="E517" s="0" t="s">
        <v>5696</v>
      </c>
      <c r="F517" s="0" t="s">
        <v>5697</v>
      </c>
      <c r="G517" s="0" t="s">
        <v>5698</v>
      </c>
      <c r="H517" s="0" t="s">
        <v>5699</v>
      </c>
      <c r="I517" s="0" t="s">
        <v>5700</v>
      </c>
      <c r="J517" s="0" t="s">
        <v>5701</v>
      </c>
      <c r="K517" s="0" t="s">
        <v>2317</v>
      </c>
      <c r="L517" s="0" t="n">
        <v>19</v>
      </c>
      <c r="M517" s="0" t="n">
        <v>1999</v>
      </c>
      <c r="N517" s="29" t="n">
        <v>0.407048611111111</v>
      </c>
    </row>
    <row r="518" customFormat="false" ht="12.75" hidden="false" customHeight="false" outlineLevel="0" collapsed="false">
      <c r="A518" s="0" t="s">
        <v>539</v>
      </c>
      <c r="B518" s="0" t="n">
        <v>16</v>
      </c>
      <c r="C518" s="0" t="s">
        <v>555</v>
      </c>
      <c r="D518" s="0" t="s">
        <v>5702</v>
      </c>
      <c r="E518" s="0" t="s">
        <v>5703</v>
      </c>
      <c r="F518" s="0" t="s">
        <v>5704</v>
      </c>
      <c r="G518" s="0" t="s">
        <v>5705</v>
      </c>
      <c r="H518" s="0" t="s">
        <v>5706</v>
      </c>
      <c r="I518" s="0" t="s">
        <v>5707</v>
      </c>
      <c r="J518" s="0" t="s">
        <v>5708</v>
      </c>
      <c r="K518" s="0" t="s">
        <v>2317</v>
      </c>
      <c r="L518" s="0" t="n">
        <v>19</v>
      </c>
      <c r="M518" s="0" t="n">
        <v>1999</v>
      </c>
      <c r="N518" s="29" t="n">
        <v>0.4075</v>
      </c>
    </row>
    <row r="519" customFormat="false" ht="12.75" hidden="false" customHeight="false" outlineLevel="0" collapsed="false">
      <c r="A519" s="0" t="s">
        <v>539</v>
      </c>
      <c r="B519" s="0" t="n">
        <v>17</v>
      </c>
      <c r="C519" s="0" t="s">
        <v>556</v>
      </c>
      <c r="D519" s="0" t="s">
        <v>5709</v>
      </c>
      <c r="E519" s="0" t="s">
        <v>5710</v>
      </c>
      <c r="F519" s="0" t="s">
        <v>5711</v>
      </c>
      <c r="G519" s="0" t="s">
        <v>5712</v>
      </c>
      <c r="H519" s="0" t="s">
        <v>5713</v>
      </c>
      <c r="I519" s="0" t="s">
        <v>5714</v>
      </c>
      <c r="J519" s="0" t="s">
        <v>5715</v>
      </c>
      <c r="K519" s="0" t="s">
        <v>2317</v>
      </c>
      <c r="L519" s="0" t="n">
        <v>19</v>
      </c>
      <c r="M519" s="0" t="n">
        <v>1999</v>
      </c>
      <c r="N519" s="29" t="n">
        <v>0.407534722222222</v>
      </c>
    </row>
    <row r="520" customFormat="false" ht="12.75" hidden="false" customHeight="false" outlineLevel="0" collapsed="false">
      <c r="A520" s="0" t="s">
        <v>539</v>
      </c>
      <c r="B520" s="0" t="n">
        <v>18</v>
      </c>
      <c r="C520" s="0" t="s">
        <v>557</v>
      </c>
      <c r="D520" s="0" t="s">
        <v>5716</v>
      </c>
      <c r="E520" s="0" t="s">
        <v>5717</v>
      </c>
      <c r="F520" s="0" t="s">
        <v>5718</v>
      </c>
      <c r="G520" s="0" t="s">
        <v>5719</v>
      </c>
      <c r="H520" s="0" t="s">
        <v>5720</v>
      </c>
      <c r="I520" s="0" t="s">
        <v>5721</v>
      </c>
      <c r="J520" s="0" t="s">
        <v>5722</v>
      </c>
      <c r="K520" s="0" t="s">
        <v>2317</v>
      </c>
      <c r="L520" s="0" t="n">
        <v>19</v>
      </c>
      <c r="M520" s="0" t="n">
        <v>1999</v>
      </c>
      <c r="N520" s="29" t="n">
        <v>0.407939814814815</v>
      </c>
    </row>
    <row r="521" customFormat="false" ht="12.75" hidden="false" customHeight="false" outlineLevel="0" collapsed="false">
      <c r="A521" s="0" t="s">
        <v>539</v>
      </c>
      <c r="B521" s="0" t="n">
        <v>19</v>
      </c>
      <c r="C521" s="0" t="s">
        <v>558</v>
      </c>
      <c r="D521" s="0" t="s">
        <v>5723</v>
      </c>
      <c r="E521" s="0" t="s">
        <v>5724</v>
      </c>
      <c r="F521" s="0" t="s">
        <v>5725</v>
      </c>
      <c r="G521" s="0" t="s">
        <v>5726</v>
      </c>
      <c r="H521" s="0" t="s">
        <v>5727</v>
      </c>
      <c r="I521" s="0" t="s">
        <v>5728</v>
      </c>
      <c r="J521" s="0" t="s">
        <v>5729</v>
      </c>
      <c r="K521" s="0" t="s">
        <v>2317</v>
      </c>
      <c r="L521" s="0" t="n">
        <v>19</v>
      </c>
      <c r="M521" s="0" t="n">
        <v>1999</v>
      </c>
      <c r="N521" s="29" t="n">
        <v>0.408206018518519</v>
      </c>
    </row>
    <row r="522" customFormat="false" ht="12.75" hidden="false" customHeight="false" outlineLevel="0" collapsed="false">
      <c r="A522" s="0" t="s">
        <v>539</v>
      </c>
      <c r="B522" s="0" t="n">
        <v>20</v>
      </c>
      <c r="C522" s="0" t="s">
        <v>559</v>
      </c>
      <c r="D522" s="0" t="s">
        <v>5730</v>
      </c>
      <c r="E522" s="0" t="s">
        <v>5731</v>
      </c>
      <c r="F522" s="0" t="s">
        <v>5732</v>
      </c>
      <c r="G522" s="0" t="s">
        <v>5733</v>
      </c>
      <c r="H522" s="0" t="s">
        <v>5734</v>
      </c>
      <c r="I522" s="0" t="s">
        <v>5735</v>
      </c>
      <c r="J522" s="0" t="s">
        <v>5736</v>
      </c>
      <c r="K522" s="0" t="s">
        <v>2317</v>
      </c>
      <c r="L522" s="0" t="n">
        <v>19</v>
      </c>
      <c r="M522" s="0" t="n">
        <v>1999</v>
      </c>
      <c r="N522" s="29" t="n">
        <v>0.408252314814815</v>
      </c>
    </row>
    <row r="523" customFormat="false" ht="12.75" hidden="false" customHeight="false" outlineLevel="0" collapsed="false">
      <c r="A523" s="0" t="s">
        <v>560</v>
      </c>
      <c r="B523" s="0" t="n">
        <v>1</v>
      </c>
      <c r="C523" s="0" t="s">
        <v>561</v>
      </c>
      <c r="D523" s="0" t="s">
        <v>5737</v>
      </c>
      <c r="E523" s="0" t="s">
        <v>5738</v>
      </c>
      <c r="F523" s="0" t="s">
        <v>5739</v>
      </c>
      <c r="G523" s="0" t="s">
        <v>5740</v>
      </c>
      <c r="H523" s="0" t="s">
        <v>5741</v>
      </c>
      <c r="I523" s="0" t="s">
        <v>5742</v>
      </c>
      <c r="J523" s="0" t="s">
        <v>5743</v>
      </c>
      <c r="K523" s="0" t="s">
        <v>2317</v>
      </c>
      <c r="L523" s="0" t="n">
        <v>19</v>
      </c>
      <c r="M523" s="0" t="n">
        <v>1999</v>
      </c>
      <c r="N523" s="29" t="n">
        <v>0.485046296296296</v>
      </c>
    </row>
    <row r="524" customFormat="false" ht="12.75" hidden="false" customHeight="false" outlineLevel="0" collapsed="false">
      <c r="A524" s="0" t="s">
        <v>560</v>
      </c>
      <c r="B524" s="0" t="n">
        <v>2</v>
      </c>
      <c r="C524" s="0" t="s">
        <v>562</v>
      </c>
      <c r="D524" s="0" t="s">
        <v>5744</v>
      </c>
      <c r="E524" s="0" t="s">
        <v>5745</v>
      </c>
      <c r="F524" s="0" t="s">
        <v>5746</v>
      </c>
      <c r="G524" s="0" t="s">
        <v>5747</v>
      </c>
      <c r="H524" s="0" t="s">
        <v>5748</v>
      </c>
      <c r="I524" s="0" t="s">
        <v>5749</v>
      </c>
      <c r="J524" s="0" t="s">
        <v>5750</v>
      </c>
      <c r="K524" s="0" t="s">
        <v>2317</v>
      </c>
      <c r="L524" s="0" t="n">
        <v>19</v>
      </c>
      <c r="M524" s="0" t="n">
        <v>1999</v>
      </c>
      <c r="N524" s="29" t="n">
        <v>0.485127314814815</v>
      </c>
    </row>
    <row r="525" customFormat="false" ht="12.75" hidden="false" customHeight="false" outlineLevel="0" collapsed="false">
      <c r="A525" s="0" t="s">
        <v>560</v>
      </c>
      <c r="B525" s="0" t="n">
        <v>3</v>
      </c>
      <c r="C525" s="0" t="s">
        <v>563</v>
      </c>
      <c r="D525" s="0" t="s">
        <v>5751</v>
      </c>
      <c r="E525" s="0" t="s">
        <v>5752</v>
      </c>
      <c r="F525" s="0" t="s">
        <v>5197</v>
      </c>
      <c r="G525" s="0" t="s">
        <v>5753</v>
      </c>
      <c r="H525" s="0" t="s">
        <v>5754</v>
      </c>
      <c r="I525" s="0" t="s">
        <v>5755</v>
      </c>
      <c r="J525" s="0" t="s">
        <v>5756</v>
      </c>
      <c r="K525" s="0" t="s">
        <v>2317</v>
      </c>
      <c r="L525" s="0" t="n">
        <v>19</v>
      </c>
      <c r="M525" s="0" t="n">
        <v>1999</v>
      </c>
      <c r="N525" s="29" t="n">
        <v>0.485925925925926</v>
      </c>
    </row>
    <row r="526" customFormat="false" ht="12.75" hidden="false" customHeight="false" outlineLevel="0" collapsed="false">
      <c r="A526" s="0" t="s">
        <v>560</v>
      </c>
      <c r="B526" s="0" t="n">
        <v>4</v>
      </c>
      <c r="C526" s="0" t="s">
        <v>564</v>
      </c>
      <c r="D526" s="0" t="s">
        <v>5757</v>
      </c>
      <c r="E526" s="0" t="s">
        <v>5758</v>
      </c>
      <c r="F526" s="0" t="s">
        <v>5759</v>
      </c>
      <c r="G526" s="0" t="s">
        <v>5760</v>
      </c>
      <c r="H526" s="0" t="s">
        <v>5761</v>
      </c>
      <c r="I526" s="0" t="s">
        <v>5762</v>
      </c>
      <c r="J526" s="0" t="s">
        <v>5763</v>
      </c>
      <c r="K526" s="0" t="s">
        <v>2317</v>
      </c>
      <c r="L526" s="0" t="n">
        <v>19</v>
      </c>
      <c r="M526" s="0" t="n">
        <v>1999</v>
      </c>
      <c r="N526" s="29" t="n">
        <v>0.485972222222222</v>
      </c>
    </row>
    <row r="527" customFormat="false" ht="12.75" hidden="false" customHeight="false" outlineLevel="0" collapsed="false">
      <c r="A527" s="0" t="s">
        <v>560</v>
      </c>
      <c r="B527" s="0" t="n">
        <v>5</v>
      </c>
      <c r="C527" s="0" t="s">
        <v>565</v>
      </c>
      <c r="D527" s="0" t="s">
        <v>5764</v>
      </c>
      <c r="E527" s="0" t="s">
        <v>5765</v>
      </c>
      <c r="F527" s="0" t="s">
        <v>5766</v>
      </c>
      <c r="G527" s="0" t="s">
        <v>5767</v>
      </c>
      <c r="H527" s="0" t="s">
        <v>5768</v>
      </c>
      <c r="I527" s="0" t="s">
        <v>5769</v>
      </c>
      <c r="J527" s="0" t="s">
        <v>5770</v>
      </c>
      <c r="K527" s="0" t="s">
        <v>2317</v>
      </c>
      <c r="L527" s="0" t="n">
        <v>19</v>
      </c>
      <c r="M527" s="0" t="n">
        <v>1999</v>
      </c>
      <c r="N527" s="29" t="n">
        <v>0.486712962962963</v>
      </c>
    </row>
    <row r="528" customFormat="false" ht="12.75" hidden="false" customHeight="false" outlineLevel="0" collapsed="false">
      <c r="A528" s="0" t="s">
        <v>560</v>
      </c>
      <c r="B528" s="0" t="n">
        <v>6</v>
      </c>
      <c r="C528" s="0" t="s">
        <v>566</v>
      </c>
      <c r="D528" s="0" t="s">
        <v>5771</v>
      </c>
      <c r="E528" s="0" t="s">
        <v>5772</v>
      </c>
      <c r="F528" s="0" t="s">
        <v>5773</v>
      </c>
      <c r="G528" s="0" t="s">
        <v>5774</v>
      </c>
      <c r="H528" s="0" t="s">
        <v>5775</v>
      </c>
      <c r="I528" s="0" t="s">
        <v>5776</v>
      </c>
      <c r="J528" s="0" t="s">
        <v>5777</v>
      </c>
      <c r="K528" s="0" t="s">
        <v>2317</v>
      </c>
      <c r="L528" s="0" t="n">
        <v>19</v>
      </c>
      <c r="M528" s="0" t="n">
        <v>1999</v>
      </c>
      <c r="N528" s="29" t="n">
        <v>0.486759259259259</v>
      </c>
    </row>
    <row r="529" customFormat="false" ht="12.75" hidden="false" customHeight="false" outlineLevel="0" collapsed="false">
      <c r="A529" s="0" t="s">
        <v>560</v>
      </c>
      <c r="B529" s="0" t="n">
        <v>7</v>
      </c>
      <c r="C529" s="0" t="s">
        <v>567</v>
      </c>
      <c r="D529" s="0" t="s">
        <v>5778</v>
      </c>
      <c r="E529" s="0" t="s">
        <v>5779</v>
      </c>
      <c r="F529" s="0" t="s">
        <v>5780</v>
      </c>
      <c r="G529" s="0" t="s">
        <v>5781</v>
      </c>
      <c r="H529" s="0" t="s">
        <v>5782</v>
      </c>
      <c r="I529" s="0" t="s">
        <v>5783</v>
      </c>
      <c r="J529" s="0" t="s">
        <v>5784</v>
      </c>
      <c r="K529" s="0" t="s">
        <v>2317</v>
      </c>
      <c r="L529" s="0" t="n">
        <v>19</v>
      </c>
      <c r="M529" s="0" t="n">
        <v>1999</v>
      </c>
      <c r="N529" s="29" t="n">
        <v>0.487280092592593</v>
      </c>
    </row>
    <row r="530" customFormat="false" ht="12.75" hidden="false" customHeight="false" outlineLevel="0" collapsed="false">
      <c r="A530" s="0" t="s">
        <v>560</v>
      </c>
      <c r="B530" s="0" t="n">
        <v>8</v>
      </c>
      <c r="C530" s="0" t="s">
        <v>568</v>
      </c>
      <c r="D530" s="0" t="s">
        <v>5785</v>
      </c>
      <c r="E530" s="0" t="s">
        <v>5786</v>
      </c>
      <c r="F530" s="0" t="s">
        <v>5787</v>
      </c>
      <c r="G530" s="0" t="s">
        <v>5788</v>
      </c>
      <c r="H530" s="0" t="s">
        <v>5789</v>
      </c>
      <c r="I530" s="0" t="s">
        <v>5790</v>
      </c>
      <c r="J530" s="0" t="s">
        <v>4338</v>
      </c>
      <c r="K530" s="0" t="s">
        <v>2317</v>
      </c>
      <c r="L530" s="0" t="n">
        <v>19</v>
      </c>
      <c r="M530" s="0" t="n">
        <v>1999</v>
      </c>
      <c r="N530" s="29" t="n">
        <v>0.487337962962963</v>
      </c>
    </row>
    <row r="531" customFormat="false" ht="12.75" hidden="false" customHeight="false" outlineLevel="0" collapsed="false">
      <c r="A531" s="0" t="s">
        <v>560</v>
      </c>
      <c r="B531" s="0" t="n">
        <v>9</v>
      </c>
      <c r="C531" s="0" t="s">
        <v>569</v>
      </c>
      <c r="D531" s="0" t="s">
        <v>5791</v>
      </c>
      <c r="E531" s="0" t="s">
        <v>5792</v>
      </c>
      <c r="F531" s="0" t="s">
        <v>5793</v>
      </c>
      <c r="G531" s="0" t="s">
        <v>5794</v>
      </c>
      <c r="H531" s="0" t="s">
        <v>5795</v>
      </c>
      <c r="I531" s="0" t="s">
        <v>5796</v>
      </c>
      <c r="J531" s="0" t="s">
        <v>5797</v>
      </c>
      <c r="K531" s="0" t="s">
        <v>2317</v>
      </c>
      <c r="L531" s="0" t="n">
        <v>19</v>
      </c>
      <c r="M531" s="0" t="n">
        <v>1999</v>
      </c>
      <c r="N531" s="29" t="n">
        <v>0.487928240740741</v>
      </c>
    </row>
    <row r="532" customFormat="false" ht="12.75" hidden="false" customHeight="false" outlineLevel="0" collapsed="false">
      <c r="A532" s="0" t="s">
        <v>560</v>
      </c>
      <c r="B532" s="0" t="n">
        <v>10</v>
      </c>
      <c r="C532" s="0" t="s">
        <v>570</v>
      </c>
      <c r="D532" s="0" t="s">
        <v>5798</v>
      </c>
      <c r="E532" s="0" t="s">
        <v>5799</v>
      </c>
      <c r="F532" s="0" t="s">
        <v>5800</v>
      </c>
      <c r="G532" s="0" t="s">
        <v>5801</v>
      </c>
      <c r="H532" s="0" t="s">
        <v>5802</v>
      </c>
      <c r="I532" s="0" t="s">
        <v>5803</v>
      </c>
      <c r="J532" s="0" t="s">
        <v>5804</v>
      </c>
      <c r="K532" s="0" t="s">
        <v>2317</v>
      </c>
      <c r="L532" s="0" t="n">
        <v>19</v>
      </c>
      <c r="M532" s="0" t="n">
        <v>1999</v>
      </c>
      <c r="N532" s="29" t="n">
        <v>0.487997685185185</v>
      </c>
    </row>
    <row r="533" customFormat="false" ht="12.75" hidden="false" customHeight="false" outlineLevel="0" collapsed="false">
      <c r="A533" s="0" t="s">
        <v>560</v>
      </c>
      <c r="B533" s="0" t="n">
        <v>11</v>
      </c>
      <c r="C533" s="0" t="s">
        <v>571</v>
      </c>
      <c r="D533" s="0" t="s">
        <v>5805</v>
      </c>
      <c r="E533" s="0" t="s">
        <v>5806</v>
      </c>
      <c r="F533" s="0" t="s">
        <v>5807</v>
      </c>
      <c r="G533" s="0" t="s">
        <v>5808</v>
      </c>
      <c r="H533" s="0" t="s">
        <v>5809</v>
      </c>
      <c r="I533" s="0" t="s">
        <v>5810</v>
      </c>
      <c r="J533" s="0" t="s">
        <v>5811</v>
      </c>
      <c r="K533" s="0" t="s">
        <v>2317</v>
      </c>
      <c r="L533" s="0" t="n">
        <v>19</v>
      </c>
      <c r="M533" s="0" t="n">
        <v>1999</v>
      </c>
      <c r="N533" s="29" t="n">
        <v>0.488576388888889</v>
      </c>
    </row>
    <row r="534" customFormat="false" ht="12.75" hidden="false" customHeight="false" outlineLevel="0" collapsed="false">
      <c r="A534" s="0" t="s">
        <v>560</v>
      </c>
      <c r="B534" s="0" t="n">
        <v>12</v>
      </c>
      <c r="C534" s="0" t="s">
        <v>572</v>
      </c>
      <c r="D534" s="0" t="s">
        <v>5812</v>
      </c>
      <c r="E534" s="0" t="s">
        <v>5813</v>
      </c>
      <c r="F534" s="0" t="s">
        <v>5814</v>
      </c>
      <c r="G534" s="0" t="s">
        <v>5815</v>
      </c>
      <c r="H534" s="0" t="s">
        <v>5816</v>
      </c>
      <c r="I534" s="0" t="s">
        <v>5817</v>
      </c>
      <c r="J534" s="0" t="s">
        <v>5818</v>
      </c>
      <c r="K534" s="0" t="s">
        <v>2317</v>
      </c>
      <c r="L534" s="0" t="n">
        <v>19</v>
      </c>
      <c r="M534" s="0" t="n">
        <v>1999</v>
      </c>
      <c r="N534" s="29" t="n">
        <v>0.488645833333333</v>
      </c>
    </row>
    <row r="535" customFormat="false" ht="12.75" hidden="false" customHeight="false" outlineLevel="0" collapsed="false">
      <c r="A535" s="0" t="s">
        <v>560</v>
      </c>
      <c r="B535" s="0" t="n">
        <v>13</v>
      </c>
      <c r="C535" s="0" t="s">
        <v>573</v>
      </c>
      <c r="D535" s="0" t="s">
        <v>5819</v>
      </c>
      <c r="E535" s="0" t="s">
        <v>5820</v>
      </c>
      <c r="F535" s="0" t="s">
        <v>5821</v>
      </c>
      <c r="G535" s="0" t="s">
        <v>5822</v>
      </c>
      <c r="H535" s="0" t="s">
        <v>5823</v>
      </c>
      <c r="I535" s="0" t="s">
        <v>5824</v>
      </c>
      <c r="J535" s="0" t="s">
        <v>5273</v>
      </c>
      <c r="K535" s="0" t="s">
        <v>2317</v>
      </c>
      <c r="L535" s="0" t="n">
        <v>19</v>
      </c>
      <c r="M535" s="0" t="n">
        <v>1999</v>
      </c>
      <c r="N535" s="29" t="n">
        <v>0.48931712962963</v>
      </c>
    </row>
    <row r="536" customFormat="false" ht="12.75" hidden="false" customHeight="false" outlineLevel="0" collapsed="false">
      <c r="A536" s="0" t="s">
        <v>560</v>
      </c>
      <c r="B536" s="0" t="n">
        <v>14</v>
      </c>
      <c r="C536" s="0" t="s">
        <v>574</v>
      </c>
      <c r="D536" s="0" t="s">
        <v>5825</v>
      </c>
      <c r="E536" s="0" t="s">
        <v>5826</v>
      </c>
      <c r="F536" s="0" t="s">
        <v>5827</v>
      </c>
      <c r="G536" s="0" t="s">
        <v>5828</v>
      </c>
      <c r="H536" s="0" t="s">
        <v>5829</v>
      </c>
      <c r="I536" s="0" t="s">
        <v>5830</v>
      </c>
      <c r="J536" s="0" t="s">
        <v>5831</v>
      </c>
      <c r="K536" s="0" t="s">
        <v>2317</v>
      </c>
      <c r="L536" s="0" t="n">
        <v>19</v>
      </c>
      <c r="M536" s="0" t="n">
        <v>1999</v>
      </c>
      <c r="N536" s="29" t="n">
        <v>0.489398148148148</v>
      </c>
    </row>
    <row r="537" customFormat="false" ht="12.75" hidden="false" customHeight="false" outlineLevel="0" collapsed="false">
      <c r="A537" s="0" t="s">
        <v>560</v>
      </c>
      <c r="B537" s="0" t="n">
        <v>15</v>
      </c>
      <c r="C537" s="0" t="s">
        <v>575</v>
      </c>
      <c r="D537" s="0" t="s">
        <v>5832</v>
      </c>
      <c r="E537" s="0" t="s">
        <v>5833</v>
      </c>
      <c r="F537" s="0" t="s">
        <v>5834</v>
      </c>
      <c r="G537" s="0" t="s">
        <v>5835</v>
      </c>
      <c r="H537" s="0" t="s">
        <v>5836</v>
      </c>
      <c r="I537" s="0" t="s">
        <v>5837</v>
      </c>
      <c r="J537" s="0" t="s">
        <v>5838</v>
      </c>
      <c r="K537" s="0" t="s">
        <v>2317</v>
      </c>
      <c r="L537" s="0" t="n">
        <v>19</v>
      </c>
      <c r="M537" s="0" t="n">
        <v>1999</v>
      </c>
      <c r="N537" s="29" t="n">
        <v>0.490810185185185</v>
      </c>
    </row>
    <row r="538" customFormat="false" ht="12.75" hidden="false" customHeight="false" outlineLevel="0" collapsed="false">
      <c r="A538" s="0" t="s">
        <v>560</v>
      </c>
      <c r="B538" s="0" t="n">
        <v>16</v>
      </c>
      <c r="C538" s="0" t="s">
        <v>576</v>
      </c>
      <c r="D538" s="0" t="s">
        <v>5839</v>
      </c>
      <c r="E538" s="0" t="s">
        <v>5840</v>
      </c>
      <c r="F538" s="0" t="s">
        <v>5841</v>
      </c>
      <c r="G538" s="0" t="s">
        <v>5842</v>
      </c>
      <c r="H538" s="0" t="s">
        <v>5843</v>
      </c>
      <c r="I538" s="0" t="s">
        <v>4518</v>
      </c>
      <c r="J538" s="0" t="s">
        <v>5844</v>
      </c>
      <c r="K538" s="0" t="s">
        <v>2317</v>
      </c>
      <c r="L538" s="0" t="n">
        <v>19</v>
      </c>
      <c r="M538" s="0" t="n">
        <v>1999</v>
      </c>
      <c r="N538" s="29" t="n">
        <v>0.49087962962963</v>
      </c>
    </row>
    <row r="539" customFormat="false" ht="12.75" hidden="false" customHeight="false" outlineLevel="0" collapsed="false">
      <c r="A539" s="0" t="s">
        <v>560</v>
      </c>
      <c r="B539" s="0" t="n">
        <v>17</v>
      </c>
      <c r="C539" s="0" t="s">
        <v>577</v>
      </c>
      <c r="D539" s="0" t="s">
        <v>5845</v>
      </c>
      <c r="E539" s="0" t="s">
        <v>5846</v>
      </c>
      <c r="F539" s="0" t="s">
        <v>5847</v>
      </c>
      <c r="G539" s="0" t="s">
        <v>5848</v>
      </c>
      <c r="H539" s="0" t="s">
        <v>5849</v>
      </c>
      <c r="I539" s="0" t="s">
        <v>5850</v>
      </c>
      <c r="J539" s="0" t="s">
        <v>5851</v>
      </c>
      <c r="K539" s="0" t="s">
        <v>2317</v>
      </c>
      <c r="L539" s="0" t="n">
        <v>19</v>
      </c>
      <c r="M539" s="0" t="n">
        <v>1999</v>
      </c>
      <c r="N539" s="29" t="n">
        <v>0.491458333333333</v>
      </c>
    </row>
    <row r="540" customFormat="false" ht="12.75" hidden="false" customHeight="false" outlineLevel="0" collapsed="false">
      <c r="A540" s="0" t="s">
        <v>560</v>
      </c>
      <c r="B540" s="0" t="n">
        <v>18</v>
      </c>
      <c r="C540" s="0" t="s">
        <v>578</v>
      </c>
      <c r="D540" s="0" t="s">
        <v>5852</v>
      </c>
      <c r="E540" s="0" t="s">
        <v>5853</v>
      </c>
      <c r="F540" s="0" t="s">
        <v>5854</v>
      </c>
      <c r="G540" s="0" t="s">
        <v>5848</v>
      </c>
      <c r="H540" s="0" t="s">
        <v>5855</v>
      </c>
      <c r="I540" s="0" t="s">
        <v>5856</v>
      </c>
      <c r="J540" s="0" t="s">
        <v>5857</v>
      </c>
      <c r="K540" s="0" t="s">
        <v>2317</v>
      </c>
      <c r="L540" s="0" t="n">
        <v>19</v>
      </c>
      <c r="M540" s="0" t="n">
        <v>1999</v>
      </c>
      <c r="N540" s="29" t="n">
        <v>0.491516203703704</v>
      </c>
    </row>
    <row r="541" customFormat="false" ht="12.75" hidden="false" customHeight="false" outlineLevel="0" collapsed="false">
      <c r="A541" s="0" t="s">
        <v>560</v>
      </c>
      <c r="B541" s="0" t="n">
        <v>19</v>
      </c>
      <c r="C541" s="0" t="s">
        <v>579</v>
      </c>
      <c r="D541" s="0" t="s">
        <v>5858</v>
      </c>
      <c r="E541" s="0" t="s">
        <v>5859</v>
      </c>
      <c r="F541" s="0" t="s">
        <v>5860</v>
      </c>
      <c r="G541" s="0" t="s">
        <v>5861</v>
      </c>
      <c r="H541" s="0" t="s">
        <v>5862</v>
      </c>
      <c r="I541" s="0" t="s">
        <v>5863</v>
      </c>
      <c r="J541" s="0" t="s">
        <v>5864</v>
      </c>
      <c r="K541" s="0" t="s">
        <v>2317</v>
      </c>
      <c r="L541" s="0" t="n">
        <v>19</v>
      </c>
      <c r="M541" s="0" t="n">
        <v>1999</v>
      </c>
      <c r="N541" s="29" t="n">
        <v>0.492002314814815</v>
      </c>
    </row>
    <row r="542" customFormat="false" ht="12.75" hidden="false" customHeight="false" outlineLevel="0" collapsed="false">
      <c r="A542" s="0" t="s">
        <v>560</v>
      </c>
      <c r="B542" s="0" t="n">
        <v>20</v>
      </c>
      <c r="C542" s="0" t="s">
        <v>580</v>
      </c>
      <c r="D542" s="0" t="s">
        <v>5865</v>
      </c>
      <c r="E542" s="0" t="s">
        <v>5866</v>
      </c>
      <c r="F542" s="0" t="s">
        <v>5867</v>
      </c>
      <c r="G542" s="0" t="s">
        <v>5868</v>
      </c>
      <c r="H542" s="0" t="s">
        <v>5869</v>
      </c>
      <c r="I542" s="0" t="s">
        <v>5870</v>
      </c>
      <c r="J542" s="0" t="s">
        <v>5871</v>
      </c>
      <c r="K542" s="0" t="s">
        <v>2317</v>
      </c>
      <c r="L542" s="0" t="n">
        <v>19</v>
      </c>
      <c r="M542" s="0" t="n">
        <v>1999</v>
      </c>
      <c r="N542" s="29" t="n">
        <v>0.492071759259259</v>
      </c>
    </row>
    <row r="543" customFormat="false" ht="12.75" hidden="false" customHeight="false" outlineLevel="0" collapsed="false">
      <c r="A543" s="0" t="s">
        <v>581</v>
      </c>
      <c r="B543" s="0" t="n">
        <v>1</v>
      </c>
      <c r="C543" s="0" t="s">
        <v>582</v>
      </c>
      <c r="D543" s="0" t="s">
        <v>4354</v>
      </c>
      <c r="E543" s="0" t="s">
        <v>5872</v>
      </c>
      <c r="F543" s="0" t="s">
        <v>5873</v>
      </c>
      <c r="G543" s="0" t="s">
        <v>5874</v>
      </c>
      <c r="H543" s="0" t="s">
        <v>5875</v>
      </c>
      <c r="I543" s="0" t="s">
        <v>5876</v>
      </c>
      <c r="J543" s="0" t="s">
        <v>5877</v>
      </c>
      <c r="K543" s="0" t="s">
        <v>2317</v>
      </c>
      <c r="L543" s="0" t="n">
        <v>20</v>
      </c>
      <c r="M543" s="0" t="n">
        <v>1999</v>
      </c>
      <c r="N543" s="29" t="n">
        <v>0.334641203703704</v>
      </c>
    </row>
    <row r="544" customFormat="false" ht="12.75" hidden="false" customHeight="false" outlineLevel="0" collapsed="false">
      <c r="A544" s="0" t="s">
        <v>581</v>
      </c>
      <c r="B544" s="0" t="n">
        <v>2</v>
      </c>
      <c r="C544" s="0" t="s">
        <v>583</v>
      </c>
      <c r="D544" s="0" t="s">
        <v>5878</v>
      </c>
      <c r="E544" s="0" t="s">
        <v>5879</v>
      </c>
      <c r="F544" s="0" t="s">
        <v>5880</v>
      </c>
      <c r="G544" s="0" t="s">
        <v>5881</v>
      </c>
      <c r="H544" s="0" t="s">
        <v>5882</v>
      </c>
      <c r="I544" s="0" t="s">
        <v>5883</v>
      </c>
      <c r="J544" s="0" t="s">
        <v>5884</v>
      </c>
      <c r="K544" s="0" t="s">
        <v>2317</v>
      </c>
      <c r="L544" s="0" t="n">
        <v>20</v>
      </c>
      <c r="M544" s="0" t="n">
        <v>1999</v>
      </c>
      <c r="N544" s="29" t="n">
        <v>0.336006944444444</v>
      </c>
    </row>
    <row r="545" customFormat="false" ht="12.75" hidden="false" customHeight="false" outlineLevel="0" collapsed="false">
      <c r="A545" s="0" t="s">
        <v>581</v>
      </c>
      <c r="B545" s="0" t="n">
        <v>3</v>
      </c>
      <c r="C545" s="0" t="s">
        <v>584</v>
      </c>
      <c r="D545" s="0" t="s">
        <v>5885</v>
      </c>
      <c r="E545" s="0" t="s">
        <v>5886</v>
      </c>
      <c r="F545" s="0" t="s">
        <v>5887</v>
      </c>
      <c r="G545" s="0" t="s">
        <v>4021</v>
      </c>
      <c r="H545" s="0" t="s">
        <v>5888</v>
      </c>
      <c r="I545" s="0" t="s">
        <v>5889</v>
      </c>
      <c r="J545" s="0" t="s">
        <v>5890</v>
      </c>
      <c r="K545" s="0" t="s">
        <v>2317</v>
      </c>
      <c r="L545" s="0" t="n">
        <v>20</v>
      </c>
      <c r="M545" s="0" t="n">
        <v>1999</v>
      </c>
      <c r="N545" s="29" t="n">
        <v>0.336678240740741</v>
      </c>
    </row>
    <row r="546" customFormat="false" ht="12.75" hidden="false" customHeight="false" outlineLevel="0" collapsed="false">
      <c r="A546" s="0" t="s">
        <v>581</v>
      </c>
      <c r="B546" s="0" t="n">
        <v>4</v>
      </c>
      <c r="C546" s="0" t="s">
        <v>585</v>
      </c>
      <c r="D546" s="0" t="s">
        <v>5891</v>
      </c>
      <c r="E546" s="0" t="s">
        <v>5892</v>
      </c>
      <c r="F546" s="0" t="s">
        <v>5893</v>
      </c>
      <c r="G546" s="0" t="s">
        <v>5894</v>
      </c>
      <c r="H546" s="0" t="s">
        <v>5895</v>
      </c>
      <c r="I546" s="0" t="s">
        <v>5896</v>
      </c>
      <c r="J546" s="0" t="s">
        <v>5897</v>
      </c>
      <c r="K546" s="0" t="s">
        <v>2317</v>
      </c>
      <c r="L546" s="0" t="n">
        <v>20</v>
      </c>
      <c r="M546" s="0" t="n">
        <v>1999</v>
      </c>
      <c r="N546" s="29" t="n">
        <v>0.337083333333333</v>
      </c>
    </row>
    <row r="547" customFormat="false" ht="12.75" hidden="false" customHeight="false" outlineLevel="0" collapsed="false">
      <c r="A547" s="0" t="s">
        <v>581</v>
      </c>
      <c r="B547" s="0" t="n">
        <v>5</v>
      </c>
      <c r="C547" s="0" t="s">
        <v>586</v>
      </c>
      <c r="D547" s="0" t="s">
        <v>5898</v>
      </c>
      <c r="E547" s="0" t="s">
        <v>5899</v>
      </c>
      <c r="F547" s="0" t="s">
        <v>5900</v>
      </c>
      <c r="G547" s="0" t="s">
        <v>5901</v>
      </c>
      <c r="H547" s="0" t="s">
        <v>5902</v>
      </c>
      <c r="I547" s="0" t="s">
        <v>5903</v>
      </c>
      <c r="J547" s="0" t="s">
        <v>5904</v>
      </c>
      <c r="K547" s="0" t="s">
        <v>2317</v>
      </c>
      <c r="L547" s="0" t="n">
        <v>20</v>
      </c>
      <c r="M547" s="0" t="n">
        <v>1999</v>
      </c>
      <c r="N547" s="29" t="n">
        <v>0.337743055555556</v>
      </c>
    </row>
    <row r="548" customFormat="false" ht="12.75" hidden="false" customHeight="false" outlineLevel="0" collapsed="false">
      <c r="A548" s="0" t="s">
        <v>581</v>
      </c>
      <c r="B548" s="0" t="n">
        <v>6</v>
      </c>
      <c r="C548" s="0" t="s">
        <v>587</v>
      </c>
      <c r="D548" s="0" t="s">
        <v>5905</v>
      </c>
      <c r="E548" s="0" t="s">
        <v>5906</v>
      </c>
      <c r="F548" s="0" t="s">
        <v>5907</v>
      </c>
      <c r="G548" s="0" t="s">
        <v>5908</v>
      </c>
      <c r="H548" s="0" t="s">
        <v>5909</v>
      </c>
      <c r="I548" s="0" t="s">
        <v>5910</v>
      </c>
      <c r="J548" s="0" t="s">
        <v>5911</v>
      </c>
      <c r="K548" s="0" t="s">
        <v>2317</v>
      </c>
      <c r="L548" s="0" t="n">
        <v>20</v>
      </c>
      <c r="M548" s="0" t="n">
        <v>1999</v>
      </c>
      <c r="N548" s="29" t="n">
        <v>0.338310185185185</v>
      </c>
    </row>
    <row r="549" customFormat="false" ht="12.75" hidden="false" customHeight="false" outlineLevel="0" collapsed="false">
      <c r="A549" s="0" t="s">
        <v>581</v>
      </c>
      <c r="B549" s="0" t="n">
        <v>7</v>
      </c>
      <c r="C549" s="0" t="s">
        <v>588</v>
      </c>
      <c r="D549" s="0" t="s">
        <v>5912</v>
      </c>
      <c r="E549" s="0" t="s">
        <v>5255</v>
      </c>
      <c r="F549" s="0" t="s">
        <v>5913</v>
      </c>
      <c r="G549" s="0" t="s">
        <v>5914</v>
      </c>
      <c r="H549" s="0" t="s">
        <v>5915</v>
      </c>
      <c r="I549" s="0" t="s">
        <v>5916</v>
      </c>
      <c r="J549" s="0" t="s">
        <v>5917</v>
      </c>
      <c r="K549" s="0" t="s">
        <v>2317</v>
      </c>
      <c r="L549" s="0" t="n">
        <v>20</v>
      </c>
      <c r="M549" s="0" t="n">
        <v>1999</v>
      </c>
      <c r="N549" s="29" t="n">
        <v>0.338738425925926</v>
      </c>
    </row>
    <row r="550" customFormat="false" ht="12.75" hidden="false" customHeight="false" outlineLevel="0" collapsed="false">
      <c r="A550" s="0" t="s">
        <v>581</v>
      </c>
      <c r="B550" s="0" t="n">
        <v>8</v>
      </c>
      <c r="C550" s="0" t="s">
        <v>589</v>
      </c>
      <c r="D550" s="0" t="s">
        <v>5918</v>
      </c>
      <c r="E550" s="0" t="s">
        <v>5919</v>
      </c>
      <c r="F550" s="0" t="s">
        <v>5920</v>
      </c>
      <c r="G550" s="0" t="s">
        <v>5921</v>
      </c>
      <c r="H550" s="0" t="s">
        <v>5922</v>
      </c>
      <c r="I550" s="0" t="s">
        <v>5923</v>
      </c>
      <c r="J550" s="0" t="s">
        <v>3909</v>
      </c>
      <c r="K550" s="0" t="s">
        <v>2317</v>
      </c>
      <c r="L550" s="0" t="n">
        <v>20</v>
      </c>
      <c r="M550" s="0" t="n">
        <v>1999</v>
      </c>
      <c r="N550" s="29" t="n">
        <v>0.33912037037037</v>
      </c>
    </row>
    <row r="551" customFormat="false" ht="12.75" hidden="false" customHeight="false" outlineLevel="0" collapsed="false">
      <c r="A551" s="0" t="s">
        <v>581</v>
      </c>
      <c r="B551" s="0" t="n">
        <v>9</v>
      </c>
      <c r="C551" s="0" t="s">
        <v>590</v>
      </c>
      <c r="D551" s="0" t="s">
        <v>5924</v>
      </c>
      <c r="E551" s="0" t="s">
        <v>5925</v>
      </c>
      <c r="F551" s="0" t="s">
        <v>5926</v>
      </c>
      <c r="G551" s="0" t="s">
        <v>5927</v>
      </c>
      <c r="H551" s="0" t="s">
        <v>5928</v>
      </c>
      <c r="I551" s="0" t="s">
        <v>5929</v>
      </c>
      <c r="J551" s="0" t="s">
        <v>5930</v>
      </c>
      <c r="K551" s="0" t="s">
        <v>2317</v>
      </c>
      <c r="L551" s="0" t="n">
        <v>20</v>
      </c>
      <c r="M551" s="0" t="n">
        <v>1999</v>
      </c>
      <c r="N551" s="29" t="n">
        <v>0.339583333333333</v>
      </c>
    </row>
    <row r="552" customFormat="false" ht="12.75" hidden="false" customHeight="false" outlineLevel="0" collapsed="false">
      <c r="A552" s="0" t="s">
        <v>581</v>
      </c>
      <c r="B552" s="0" t="n">
        <v>10</v>
      </c>
      <c r="C552" s="0" t="s">
        <v>591</v>
      </c>
      <c r="D552" s="0" t="s">
        <v>5931</v>
      </c>
      <c r="E552" s="0" t="s">
        <v>5932</v>
      </c>
      <c r="F552" s="0" t="s">
        <v>5933</v>
      </c>
      <c r="G552" s="0" t="s">
        <v>5934</v>
      </c>
      <c r="H552" s="0" t="s">
        <v>5935</v>
      </c>
      <c r="I552" s="0" t="s">
        <v>5936</v>
      </c>
      <c r="J552" s="0" t="s">
        <v>5937</v>
      </c>
      <c r="K552" s="0" t="s">
        <v>2317</v>
      </c>
      <c r="L552" s="0" t="n">
        <v>20</v>
      </c>
      <c r="M552" s="0" t="n">
        <v>1999</v>
      </c>
      <c r="N552" s="29" t="n">
        <v>0.340034722222222</v>
      </c>
    </row>
    <row r="553" customFormat="false" ht="12.75" hidden="false" customHeight="false" outlineLevel="0" collapsed="false">
      <c r="A553" s="0" t="s">
        <v>581</v>
      </c>
      <c r="B553" s="0" t="n">
        <v>11</v>
      </c>
      <c r="C553" s="0" t="s">
        <v>592</v>
      </c>
      <c r="D553" s="0" t="s">
        <v>5938</v>
      </c>
      <c r="E553" s="0" t="s">
        <v>5939</v>
      </c>
      <c r="F553" s="0" t="s">
        <v>5940</v>
      </c>
      <c r="G553" s="0" t="s">
        <v>5941</v>
      </c>
      <c r="H553" s="0" t="s">
        <v>5942</v>
      </c>
      <c r="I553" s="0" t="s">
        <v>5943</v>
      </c>
      <c r="J553" s="0" t="s">
        <v>5944</v>
      </c>
      <c r="K553" s="0" t="s">
        <v>2317</v>
      </c>
      <c r="L553" s="0" t="n">
        <v>20</v>
      </c>
      <c r="M553" s="0" t="n">
        <v>1999</v>
      </c>
      <c r="N553" s="29" t="n">
        <v>0.340497685185185</v>
      </c>
    </row>
    <row r="554" customFormat="false" ht="12.75" hidden="false" customHeight="false" outlineLevel="0" collapsed="false">
      <c r="A554" s="0" t="s">
        <v>581</v>
      </c>
      <c r="B554" s="0" t="n">
        <v>12</v>
      </c>
      <c r="C554" s="0" t="s">
        <v>593</v>
      </c>
      <c r="D554" s="0" t="s">
        <v>5945</v>
      </c>
      <c r="E554" s="0" t="s">
        <v>5946</v>
      </c>
      <c r="F554" s="0" t="s">
        <v>5947</v>
      </c>
      <c r="G554" s="0" t="s">
        <v>5948</v>
      </c>
      <c r="H554" s="0" t="s">
        <v>5949</v>
      </c>
      <c r="I554" s="0" t="s">
        <v>5950</v>
      </c>
      <c r="J554" s="0" t="s">
        <v>5951</v>
      </c>
      <c r="K554" s="0" t="s">
        <v>2317</v>
      </c>
      <c r="L554" s="0" t="n">
        <v>20</v>
      </c>
      <c r="M554" s="0" t="n">
        <v>1999</v>
      </c>
      <c r="N554" s="29" t="n">
        <v>0.3409375</v>
      </c>
    </row>
    <row r="555" customFormat="false" ht="12.75" hidden="false" customHeight="false" outlineLevel="0" collapsed="false">
      <c r="A555" s="0" t="s">
        <v>581</v>
      </c>
      <c r="B555" s="0" t="n">
        <v>13</v>
      </c>
      <c r="C555" s="0" t="s">
        <v>594</v>
      </c>
      <c r="D555" s="0" t="s">
        <v>5952</v>
      </c>
      <c r="E555" s="0" t="s">
        <v>5953</v>
      </c>
      <c r="F555" s="0" t="s">
        <v>5954</v>
      </c>
      <c r="G555" s="0" t="s">
        <v>5955</v>
      </c>
      <c r="H555" s="0" t="s">
        <v>5956</v>
      </c>
      <c r="I555" s="0" t="s">
        <v>5957</v>
      </c>
      <c r="J555" s="0" t="s">
        <v>5958</v>
      </c>
      <c r="K555" s="0" t="s">
        <v>2317</v>
      </c>
      <c r="L555" s="0" t="n">
        <v>20</v>
      </c>
      <c r="M555" s="0" t="n">
        <v>1999</v>
      </c>
      <c r="N555" s="29" t="n">
        <v>0.341400462962963</v>
      </c>
    </row>
    <row r="556" customFormat="false" ht="12.75" hidden="false" customHeight="false" outlineLevel="0" collapsed="false">
      <c r="A556" s="0" t="s">
        <v>581</v>
      </c>
      <c r="B556" s="0" t="n">
        <v>14</v>
      </c>
      <c r="C556" s="0" t="s">
        <v>595</v>
      </c>
      <c r="D556" s="0" t="s">
        <v>5959</v>
      </c>
      <c r="E556" s="0" t="s">
        <v>5960</v>
      </c>
      <c r="F556" s="0" t="s">
        <v>5961</v>
      </c>
      <c r="G556" s="0" t="s">
        <v>5962</v>
      </c>
      <c r="H556" s="0" t="s">
        <v>5963</v>
      </c>
      <c r="I556" s="0" t="s">
        <v>5964</v>
      </c>
      <c r="J556" s="0" t="s">
        <v>5965</v>
      </c>
      <c r="K556" s="0" t="s">
        <v>2317</v>
      </c>
      <c r="L556" s="0" t="n">
        <v>20</v>
      </c>
      <c r="M556" s="0" t="n">
        <v>1999</v>
      </c>
      <c r="N556" s="29" t="n">
        <v>0.341828703703704</v>
      </c>
    </row>
    <row r="557" customFormat="false" ht="12.75" hidden="false" customHeight="false" outlineLevel="0" collapsed="false">
      <c r="A557" s="0" t="s">
        <v>581</v>
      </c>
      <c r="B557" s="0" t="n">
        <v>15</v>
      </c>
      <c r="C557" s="0" t="s">
        <v>596</v>
      </c>
      <c r="D557" s="0" t="s">
        <v>5966</v>
      </c>
      <c r="E557" s="0" t="s">
        <v>5967</v>
      </c>
      <c r="F557" s="0" t="s">
        <v>5968</v>
      </c>
      <c r="G557" s="0" t="s">
        <v>5969</v>
      </c>
      <c r="H557" s="0" t="s">
        <v>5970</v>
      </c>
      <c r="I557" s="0" t="s">
        <v>5971</v>
      </c>
      <c r="J557" s="0" t="s">
        <v>5972</v>
      </c>
      <c r="K557" s="0" t="s">
        <v>2317</v>
      </c>
      <c r="L557" s="0" t="n">
        <v>20</v>
      </c>
      <c r="M557" s="0" t="n">
        <v>1999</v>
      </c>
      <c r="N557" s="29" t="n">
        <v>0.342233796296296</v>
      </c>
    </row>
    <row r="558" customFormat="false" ht="12.75" hidden="false" customHeight="false" outlineLevel="0" collapsed="false">
      <c r="A558" s="0" t="s">
        <v>581</v>
      </c>
      <c r="B558" s="0" t="n">
        <v>16</v>
      </c>
      <c r="C558" s="0" t="s">
        <v>597</v>
      </c>
      <c r="D558" s="0" t="s">
        <v>5973</v>
      </c>
      <c r="E558" s="0" t="s">
        <v>5974</v>
      </c>
      <c r="F558" s="0" t="s">
        <v>5975</v>
      </c>
      <c r="G558" s="0" t="s">
        <v>5976</v>
      </c>
      <c r="H558" s="0" t="s">
        <v>5977</v>
      </c>
      <c r="I558" s="0" t="s">
        <v>5978</v>
      </c>
      <c r="J558" s="0" t="s">
        <v>5979</v>
      </c>
      <c r="K558" s="0" t="s">
        <v>2317</v>
      </c>
      <c r="L558" s="0" t="n">
        <v>20</v>
      </c>
      <c r="M558" s="0" t="n">
        <v>1999</v>
      </c>
      <c r="N558" s="29" t="n">
        <v>0.342268518518519</v>
      </c>
    </row>
    <row r="559" customFormat="false" ht="12.75" hidden="false" customHeight="false" outlineLevel="0" collapsed="false">
      <c r="A559" s="0" t="s">
        <v>581</v>
      </c>
      <c r="B559" s="0" t="n">
        <v>17</v>
      </c>
      <c r="C559" s="0" t="s">
        <v>598</v>
      </c>
      <c r="D559" s="0" t="s">
        <v>5980</v>
      </c>
      <c r="E559" s="0" t="s">
        <v>5981</v>
      </c>
      <c r="F559" s="0" t="s">
        <v>5982</v>
      </c>
      <c r="G559" s="0" t="s">
        <v>5983</v>
      </c>
      <c r="H559" s="0" t="s">
        <v>5984</v>
      </c>
      <c r="I559" s="0" t="s">
        <v>5985</v>
      </c>
      <c r="J559" s="0" t="s">
        <v>5986</v>
      </c>
      <c r="K559" s="0" t="s">
        <v>2317</v>
      </c>
      <c r="L559" s="0" t="n">
        <v>20</v>
      </c>
      <c r="M559" s="0" t="n">
        <v>1999</v>
      </c>
      <c r="N559" s="29" t="n">
        <v>0.342592592592593</v>
      </c>
    </row>
    <row r="560" customFormat="false" ht="12.75" hidden="false" customHeight="false" outlineLevel="0" collapsed="false">
      <c r="A560" s="0" t="s">
        <v>581</v>
      </c>
      <c r="B560" s="0" t="n">
        <v>18</v>
      </c>
      <c r="C560" s="0" t="s">
        <v>599</v>
      </c>
      <c r="D560" s="0" t="s">
        <v>5987</v>
      </c>
      <c r="E560" s="0" t="s">
        <v>5988</v>
      </c>
      <c r="F560" s="0" t="s">
        <v>5989</v>
      </c>
      <c r="G560" s="0" t="s">
        <v>5990</v>
      </c>
      <c r="H560" s="0" t="s">
        <v>5991</v>
      </c>
      <c r="I560" s="0" t="s">
        <v>5992</v>
      </c>
      <c r="J560" s="0" t="s">
        <v>5993</v>
      </c>
      <c r="K560" s="0" t="s">
        <v>2317</v>
      </c>
      <c r="L560" s="0" t="n">
        <v>20</v>
      </c>
      <c r="M560" s="0" t="n">
        <v>1999</v>
      </c>
      <c r="N560" s="29" t="n">
        <v>0.342638888888889</v>
      </c>
    </row>
    <row r="561" customFormat="false" ht="12.75" hidden="false" customHeight="false" outlineLevel="0" collapsed="false">
      <c r="A561" s="0" t="s">
        <v>581</v>
      </c>
      <c r="B561" s="0" t="n">
        <v>19</v>
      </c>
      <c r="C561" s="0" t="s">
        <v>600</v>
      </c>
      <c r="D561" s="0" t="s">
        <v>5994</v>
      </c>
      <c r="E561" s="0" t="s">
        <v>5995</v>
      </c>
      <c r="F561" s="0" t="s">
        <v>5996</v>
      </c>
      <c r="G561" s="0" t="s">
        <v>5997</v>
      </c>
      <c r="H561" s="0" t="s">
        <v>5998</v>
      </c>
      <c r="I561" s="0" t="s">
        <v>5999</v>
      </c>
      <c r="J561" s="0" t="s">
        <v>6000</v>
      </c>
      <c r="K561" s="0" t="s">
        <v>2317</v>
      </c>
      <c r="L561" s="0" t="n">
        <v>20</v>
      </c>
      <c r="M561" s="0" t="n">
        <v>1999</v>
      </c>
      <c r="N561" s="29" t="n">
        <v>0.343043981481481</v>
      </c>
    </row>
    <row r="562" customFormat="false" ht="12.75" hidden="false" customHeight="false" outlineLevel="0" collapsed="false">
      <c r="A562" s="0" t="s">
        <v>581</v>
      </c>
      <c r="B562" s="0" t="n">
        <v>20</v>
      </c>
      <c r="C562" s="0" t="s">
        <v>601</v>
      </c>
      <c r="D562" s="0" t="s">
        <v>6001</v>
      </c>
      <c r="E562" s="0" t="s">
        <v>6002</v>
      </c>
      <c r="F562" s="0" t="s">
        <v>6003</v>
      </c>
      <c r="G562" s="0" t="s">
        <v>6004</v>
      </c>
      <c r="H562" s="0" t="s">
        <v>6005</v>
      </c>
      <c r="I562" s="0" t="s">
        <v>6006</v>
      </c>
      <c r="J562" s="0" t="s">
        <v>6007</v>
      </c>
      <c r="K562" s="0" t="s">
        <v>2317</v>
      </c>
      <c r="L562" s="0" t="n">
        <v>20</v>
      </c>
      <c r="M562" s="0" t="n">
        <v>1999</v>
      </c>
      <c r="N562" s="29" t="n">
        <v>0.343090277777778</v>
      </c>
    </row>
    <row r="563" customFormat="false" ht="12.75" hidden="false" customHeight="false" outlineLevel="0" collapsed="false">
      <c r="A563" s="0" t="s">
        <v>602</v>
      </c>
      <c r="B563" s="0" t="n">
        <v>1</v>
      </c>
      <c r="C563" s="0" t="s">
        <v>603</v>
      </c>
      <c r="D563" s="0" t="s">
        <v>6008</v>
      </c>
      <c r="E563" s="0" t="s">
        <v>6009</v>
      </c>
      <c r="F563" s="0" t="s">
        <v>6010</v>
      </c>
      <c r="G563" s="0" t="s">
        <v>6011</v>
      </c>
      <c r="H563" s="0" t="s">
        <v>6012</v>
      </c>
      <c r="I563" s="0" t="s">
        <v>6013</v>
      </c>
      <c r="J563" s="0" t="s">
        <v>6014</v>
      </c>
      <c r="K563" s="0" t="s">
        <v>2317</v>
      </c>
      <c r="L563" s="0" t="n">
        <v>20</v>
      </c>
      <c r="M563" s="0" t="n">
        <v>1999</v>
      </c>
      <c r="N563" s="29" t="n">
        <v>0.464525462962963</v>
      </c>
    </row>
    <row r="564" customFormat="false" ht="12.75" hidden="false" customHeight="false" outlineLevel="0" collapsed="false">
      <c r="A564" s="0" t="s">
        <v>602</v>
      </c>
      <c r="B564" s="0" t="n">
        <v>2</v>
      </c>
      <c r="C564" s="0" t="s">
        <v>604</v>
      </c>
      <c r="D564" s="0" t="s">
        <v>6015</v>
      </c>
      <c r="E564" s="0" t="s">
        <v>6016</v>
      </c>
      <c r="F564" s="0" t="s">
        <v>6017</v>
      </c>
      <c r="G564" s="0" t="s">
        <v>6018</v>
      </c>
      <c r="H564" s="0" t="s">
        <v>6019</v>
      </c>
      <c r="I564" s="0" t="s">
        <v>6020</v>
      </c>
      <c r="J564" s="0" t="s">
        <v>6021</v>
      </c>
      <c r="K564" s="0" t="s">
        <v>2317</v>
      </c>
      <c r="L564" s="0" t="n">
        <v>20</v>
      </c>
      <c r="M564" s="0" t="n">
        <v>1999</v>
      </c>
      <c r="N564" s="29" t="n">
        <v>0.464571759259259</v>
      </c>
    </row>
    <row r="565" customFormat="false" ht="12.75" hidden="false" customHeight="false" outlineLevel="0" collapsed="false">
      <c r="A565" s="0" t="s">
        <v>602</v>
      </c>
      <c r="B565" s="0" t="n">
        <v>3</v>
      </c>
      <c r="C565" s="0" t="s">
        <v>605</v>
      </c>
      <c r="D565" s="0" t="s">
        <v>6022</v>
      </c>
      <c r="E565" s="0" t="s">
        <v>6023</v>
      </c>
      <c r="F565" s="0" t="s">
        <v>6024</v>
      </c>
      <c r="G565" s="0" t="s">
        <v>6025</v>
      </c>
      <c r="H565" s="0" t="s">
        <v>6026</v>
      </c>
      <c r="I565" s="0" t="s">
        <v>624</v>
      </c>
      <c r="J565" s="0" t="s">
        <v>6027</v>
      </c>
      <c r="K565" s="0" t="s">
        <v>2317</v>
      </c>
      <c r="L565" s="0" t="n">
        <v>20</v>
      </c>
      <c r="M565" s="0" t="n">
        <v>1999</v>
      </c>
      <c r="N565" s="29" t="n">
        <v>0.4659375</v>
      </c>
    </row>
    <row r="566" customFormat="false" ht="12.75" hidden="false" customHeight="false" outlineLevel="0" collapsed="false">
      <c r="A566" s="0" t="s">
        <v>602</v>
      </c>
      <c r="B566" s="0" t="n">
        <v>4</v>
      </c>
      <c r="C566" s="0" t="s">
        <v>606</v>
      </c>
      <c r="D566" s="0" t="s">
        <v>6028</v>
      </c>
      <c r="E566" s="0" t="s">
        <v>6029</v>
      </c>
      <c r="F566" s="0" t="s">
        <v>6030</v>
      </c>
      <c r="G566" s="0" t="s">
        <v>6031</v>
      </c>
      <c r="H566" s="0" t="s">
        <v>6032</v>
      </c>
      <c r="I566" s="0" t="s">
        <v>6033</v>
      </c>
      <c r="J566" s="0" t="s">
        <v>6034</v>
      </c>
      <c r="K566" s="0" t="s">
        <v>2317</v>
      </c>
      <c r="L566" s="0" t="n">
        <v>20</v>
      </c>
      <c r="M566" s="0" t="n">
        <v>1999</v>
      </c>
      <c r="N566" s="29" t="n">
        <v>0.465983796296296</v>
      </c>
    </row>
    <row r="567" customFormat="false" ht="12.75" hidden="false" customHeight="false" outlineLevel="0" collapsed="false">
      <c r="A567" s="0" t="s">
        <v>602</v>
      </c>
      <c r="B567" s="0" t="n">
        <v>5</v>
      </c>
      <c r="C567" s="0" t="s">
        <v>607</v>
      </c>
      <c r="D567" s="0" t="s">
        <v>6035</v>
      </c>
      <c r="E567" s="0" t="s">
        <v>6036</v>
      </c>
      <c r="F567" s="0" t="s">
        <v>6037</v>
      </c>
      <c r="G567" s="0" t="s">
        <v>6038</v>
      </c>
      <c r="H567" s="0" t="s">
        <v>6039</v>
      </c>
      <c r="I567" s="0" t="s">
        <v>6040</v>
      </c>
      <c r="J567" s="0" t="s">
        <v>6041</v>
      </c>
      <c r="K567" s="0" t="s">
        <v>2317</v>
      </c>
      <c r="L567" s="0" t="n">
        <v>20</v>
      </c>
      <c r="M567" s="0" t="n">
        <v>1999</v>
      </c>
      <c r="N567" s="29" t="n">
        <v>0.4665625</v>
      </c>
    </row>
    <row r="568" customFormat="false" ht="12.75" hidden="false" customHeight="false" outlineLevel="0" collapsed="false">
      <c r="A568" s="0" t="s">
        <v>602</v>
      </c>
      <c r="B568" s="0" t="n">
        <v>6</v>
      </c>
      <c r="C568" s="0" t="s">
        <v>608</v>
      </c>
      <c r="D568" s="0" t="s">
        <v>6042</v>
      </c>
      <c r="E568" s="0" t="s">
        <v>6043</v>
      </c>
      <c r="F568" s="0" t="s">
        <v>6044</v>
      </c>
      <c r="G568" s="0" t="s">
        <v>6045</v>
      </c>
      <c r="H568" s="0" t="s">
        <v>6046</v>
      </c>
      <c r="I568" s="0" t="s">
        <v>6047</v>
      </c>
      <c r="J568" s="0" t="s">
        <v>6048</v>
      </c>
      <c r="K568" s="0" t="s">
        <v>2317</v>
      </c>
      <c r="L568" s="0" t="n">
        <v>20</v>
      </c>
      <c r="M568" s="0" t="n">
        <v>1999</v>
      </c>
      <c r="N568" s="29" t="n">
        <v>0.466608796296296</v>
      </c>
    </row>
    <row r="569" customFormat="false" ht="12.75" hidden="false" customHeight="false" outlineLevel="0" collapsed="false">
      <c r="A569" s="0" t="s">
        <v>602</v>
      </c>
      <c r="B569" s="0" t="n">
        <v>7</v>
      </c>
      <c r="C569" s="0" t="s">
        <v>609</v>
      </c>
      <c r="D569" s="0" t="s">
        <v>6049</v>
      </c>
      <c r="E569" s="0" t="s">
        <v>6050</v>
      </c>
      <c r="F569" s="0" t="s">
        <v>6051</v>
      </c>
      <c r="G569" s="0" t="s">
        <v>6052</v>
      </c>
      <c r="H569" s="0" t="s">
        <v>6053</v>
      </c>
      <c r="I569" s="0" t="s">
        <v>6054</v>
      </c>
      <c r="J569" s="0" t="s">
        <v>6055</v>
      </c>
      <c r="K569" s="0" t="s">
        <v>2317</v>
      </c>
      <c r="L569" s="0" t="n">
        <v>20</v>
      </c>
      <c r="M569" s="0" t="n">
        <v>1999</v>
      </c>
      <c r="N569" s="29" t="n">
        <v>0.467256944444445</v>
      </c>
    </row>
    <row r="570" customFormat="false" ht="12.75" hidden="false" customHeight="false" outlineLevel="0" collapsed="false">
      <c r="A570" s="0" t="s">
        <v>602</v>
      </c>
      <c r="B570" s="0" t="n">
        <v>8</v>
      </c>
      <c r="C570" s="0" t="s">
        <v>610</v>
      </c>
      <c r="D570" s="0" t="s">
        <v>6056</v>
      </c>
      <c r="E570" s="0" t="s">
        <v>6057</v>
      </c>
      <c r="F570" s="0" t="s">
        <v>6058</v>
      </c>
      <c r="G570" s="0" t="s">
        <v>6059</v>
      </c>
      <c r="H570" s="0" t="s">
        <v>6060</v>
      </c>
      <c r="I570" s="0" t="s">
        <v>6061</v>
      </c>
      <c r="J570" s="0" t="s">
        <v>6062</v>
      </c>
      <c r="K570" s="0" t="s">
        <v>2317</v>
      </c>
      <c r="L570" s="0" t="n">
        <v>20</v>
      </c>
      <c r="M570" s="0" t="n">
        <v>1999</v>
      </c>
      <c r="N570" s="29" t="n">
        <v>0.467291666666667</v>
      </c>
    </row>
    <row r="571" customFormat="false" ht="12.75" hidden="false" customHeight="false" outlineLevel="0" collapsed="false">
      <c r="A571" s="0" t="s">
        <v>602</v>
      </c>
      <c r="B571" s="0" t="n">
        <v>9</v>
      </c>
      <c r="C571" s="0" t="s">
        <v>611</v>
      </c>
      <c r="D571" s="0" t="s">
        <v>6063</v>
      </c>
      <c r="E571" s="0" t="s">
        <v>6064</v>
      </c>
      <c r="F571" s="0" t="s">
        <v>6065</v>
      </c>
      <c r="G571" s="0" t="s">
        <v>6066</v>
      </c>
      <c r="H571" s="0" t="s">
        <v>6067</v>
      </c>
      <c r="I571" s="0" t="s">
        <v>6068</v>
      </c>
      <c r="J571" s="0" t="s">
        <v>6069</v>
      </c>
      <c r="K571" s="0" t="s">
        <v>2317</v>
      </c>
      <c r="L571" s="0" t="n">
        <v>20</v>
      </c>
      <c r="M571" s="0" t="n">
        <v>1999</v>
      </c>
      <c r="N571" s="29" t="n">
        <v>0.467916666666667</v>
      </c>
    </row>
    <row r="572" customFormat="false" ht="12.75" hidden="false" customHeight="false" outlineLevel="0" collapsed="false">
      <c r="A572" s="0" t="s">
        <v>602</v>
      </c>
      <c r="B572" s="0" t="n">
        <v>10</v>
      </c>
      <c r="C572" s="0" t="s">
        <v>612</v>
      </c>
      <c r="D572" s="0" t="s">
        <v>6070</v>
      </c>
      <c r="E572" s="0" t="s">
        <v>6071</v>
      </c>
      <c r="F572" s="0" t="s">
        <v>3835</v>
      </c>
      <c r="G572" s="0" t="s">
        <v>6072</v>
      </c>
      <c r="H572" s="0" t="s">
        <v>6073</v>
      </c>
      <c r="I572" s="0" t="s">
        <v>6074</v>
      </c>
      <c r="J572" s="0" t="s">
        <v>6075</v>
      </c>
      <c r="K572" s="0" t="s">
        <v>2317</v>
      </c>
      <c r="L572" s="0" t="n">
        <v>20</v>
      </c>
      <c r="M572" s="0" t="n">
        <v>1999</v>
      </c>
      <c r="N572" s="29" t="n">
        <v>0.467962962962963</v>
      </c>
    </row>
    <row r="573" customFormat="false" ht="12.75" hidden="false" customHeight="false" outlineLevel="0" collapsed="false">
      <c r="A573" s="0" t="s">
        <v>602</v>
      </c>
      <c r="B573" s="0" t="n">
        <v>11</v>
      </c>
      <c r="C573" s="0" t="s">
        <v>613</v>
      </c>
      <c r="D573" s="0" t="s">
        <v>6076</v>
      </c>
      <c r="E573" s="0" t="s">
        <v>6077</v>
      </c>
      <c r="F573" s="0" t="s">
        <v>6078</v>
      </c>
      <c r="G573" s="0" t="s">
        <v>6079</v>
      </c>
      <c r="H573" s="0" t="s">
        <v>6080</v>
      </c>
      <c r="I573" s="0" t="s">
        <v>6081</v>
      </c>
      <c r="J573" s="0" t="s">
        <v>6082</v>
      </c>
      <c r="K573" s="0" t="s">
        <v>2317</v>
      </c>
      <c r="L573" s="0" t="n">
        <v>20</v>
      </c>
      <c r="M573" s="0" t="n">
        <v>1999</v>
      </c>
      <c r="N573" s="29" t="n">
        <v>0.468622685185185</v>
      </c>
    </row>
    <row r="574" customFormat="false" ht="12.75" hidden="false" customHeight="false" outlineLevel="0" collapsed="false">
      <c r="A574" s="0" t="s">
        <v>602</v>
      </c>
      <c r="B574" s="0" t="n">
        <v>12</v>
      </c>
      <c r="C574" s="0" t="s">
        <v>614</v>
      </c>
      <c r="D574" s="0" t="s">
        <v>6083</v>
      </c>
      <c r="E574" s="0" t="s">
        <v>6084</v>
      </c>
      <c r="F574" s="0" t="s">
        <v>6085</v>
      </c>
      <c r="G574" s="0" t="s">
        <v>6086</v>
      </c>
      <c r="H574" s="0" t="s">
        <v>6087</v>
      </c>
      <c r="I574" s="0" t="s">
        <v>6088</v>
      </c>
      <c r="J574" s="0" t="s">
        <v>6089</v>
      </c>
      <c r="K574" s="0" t="s">
        <v>2317</v>
      </c>
      <c r="L574" s="0" t="n">
        <v>20</v>
      </c>
      <c r="M574" s="0" t="n">
        <v>1999</v>
      </c>
      <c r="N574" s="29" t="n">
        <v>0.468668981481482</v>
      </c>
    </row>
    <row r="575" customFormat="false" ht="12.75" hidden="false" customHeight="false" outlineLevel="0" collapsed="false">
      <c r="A575" s="0" t="s">
        <v>602</v>
      </c>
      <c r="B575" s="0" t="n">
        <v>13</v>
      </c>
      <c r="C575" s="0" t="s">
        <v>615</v>
      </c>
      <c r="D575" s="0" t="s">
        <v>6090</v>
      </c>
      <c r="E575" s="0" t="s">
        <v>6091</v>
      </c>
      <c r="F575" s="0" t="s">
        <v>6092</v>
      </c>
      <c r="G575" s="0" t="s">
        <v>6093</v>
      </c>
      <c r="H575" s="0" t="s">
        <v>6094</v>
      </c>
      <c r="I575" s="0" t="s">
        <v>6095</v>
      </c>
      <c r="J575" s="0" t="s">
        <v>6096</v>
      </c>
      <c r="K575" s="0" t="s">
        <v>2317</v>
      </c>
      <c r="L575" s="0" t="n">
        <v>20</v>
      </c>
      <c r="M575" s="0" t="n">
        <v>1999</v>
      </c>
      <c r="N575" s="29" t="n">
        <v>0.469351851851852</v>
      </c>
    </row>
    <row r="576" customFormat="false" ht="12.75" hidden="false" customHeight="false" outlineLevel="0" collapsed="false">
      <c r="A576" s="0" t="s">
        <v>602</v>
      </c>
      <c r="B576" s="0" t="n">
        <v>14</v>
      </c>
      <c r="C576" s="0" t="s">
        <v>616</v>
      </c>
      <c r="D576" s="0" t="s">
        <v>6097</v>
      </c>
      <c r="E576" s="0" t="s">
        <v>6098</v>
      </c>
      <c r="F576" s="0" t="s">
        <v>6099</v>
      </c>
      <c r="G576" s="0" t="s">
        <v>6100</v>
      </c>
      <c r="H576" s="0" t="s">
        <v>6101</v>
      </c>
      <c r="I576" s="0" t="s">
        <v>6102</v>
      </c>
      <c r="J576" s="0" t="s">
        <v>6103</v>
      </c>
      <c r="K576" s="0" t="s">
        <v>2317</v>
      </c>
      <c r="L576" s="0" t="n">
        <v>20</v>
      </c>
      <c r="M576" s="0" t="n">
        <v>1999</v>
      </c>
      <c r="N576" s="29" t="n">
        <v>0.469398148148148</v>
      </c>
    </row>
    <row r="577" customFormat="false" ht="12.75" hidden="false" customHeight="false" outlineLevel="0" collapsed="false">
      <c r="A577" s="0" t="s">
        <v>602</v>
      </c>
      <c r="B577" s="0" t="n">
        <v>15</v>
      </c>
      <c r="C577" s="0" t="s">
        <v>617</v>
      </c>
      <c r="D577" s="0" t="s">
        <v>6104</v>
      </c>
      <c r="E577" s="0" t="s">
        <v>6105</v>
      </c>
      <c r="F577" s="0" t="s">
        <v>6106</v>
      </c>
      <c r="G577" s="0" t="s">
        <v>6107</v>
      </c>
      <c r="H577" s="0" t="s">
        <v>6108</v>
      </c>
      <c r="I577" s="0" t="s">
        <v>6109</v>
      </c>
      <c r="J577" s="0" t="s">
        <v>6110</v>
      </c>
      <c r="K577" s="0" t="s">
        <v>2317</v>
      </c>
      <c r="L577" s="0" t="n">
        <v>20</v>
      </c>
      <c r="M577" s="0" t="n">
        <v>1999</v>
      </c>
      <c r="N577" s="29" t="n">
        <v>0.47005787037037</v>
      </c>
    </row>
    <row r="578" customFormat="false" ht="12.75" hidden="false" customHeight="false" outlineLevel="0" collapsed="false">
      <c r="A578" s="0" t="s">
        <v>602</v>
      </c>
      <c r="B578" s="0" t="n">
        <v>16</v>
      </c>
      <c r="C578" s="0" t="s">
        <v>618</v>
      </c>
      <c r="D578" s="0" t="s">
        <v>6111</v>
      </c>
      <c r="E578" s="0" t="s">
        <v>6112</v>
      </c>
      <c r="F578" s="0" t="s">
        <v>6113</v>
      </c>
      <c r="G578" s="0" t="s">
        <v>6114</v>
      </c>
      <c r="H578" s="0" t="s">
        <v>6115</v>
      </c>
      <c r="I578" s="0" t="s">
        <v>6116</v>
      </c>
      <c r="J578" s="0" t="s">
        <v>6117</v>
      </c>
      <c r="K578" s="0" t="s">
        <v>2317</v>
      </c>
      <c r="L578" s="0" t="n">
        <v>20</v>
      </c>
      <c r="M578" s="0" t="n">
        <v>1999</v>
      </c>
      <c r="N578" s="29" t="n">
        <v>0.470104166666667</v>
      </c>
    </row>
    <row r="579" customFormat="false" ht="12.75" hidden="false" customHeight="false" outlineLevel="0" collapsed="false">
      <c r="A579" s="0" t="s">
        <v>602</v>
      </c>
      <c r="B579" s="0" t="n">
        <v>17</v>
      </c>
      <c r="C579" s="0" t="s">
        <v>619</v>
      </c>
      <c r="D579" s="0" t="s">
        <v>6118</v>
      </c>
      <c r="E579" s="0" t="s">
        <v>6119</v>
      </c>
      <c r="F579" s="0" t="s">
        <v>6120</v>
      </c>
      <c r="G579" s="0" t="s">
        <v>6121</v>
      </c>
      <c r="H579" s="0" t="s">
        <v>6122</v>
      </c>
      <c r="I579" s="0" t="s">
        <v>6123</v>
      </c>
      <c r="J579" s="0" t="s">
        <v>6124</v>
      </c>
      <c r="K579" s="0" t="s">
        <v>2317</v>
      </c>
      <c r="L579" s="0" t="n">
        <v>20</v>
      </c>
      <c r="M579" s="0" t="n">
        <v>1999</v>
      </c>
      <c r="N579" s="29" t="n">
        <v>0.47068287037037</v>
      </c>
    </row>
    <row r="580" customFormat="false" ht="12.75" hidden="false" customHeight="false" outlineLevel="0" collapsed="false">
      <c r="A580" s="0" t="s">
        <v>602</v>
      </c>
      <c r="B580" s="0" t="n">
        <v>18</v>
      </c>
      <c r="C580" s="0" t="s">
        <v>620</v>
      </c>
      <c r="D580" s="0" t="s">
        <v>6125</v>
      </c>
      <c r="E580" s="0" t="s">
        <v>6126</v>
      </c>
      <c r="F580" s="0" t="s">
        <v>6127</v>
      </c>
      <c r="G580" s="0" t="s">
        <v>6128</v>
      </c>
      <c r="H580" s="0" t="s">
        <v>6129</v>
      </c>
      <c r="I580" s="0" t="s">
        <v>6130</v>
      </c>
      <c r="J580" s="0" t="s">
        <v>6131</v>
      </c>
      <c r="K580" s="0" t="s">
        <v>2317</v>
      </c>
      <c r="L580" s="0" t="n">
        <v>20</v>
      </c>
      <c r="M580" s="0" t="n">
        <v>1999</v>
      </c>
      <c r="N580" s="29" t="n">
        <v>0.470717592592593</v>
      </c>
    </row>
    <row r="581" customFormat="false" ht="12.75" hidden="false" customHeight="false" outlineLevel="0" collapsed="false">
      <c r="A581" s="0" t="s">
        <v>602</v>
      </c>
      <c r="B581" s="0" t="n">
        <v>19</v>
      </c>
      <c r="C581" s="0" t="s">
        <v>621</v>
      </c>
      <c r="D581" s="0" t="s">
        <v>6132</v>
      </c>
      <c r="E581" s="0" t="s">
        <v>6133</v>
      </c>
      <c r="F581" s="0" t="s">
        <v>6134</v>
      </c>
      <c r="G581" s="0" t="s">
        <v>6135</v>
      </c>
      <c r="H581" s="0" t="s">
        <v>6136</v>
      </c>
      <c r="I581" s="0" t="s">
        <v>6137</v>
      </c>
      <c r="J581" s="0" t="s">
        <v>6138</v>
      </c>
      <c r="K581" s="0" t="s">
        <v>2317</v>
      </c>
      <c r="L581" s="0" t="n">
        <v>20</v>
      </c>
      <c r="M581" s="0" t="n">
        <v>1999</v>
      </c>
      <c r="N581" s="29" t="n">
        <v>0.471087962962963</v>
      </c>
    </row>
    <row r="582" customFormat="false" ht="12.75" hidden="false" customHeight="false" outlineLevel="0" collapsed="false">
      <c r="A582" s="0" t="s">
        <v>602</v>
      </c>
      <c r="B582" s="0" t="n">
        <v>20</v>
      </c>
      <c r="C582" s="0" t="s">
        <v>622</v>
      </c>
      <c r="D582" s="0" t="s">
        <v>6139</v>
      </c>
      <c r="E582" s="0" t="s">
        <v>6140</v>
      </c>
      <c r="F582" s="0" t="s">
        <v>6141</v>
      </c>
      <c r="G582" s="0" t="s">
        <v>6142</v>
      </c>
      <c r="H582" s="0" t="s">
        <v>6143</v>
      </c>
      <c r="I582" s="0" t="s">
        <v>6144</v>
      </c>
      <c r="J582" s="0" t="s">
        <v>6145</v>
      </c>
      <c r="K582" s="0" t="s">
        <v>2317</v>
      </c>
      <c r="L582" s="0" t="n">
        <v>20</v>
      </c>
      <c r="M582" s="0" t="n">
        <v>1999</v>
      </c>
      <c r="N582" s="29" t="n">
        <v>0.47119212962963</v>
      </c>
    </row>
    <row r="583" customFormat="false" ht="12.75" hidden="false" customHeight="false" outlineLevel="0" collapsed="false">
      <c r="A583" s="0" t="s">
        <v>623</v>
      </c>
      <c r="B583" s="0" t="n">
        <v>1</v>
      </c>
      <c r="C583" s="0" t="s">
        <v>624</v>
      </c>
      <c r="D583" s="0" t="s">
        <v>6146</v>
      </c>
      <c r="E583" s="0" t="s">
        <v>6147</v>
      </c>
      <c r="F583" s="0" t="s">
        <v>6148</v>
      </c>
      <c r="G583" s="0" t="s">
        <v>6149</v>
      </c>
      <c r="H583" s="0" t="s">
        <v>6150</v>
      </c>
      <c r="I583" s="0" t="s">
        <v>6151</v>
      </c>
      <c r="J583" s="0" t="s">
        <v>5105</v>
      </c>
      <c r="K583" s="0" t="s">
        <v>2317</v>
      </c>
      <c r="L583" s="0" t="n">
        <v>20</v>
      </c>
      <c r="M583" s="0" t="n">
        <v>1999</v>
      </c>
      <c r="N583" s="29" t="n">
        <v>0.582453703703704</v>
      </c>
    </row>
    <row r="584" customFormat="false" ht="12.75" hidden="false" customHeight="false" outlineLevel="0" collapsed="false">
      <c r="A584" s="0" t="s">
        <v>623</v>
      </c>
      <c r="B584" s="0" t="n">
        <v>2</v>
      </c>
      <c r="C584" s="0" t="s">
        <v>625</v>
      </c>
      <c r="D584" s="0" t="s">
        <v>6152</v>
      </c>
      <c r="E584" s="0" t="s">
        <v>6153</v>
      </c>
      <c r="F584" s="0" t="s">
        <v>6154</v>
      </c>
      <c r="G584" s="0" t="s">
        <v>6155</v>
      </c>
      <c r="H584" s="0" t="s">
        <v>6156</v>
      </c>
      <c r="I584" s="0" t="s">
        <v>6157</v>
      </c>
      <c r="J584" s="0" t="s">
        <v>6158</v>
      </c>
      <c r="K584" s="0" t="s">
        <v>2317</v>
      </c>
      <c r="L584" s="0" t="n">
        <v>20</v>
      </c>
      <c r="M584" s="0" t="n">
        <v>1999</v>
      </c>
      <c r="N584" s="29" t="n">
        <v>0.583298611111111</v>
      </c>
    </row>
    <row r="585" customFormat="false" ht="12.75" hidden="false" customHeight="false" outlineLevel="0" collapsed="false">
      <c r="A585" s="0" t="s">
        <v>623</v>
      </c>
      <c r="B585" s="0" t="n">
        <v>3</v>
      </c>
      <c r="C585" s="0" t="s">
        <v>626</v>
      </c>
      <c r="D585" s="0" t="s">
        <v>6159</v>
      </c>
      <c r="E585" s="0" t="s">
        <v>6160</v>
      </c>
      <c r="F585" s="0" t="s">
        <v>6161</v>
      </c>
      <c r="G585" s="0" t="s">
        <v>6162</v>
      </c>
      <c r="H585" s="0" t="s">
        <v>6163</v>
      </c>
      <c r="I585" s="0" t="s">
        <v>6164</v>
      </c>
      <c r="J585" s="0" t="s">
        <v>6165</v>
      </c>
      <c r="K585" s="0" t="s">
        <v>2317</v>
      </c>
      <c r="L585" s="0" t="n">
        <v>20</v>
      </c>
      <c r="M585" s="0" t="n">
        <v>1999</v>
      </c>
      <c r="N585" s="29" t="n">
        <v>0.583935185185185</v>
      </c>
    </row>
    <row r="586" customFormat="false" ht="12.75" hidden="false" customHeight="false" outlineLevel="0" collapsed="false">
      <c r="A586" s="0" t="s">
        <v>623</v>
      </c>
      <c r="B586" s="0" t="n">
        <v>4</v>
      </c>
      <c r="C586" s="0" t="s">
        <v>627</v>
      </c>
      <c r="D586" s="0" t="s">
        <v>6166</v>
      </c>
      <c r="E586" s="0" t="s">
        <v>6167</v>
      </c>
      <c r="F586" s="0" t="s">
        <v>6168</v>
      </c>
      <c r="G586" s="0" t="s">
        <v>6169</v>
      </c>
      <c r="H586" s="0" t="s">
        <v>6170</v>
      </c>
      <c r="I586" s="0" t="s">
        <v>6171</v>
      </c>
      <c r="J586" s="0" t="s">
        <v>6172</v>
      </c>
      <c r="K586" s="0" t="s">
        <v>2317</v>
      </c>
      <c r="L586" s="0" t="n">
        <v>20</v>
      </c>
      <c r="M586" s="0" t="n">
        <v>1999</v>
      </c>
      <c r="N586" s="29" t="n">
        <v>0.584675925925926</v>
      </c>
    </row>
    <row r="587" customFormat="false" ht="12.75" hidden="false" customHeight="false" outlineLevel="0" collapsed="false">
      <c r="A587" s="0" t="s">
        <v>623</v>
      </c>
      <c r="B587" s="0" t="n">
        <v>5</v>
      </c>
      <c r="C587" s="0" t="s">
        <v>628</v>
      </c>
      <c r="D587" s="0" t="s">
        <v>6173</v>
      </c>
      <c r="E587" s="0" t="s">
        <v>6174</v>
      </c>
      <c r="F587" s="0" t="s">
        <v>6175</v>
      </c>
      <c r="G587" s="0" t="s">
        <v>6176</v>
      </c>
      <c r="H587" s="0" t="s">
        <v>6177</v>
      </c>
      <c r="I587" s="0" t="s">
        <v>6178</v>
      </c>
      <c r="J587" s="0" t="s">
        <v>6179</v>
      </c>
      <c r="K587" s="0" t="s">
        <v>2317</v>
      </c>
      <c r="L587" s="0" t="n">
        <v>20</v>
      </c>
      <c r="M587" s="0" t="n">
        <v>1999</v>
      </c>
      <c r="N587" s="29" t="n">
        <v>0.585023148148148</v>
      </c>
    </row>
    <row r="588" customFormat="false" ht="12.75" hidden="false" customHeight="false" outlineLevel="0" collapsed="false">
      <c r="A588" s="0" t="s">
        <v>623</v>
      </c>
      <c r="B588" s="0" t="n">
        <v>6</v>
      </c>
      <c r="C588" s="0" t="s">
        <v>629</v>
      </c>
      <c r="D588" s="0" t="s">
        <v>6180</v>
      </c>
      <c r="E588" s="0" t="s">
        <v>6181</v>
      </c>
      <c r="F588" s="0" t="s">
        <v>6182</v>
      </c>
      <c r="G588" s="0" t="s">
        <v>6183</v>
      </c>
      <c r="H588" s="0" t="s">
        <v>6184</v>
      </c>
      <c r="I588" s="0" t="s">
        <v>6185</v>
      </c>
      <c r="J588" s="0" t="s">
        <v>6186</v>
      </c>
      <c r="K588" s="0" t="s">
        <v>2317</v>
      </c>
      <c r="L588" s="0" t="n">
        <v>20</v>
      </c>
      <c r="M588" s="0" t="n">
        <v>1999</v>
      </c>
      <c r="N588" s="29" t="n">
        <v>0.585243055555556</v>
      </c>
    </row>
    <row r="589" customFormat="false" ht="12.75" hidden="false" customHeight="false" outlineLevel="0" collapsed="false">
      <c r="A589" s="0" t="s">
        <v>623</v>
      </c>
      <c r="B589" s="0" t="n">
        <v>7</v>
      </c>
      <c r="C589" s="0" t="s">
        <v>630</v>
      </c>
      <c r="D589" s="0" t="s">
        <v>6187</v>
      </c>
      <c r="E589" s="0" t="s">
        <v>6188</v>
      </c>
      <c r="F589" s="0" t="s">
        <v>6189</v>
      </c>
      <c r="G589" s="0" t="s">
        <v>6190</v>
      </c>
      <c r="H589" s="0" t="s">
        <v>6191</v>
      </c>
      <c r="I589" s="0" t="s">
        <v>6192</v>
      </c>
      <c r="J589" s="0" t="s">
        <v>6193</v>
      </c>
      <c r="K589" s="0" t="s">
        <v>2317</v>
      </c>
      <c r="L589" s="0" t="n">
        <v>20</v>
      </c>
      <c r="M589" s="0" t="n">
        <v>1999</v>
      </c>
      <c r="N589" s="29" t="n">
        <v>0.585486111111111</v>
      </c>
    </row>
    <row r="590" customFormat="false" ht="12.75" hidden="false" customHeight="false" outlineLevel="0" collapsed="false">
      <c r="A590" s="0" t="s">
        <v>623</v>
      </c>
      <c r="B590" s="0" t="n">
        <v>8</v>
      </c>
      <c r="C590" s="0" t="s">
        <v>631</v>
      </c>
      <c r="D590" s="0" t="s">
        <v>6194</v>
      </c>
      <c r="E590" s="0" t="s">
        <v>6195</v>
      </c>
      <c r="F590" s="0" t="s">
        <v>6196</v>
      </c>
      <c r="G590" s="0" t="s">
        <v>6197</v>
      </c>
      <c r="H590" s="0" t="s">
        <v>6198</v>
      </c>
      <c r="I590" s="0" t="s">
        <v>6199</v>
      </c>
      <c r="J590" s="0" t="s">
        <v>6200</v>
      </c>
      <c r="K590" s="0" t="s">
        <v>2317</v>
      </c>
      <c r="L590" s="0" t="n">
        <v>20</v>
      </c>
      <c r="M590" s="0" t="n">
        <v>1999</v>
      </c>
      <c r="N590" s="29" t="n">
        <v>0.58587962962963</v>
      </c>
    </row>
    <row r="591" customFormat="false" ht="12.75" hidden="false" customHeight="false" outlineLevel="0" collapsed="false">
      <c r="A591" s="0" t="s">
        <v>623</v>
      </c>
      <c r="B591" s="0" t="n">
        <v>9</v>
      </c>
      <c r="C591" s="0" t="s">
        <v>632</v>
      </c>
      <c r="D591" s="0" t="s">
        <v>6201</v>
      </c>
      <c r="E591" s="0" t="s">
        <v>6202</v>
      </c>
      <c r="F591" s="0" t="s">
        <v>6203</v>
      </c>
      <c r="G591" s="0" t="s">
        <v>6204</v>
      </c>
      <c r="H591" s="0" t="s">
        <v>6205</v>
      </c>
      <c r="I591" s="0" t="s">
        <v>6206</v>
      </c>
      <c r="J591" s="0" t="s">
        <v>6207</v>
      </c>
      <c r="K591" s="0" t="s">
        <v>2317</v>
      </c>
      <c r="L591" s="0" t="n">
        <v>20</v>
      </c>
      <c r="M591" s="0" t="n">
        <v>1999</v>
      </c>
      <c r="N591" s="29" t="n">
        <v>0.586261574074074</v>
      </c>
    </row>
    <row r="592" customFormat="false" ht="12.75" hidden="false" customHeight="false" outlineLevel="0" collapsed="false">
      <c r="A592" s="0" t="s">
        <v>623</v>
      </c>
      <c r="B592" s="0" t="n">
        <v>10</v>
      </c>
      <c r="C592" s="0" t="s">
        <v>633</v>
      </c>
      <c r="D592" s="0" t="s">
        <v>6208</v>
      </c>
      <c r="E592" s="0" t="s">
        <v>6209</v>
      </c>
      <c r="F592" s="0" t="s">
        <v>6210</v>
      </c>
      <c r="G592" s="0" t="s">
        <v>6211</v>
      </c>
      <c r="H592" s="0" t="s">
        <v>6212</v>
      </c>
      <c r="I592" s="0" t="s">
        <v>6213</v>
      </c>
      <c r="J592" s="0" t="s">
        <v>6214</v>
      </c>
      <c r="K592" s="0" t="s">
        <v>2317</v>
      </c>
      <c r="L592" s="0" t="n">
        <v>20</v>
      </c>
      <c r="M592" s="0" t="n">
        <v>1999</v>
      </c>
      <c r="N592" s="29" t="n">
        <v>0.586655092592593</v>
      </c>
    </row>
    <row r="593" customFormat="false" ht="12.75" hidden="false" customHeight="false" outlineLevel="0" collapsed="false">
      <c r="A593" s="0" t="s">
        <v>623</v>
      </c>
      <c r="B593" s="0" t="n">
        <v>11</v>
      </c>
      <c r="C593" s="0" t="s">
        <v>634</v>
      </c>
      <c r="D593" s="0" t="s">
        <v>6215</v>
      </c>
      <c r="E593" s="0" t="s">
        <v>6216</v>
      </c>
      <c r="F593" s="0" t="s">
        <v>6217</v>
      </c>
      <c r="G593" s="0" t="s">
        <v>6218</v>
      </c>
      <c r="H593" s="0" t="s">
        <v>6219</v>
      </c>
      <c r="I593" s="0" t="s">
        <v>6220</v>
      </c>
      <c r="J593" s="0" t="s">
        <v>6221</v>
      </c>
      <c r="K593" s="0" t="s">
        <v>2317</v>
      </c>
      <c r="L593" s="0" t="n">
        <v>20</v>
      </c>
      <c r="M593" s="0" t="n">
        <v>1999</v>
      </c>
      <c r="N593" s="29" t="n">
        <v>0.587025462962963</v>
      </c>
    </row>
    <row r="594" customFormat="false" ht="12.75" hidden="false" customHeight="false" outlineLevel="0" collapsed="false">
      <c r="A594" s="0" t="s">
        <v>623</v>
      </c>
      <c r="B594" s="0" t="n">
        <v>12</v>
      </c>
      <c r="C594" s="0" t="s">
        <v>635</v>
      </c>
      <c r="D594" s="0" t="s">
        <v>6222</v>
      </c>
      <c r="E594" s="0" t="s">
        <v>6223</v>
      </c>
      <c r="F594" s="0" t="s">
        <v>6224</v>
      </c>
      <c r="G594" s="0" t="s">
        <v>6225</v>
      </c>
      <c r="H594" s="0" t="s">
        <v>6226</v>
      </c>
      <c r="I594" s="0" t="s">
        <v>6227</v>
      </c>
      <c r="J594" s="0" t="s">
        <v>6228</v>
      </c>
      <c r="K594" s="0" t="s">
        <v>2317</v>
      </c>
      <c r="L594" s="0" t="n">
        <v>20</v>
      </c>
      <c r="M594" s="0" t="n">
        <v>1999</v>
      </c>
      <c r="N594" s="29" t="n">
        <v>0.587361111111111</v>
      </c>
    </row>
    <row r="595" customFormat="false" ht="12.75" hidden="false" customHeight="false" outlineLevel="0" collapsed="false">
      <c r="A595" s="0" t="s">
        <v>623</v>
      </c>
      <c r="B595" s="0" t="n">
        <v>13</v>
      </c>
      <c r="C595" s="0" t="s">
        <v>636</v>
      </c>
      <c r="D595" s="0" t="s">
        <v>6229</v>
      </c>
      <c r="E595" s="0" t="s">
        <v>6230</v>
      </c>
      <c r="F595" s="0" t="s">
        <v>6231</v>
      </c>
      <c r="G595" s="0" t="s">
        <v>6232</v>
      </c>
      <c r="H595" s="0" t="s">
        <v>6233</v>
      </c>
      <c r="I595" s="0" t="s">
        <v>6234</v>
      </c>
      <c r="J595" s="0" t="s">
        <v>6235</v>
      </c>
      <c r="K595" s="0" t="s">
        <v>2317</v>
      </c>
      <c r="L595" s="0" t="n">
        <v>20</v>
      </c>
      <c r="M595" s="0" t="n">
        <v>1999</v>
      </c>
      <c r="N595" s="29" t="n">
        <v>0.587708333333333</v>
      </c>
    </row>
    <row r="596" customFormat="false" ht="12.75" hidden="false" customHeight="false" outlineLevel="0" collapsed="false">
      <c r="A596" s="0" t="s">
        <v>623</v>
      </c>
      <c r="B596" s="0" t="n">
        <v>14</v>
      </c>
      <c r="C596" s="0" t="s">
        <v>637</v>
      </c>
      <c r="D596" s="0" t="s">
        <v>6236</v>
      </c>
      <c r="E596" s="0" t="s">
        <v>6237</v>
      </c>
      <c r="F596" s="0" t="s">
        <v>6238</v>
      </c>
      <c r="G596" s="0" t="s">
        <v>6239</v>
      </c>
      <c r="H596" s="0" t="s">
        <v>6240</v>
      </c>
      <c r="I596" s="0" t="s">
        <v>6241</v>
      </c>
      <c r="J596" s="0" t="s">
        <v>6242</v>
      </c>
      <c r="K596" s="0" t="s">
        <v>2317</v>
      </c>
      <c r="L596" s="0" t="n">
        <v>20</v>
      </c>
      <c r="M596" s="0" t="n">
        <v>1999</v>
      </c>
      <c r="N596" s="29" t="n">
        <v>0.588240740740741</v>
      </c>
    </row>
    <row r="597" customFormat="false" ht="12.75" hidden="false" customHeight="false" outlineLevel="0" collapsed="false">
      <c r="A597" s="0" t="s">
        <v>623</v>
      </c>
      <c r="B597" s="0" t="n">
        <v>15</v>
      </c>
      <c r="C597" s="0" t="s">
        <v>638</v>
      </c>
      <c r="D597" s="0" t="s">
        <v>6243</v>
      </c>
      <c r="E597" s="0" t="s">
        <v>6244</v>
      </c>
      <c r="F597" s="0" t="s">
        <v>6245</v>
      </c>
      <c r="G597" s="0" t="s">
        <v>6246</v>
      </c>
      <c r="H597" s="0" t="s">
        <v>6247</v>
      </c>
      <c r="I597" s="0" t="s">
        <v>6248</v>
      </c>
      <c r="J597" s="0" t="s">
        <v>6249</v>
      </c>
      <c r="K597" s="0" t="s">
        <v>2317</v>
      </c>
      <c r="L597" s="0" t="n">
        <v>20</v>
      </c>
      <c r="M597" s="0" t="n">
        <v>1999</v>
      </c>
      <c r="N597" s="29" t="n">
        <v>0.588634259259259</v>
      </c>
    </row>
    <row r="598" customFormat="false" ht="12.75" hidden="false" customHeight="false" outlineLevel="0" collapsed="false">
      <c r="A598" s="0" t="s">
        <v>623</v>
      </c>
      <c r="B598" s="0" t="n">
        <v>16</v>
      </c>
      <c r="C598" s="0" t="s">
        <v>639</v>
      </c>
      <c r="D598" s="0" t="s">
        <v>6250</v>
      </c>
      <c r="E598" s="0" t="s">
        <v>6251</v>
      </c>
      <c r="F598" s="0" t="s">
        <v>6252</v>
      </c>
      <c r="G598" s="0" t="s">
        <v>6253</v>
      </c>
      <c r="H598" s="0" t="s">
        <v>6254</v>
      </c>
      <c r="I598" s="0" t="s">
        <v>6255</v>
      </c>
      <c r="J598" s="0" t="s">
        <v>6256</v>
      </c>
      <c r="K598" s="0" t="s">
        <v>2317</v>
      </c>
      <c r="L598" s="0" t="n">
        <v>20</v>
      </c>
      <c r="M598" s="0" t="n">
        <v>1999</v>
      </c>
      <c r="N598" s="29" t="n">
        <v>0.589027777777778</v>
      </c>
    </row>
    <row r="599" customFormat="false" ht="12.75" hidden="false" customHeight="false" outlineLevel="0" collapsed="false">
      <c r="A599" s="0" t="s">
        <v>623</v>
      </c>
      <c r="B599" s="0" t="n">
        <v>17</v>
      </c>
      <c r="C599" s="0" t="s">
        <v>640</v>
      </c>
      <c r="D599" s="0" t="s">
        <v>6257</v>
      </c>
      <c r="E599" s="0" t="s">
        <v>6258</v>
      </c>
      <c r="F599" s="0" t="s">
        <v>6259</v>
      </c>
      <c r="G599" s="0" t="s">
        <v>6260</v>
      </c>
      <c r="H599" s="0" t="s">
        <v>6261</v>
      </c>
      <c r="I599" s="0" t="s">
        <v>6262</v>
      </c>
      <c r="J599" s="0" t="s">
        <v>6263</v>
      </c>
      <c r="K599" s="0" t="s">
        <v>2317</v>
      </c>
      <c r="L599" s="0" t="n">
        <v>20</v>
      </c>
      <c r="M599" s="0" t="n">
        <v>1999</v>
      </c>
      <c r="N599" s="29" t="n">
        <v>0.589293981481482</v>
      </c>
    </row>
    <row r="600" customFormat="false" ht="12.75" hidden="false" customHeight="false" outlineLevel="0" collapsed="false">
      <c r="A600" s="0" t="s">
        <v>623</v>
      </c>
      <c r="B600" s="0" t="n">
        <v>18</v>
      </c>
      <c r="C600" s="0" t="s">
        <v>641</v>
      </c>
      <c r="D600" s="0" t="s">
        <v>6264</v>
      </c>
      <c r="E600" s="0" t="s">
        <v>6265</v>
      </c>
      <c r="F600" s="0" t="s">
        <v>6266</v>
      </c>
      <c r="G600" s="0" t="s">
        <v>6267</v>
      </c>
      <c r="H600" s="0" t="s">
        <v>6268</v>
      </c>
      <c r="I600" s="0" t="s">
        <v>6269</v>
      </c>
      <c r="J600" s="0" t="s">
        <v>6270</v>
      </c>
      <c r="K600" s="0" t="s">
        <v>2317</v>
      </c>
      <c r="L600" s="0" t="n">
        <v>20</v>
      </c>
      <c r="M600" s="0" t="n">
        <v>1999</v>
      </c>
      <c r="N600" s="29" t="n">
        <v>0.589340277777778</v>
      </c>
    </row>
    <row r="601" customFormat="false" ht="12.75" hidden="false" customHeight="false" outlineLevel="0" collapsed="false">
      <c r="A601" s="0" t="s">
        <v>623</v>
      </c>
      <c r="B601" s="0" t="n">
        <v>19</v>
      </c>
      <c r="C601" s="0" t="s">
        <v>642</v>
      </c>
      <c r="D601" s="0" t="s">
        <v>6271</v>
      </c>
      <c r="E601" s="0" t="s">
        <v>6272</v>
      </c>
      <c r="F601" s="0" t="s">
        <v>6273</v>
      </c>
      <c r="G601" s="0" t="s">
        <v>6274</v>
      </c>
      <c r="H601" s="0" t="s">
        <v>6275</v>
      </c>
      <c r="I601" s="0" t="s">
        <v>6276</v>
      </c>
      <c r="J601" s="0" t="s">
        <v>6277</v>
      </c>
      <c r="K601" s="0" t="s">
        <v>2317</v>
      </c>
      <c r="L601" s="0" t="n">
        <v>20</v>
      </c>
      <c r="M601" s="0" t="n">
        <v>1999</v>
      </c>
      <c r="N601" s="29" t="n">
        <v>0.5896875</v>
      </c>
    </row>
    <row r="602" customFormat="false" ht="12.75" hidden="false" customHeight="false" outlineLevel="0" collapsed="false">
      <c r="A602" s="0" t="s">
        <v>623</v>
      </c>
      <c r="B602" s="0" t="n">
        <v>20</v>
      </c>
      <c r="C602" s="0" t="s">
        <v>643</v>
      </c>
      <c r="D602" s="0" t="s">
        <v>6278</v>
      </c>
      <c r="E602" s="0" t="s">
        <v>6279</v>
      </c>
      <c r="F602" s="0" t="s">
        <v>6280</v>
      </c>
      <c r="G602" s="0" t="s">
        <v>6281</v>
      </c>
      <c r="H602" s="0" t="s">
        <v>6282</v>
      </c>
      <c r="I602" s="0" t="s">
        <v>6283</v>
      </c>
      <c r="J602" s="0" t="s">
        <v>6284</v>
      </c>
      <c r="K602" s="0" t="s">
        <v>2317</v>
      </c>
      <c r="L602" s="0" t="n">
        <v>20</v>
      </c>
      <c r="M602" s="0" t="n">
        <v>1999</v>
      </c>
      <c r="N602" s="29" t="n">
        <v>0.58974537037037</v>
      </c>
    </row>
    <row r="603" customFormat="false" ht="12.75" hidden="false" customHeight="false" outlineLevel="0" collapsed="false">
      <c r="A603" s="0" t="s">
        <v>644</v>
      </c>
      <c r="B603" s="0" t="n">
        <v>1</v>
      </c>
      <c r="C603" s="0" t="s">
        <v>645</v>
      </c>
      <c r="D603" s="0" t="s">
        <v>6285</v>
      </c>
      <c r="E603" s="0" t="s">
        <v>6286</v>
      </c>
      <c r="F603" s="0" t="s">
        <v>6287</v>
      </c>
      <c r="G603" s="0" t="s">
        <v>6288</v>
      </c>
      <c r="H603" s="0" t="s">
        <v>6289</v>
      </c>
      <c r="I603" s="0" t="s">
        <v>6290</v>
      </c>
      <c r="J603" s="0" t="s">
        <v>6291</v>
      </c>
      <c r="K603" s="0" t="s">
        <v>2317</v>
      </c>
      <c r="L603" s="0" t="n">
        <v>20</v>
      </c>
      <c r="M603" s="0" t="n">
        <v>1999</v>
      </c>
      <c r="N603" s="29" t="n">
        <v>0.7140625</v>
      </c>
    </row>
    <row r="604" customFormat="false" ht="12.75" hidden="false" customHeight="false" outlineLevel="0" collapsed="false">
      <c r="A604" s="0" t="s">
        <v>644</v>
      </c>
      <c r="B604" s="0" t="n">
        <v>2</v>
      </c>
      <c r="C604" s="0" t="s">
        <v>646</v>
      </c>
      <c r="D604" s="0" t="s">
        <v>6292</v>
      </c>
      <c r="E604" s="0" t="s">
        <v>6146</v>
      </c>
      <c r="F604" s="0" t="s">
        <v>6293</v>
      </c>
      <c r="G604" s="0" t="s">
        <v>6294</v>
      </c>
      <c r="H604" s="0" t="s">
        <v>6295</v>
      </c>
      <c r="I604" s="0" t="s">
        <v>6296</v>
      </c>
      <c r="J604" s="0" t="s">
        <v>6297</v>
      </c>
      <c r="K604" s="0" t="s">
        <v>2317</v>
      </c>
      <c r="L604" s="0" t="n">
        <v>20</v>
      </c>
      <c r="M604" s="0" t="n">
        <v>1999</v>
      </c>
      <c r="N604" s="29" t="n">
        <v>0.714131944444445</v>
      </c>
    </row>
    <row r="605" customFormat="false" ht="12.75" hidden="false" customHeight="false" outlineLevel="0" collapsed="false">
      <c r="A605" s="0" t="s">
        <v>644</v>
      </c>
      <c r="B605" s="0" t="n">
        <v>3</v>
      </c>
      <c r="C605" s="0" t="s">
        <v>647</v>
      </c>
      <c r="D605" s="0" t="s">
        <v>6298</v>
      </c>
      <c r="E605" s="0" t="s">
        <v>6299</v>
      </c>
      <c r="F605" s="0" t="s">
        <v>6300</v>
      </c>
      <c r="G605" s="0" t="s">
        <v>6301</v>
      </c>
      <c r="H605" s="0" t="s">
        <v>6302</v>
      </c>
      <c r="I605" s="0" t="s">
        <v>6303</v>
      </c>
      <c r="J605" s="0" t="s">
        <v>6304</v>
      </c>
      <c r="K605" s="0" t="s">
        <v>2317</v>
      </c>
      <c r="L605" s="0" t="n">
        <v>20</v>
      </c>
      <c r="M605" s="0" t="n">
        <v>1999</v>
      </c>
      <c r="N605" s="29" t="n">
        <v>0.715451388888889</v>
      </c>
    </row>
    <row r="606" customFormat="false" ht="12.75" hidden="false" customHeight="false" outlineLevel="0" collapsed="false">
      <c r="A606" s="0" t="s">
        <v>644</v>
      </c>
      <c r="B606" s="0" t="n">
        <v>4</v>
      </c>
      <c r="C606" s="0" t="s">
        <v>648</v>
      </c>
      <c r="D606" s="0" t="s">
        <v>6305</v>
      </c>
      <c r="E606" s="0" t="s">
        <v>6306</v>
      </c>
      <c r="F606" s="0" t="s">
        <v>6307</v>
      </c>
      <c r="G606" s="0" t="s">
        <v>6308</v>
      </c>
      <c r="H606" s="0" t="s">
        <v>6309</v>
      </c>
      <c r="I606" s="0" t="s">
        <v>6310</v>
      </c>
      <c r="J606" s="0" t="s">
        <v>6311</v>
      </c>
      <c r="K606" s="0" t="s">
        <v>2317</v>
      </c>
      <c r="L606" s="0" t="n">
        <v>20</v>
      </c>
      <c r="M606" s="0" t="n">
        <v>1999</v>
      </c>
      <c r="N606" s="29" t="n">
        <v>0.715486111111111</v>
      </c>
    </row>
    <row r="607" customFormat="false" ht="12.75" hidden="false" customHeight="false" outlineLevel="0" collapsed="false">
      <c r="A607" s="0" t="s">
        <v>644</v>
      </c>
      <c r="B607" s="0" t="n">
        <v>5</v>
      </c>
      <c r="C607" s="0" t="s">
        <v>649</v>
      </c>
      <c r="D607" s="0" t="s">
        <v>6312</v>
      </c>
      <c r="E607" s="0" t="s">
        <v>6313</v>
      </c>
      <c r="F607" s="0" t="s">
        <v>6314</v>
      </c>
      <c r="G607" s="0" t="s">
        <v>6315</v>
      </c>
      <c r="H607" s="0" t="s">
        <v>6316</v>
      </c>
      <c r="I607" s="0" t="s">
        <v>6317</v>
      </c>
      <c r="J607" s="0" t="s">
        <v>6318</v>
      </c>
      <c r="K607" s="0" t="s">
        <v>2317</v>
      </c>
      <c r="L607" s="0" t="n">
        <v>20</v>
      </c>
      <c r="M607" s="0" t="n">
        <v>1999</v>
      </c>
      <c r="N607" s="29" t="n">
        <v>0.716134259259259</v>
      </c>
    </row>
    <row r="608" customFormat="false" ht="12.75" hidden="false" customHeight="false" outlineLevel="0" collapsed="false">
      <c r="A608" s="0" t="s">
        <v>644</v>
      </c>
      <c r="B608" s="0" t="n">
        <v>6</v>
      </c>
      <c r="C608" s="0" t="s">
        <v>650</v>
      </c>
      <c r="D608" s="0" t="s">
        <v>6319</v>
      </c>
      <c r="E608" s="0" t="s">
        <v>6320</v>
      </c>
      <c r="F608" s="0" t="s">
        <v>6321</v>
      </c>
      <c r="G608" s="0" t="s">
        <v>6315</v>
      </c>
      <c r="H608" s="0" t="s">
        <v>6322</v>
      </c>
      <c r="I608" s="0" t="s">
        <v>6323</v>
      </c>
      <c r="J608" s="0" t="s">
        <v>6324</v>
      </c>
      <c r="K608" s="0" t="s">
        <v>2317</v>
      </c>
      <c r="L608" s="0" t="n">
        <v>20</v>
      </c>
      <c r="M608" s="0" t="n">
        <v>1999</v>
      </c>
      <c r="N608" s="29" t="n">
        <v>0.71619212962963</v>
      </c>
    </row>
    <row r="609" customFormat="false" ht="12.75" hidden="false" customHeight="false" outlineLevel="0" collapsed="false">
      <c r="A609" s="0" t="s">
        <v>644</v>
      </c>
      <c r="B609" s="0" t="n">
        <v>7</v>
      </c>
      <c r="C609" s="0" t="s">
        <v>651</v>
      </c>
      <c r="D609" s="0" t="s">
        <v>6325</v>
      </c>
      <c r="E609" s="0" t="s">
        <v>6326</v>
      </c>
      <c r="F609" s="0" t="s">
        <v>6327</v>
      </c>
      <c r="G609" s="0" t="s">
        <v>6328</v>
      </c>
      <c r="H609" s="0" t="s">
        <v>6329</v>
      </c>
      <c r="I609" s="0" t="s">
        <v>6330</v>
      </c>
      <c r="J609" s="0" t="s">
        <v>6331</v>
      </c>
      <c r="K609" s="0" t="s">
        <v>2317</v>
      </c>
      <c r="L609" s="0" t="n">
        <v>20</v>
      </c>
      <c r="M609" s="0" t="n">
        <v>1999</v>
      </c>
      <c r="N609" s="29" t="n">
        <v>0.716712962962963</v>
      </c>
    </row>
    <row r="610" customFormat="false" ht="12.75" hidden="false" customHeight="false" outlineLevel="0" collapsed="false">
      <c r="A610" s="0" t="s">
        <v>644</v>
      </c>
      <c r="B610" s="0" t="n">
        <v>8</v>
      </c>
      <c r="C610" s="0" t="s">
        <v>652</v>
      </c>
      <c r="D610" s="0" t="s">
        <v>6332</v>
      </c>
      <c r="E610" s="0" t="s">
        <v>6333</v>
      </c>
      <c r="F610" s="0" t="s">
        <v>6334</v>
      </c>
      <c r="G610" s="0" t="s">
        <v>6335</v>
      </c>
      <c r="H610" s="0" t="s">
        <v>6336</v>
      </c>
      <c r="I610" s="0" t="s">
        <v>6337</v>
      </c>
      <c r="J610" s="0" t="s">
        <v>6338</v>
      </c>
      <c r="K610" s="0" t="s">
        <v>2317</v>
      </c>
      <c r="L610" s="0" t="n">
        <v>20</v>
      </c>
      <c r="M610" s="0" t="n">
        <v>1999</v>
      </c>
      <c r="N610" s="29" t="n">
        <v>0.716759259259259</v>
      </c>
    </row>
    <row r="611" customFormat="false" ht="12.75" hidden="false" customHeight="false" outlineLevel="0" collapsed="false">
      <c r="A611" s="0" t="s">
        <v>644</v>
      </c>
      <c r="B611" s="0" t="n">
        <v>9</v>
      </c>
      <c r="C611" s="0" t="s">
        <v>653</v>
      </c>
      <c r="D611" s="0" t="s">
        <v>6339</v>
      </c>
      <c r="E611" s="0" t="s">
        <v>6340</v>
      </c>
      <c r="F611" s="0" t="s">
        <v>6341</v>
      </c>
      <c r="G611" s="0" t="s">
        <v>6342</v>
      </c>
      <c r="H611" s="0" t="s">
        <v>6343</v>
      </c>
      <c r="I611" s="0" t="s">
        <v>6344</v>
      </c>
      <c r="J611" s="0" t="s">
        <v>6345</v>
      </c>
      <c r="K611" s="0" t="s">
        <v>2317</v>
      </c>
      <c r="L611" s="0" t="n">
        <v>20</v>
      </c>
      <c r="M611" s="0" t="n">
        <v>1999</v>
      </c>
      <c r="N611" s="29" t="n">
        <v>0.717291666666667</v>
      </c>
    </row>
    <row r="612" customFormat="false" ht="12.75" hidden="false" customHeight="false" outlineLevel="0" collapsed="false">
      <c r="A612" s="0" t="s">
        <v>644</v>
      </c>
      <c r="B612" s="0" t="n">
        <v>10</v>
      </c>
      <c r="C612" s="0" t="s">
        <v>654</v>
      </c>
      <c r="D612" s="0" t="s">
        <v>6346</v>
      </c>
      <c r="E612" s="0" t="s">
        <v>6347</v>
      </c>
      <c r="F612" s="0" t="s">
        <v>6348</v>
      </c>
      <c r="G612" s="0" t="s">
        <v>6349</v>
      </c>
      <c r="H612" s="0" t="s">
        <v>6350</v>
      </c>
      <c r="I612" s="0" t="s">
        <v>6351</v>
      </c>
      <c r="J612" s="0" t="s">
        <v>6352</v>
      </c>
      <c r="K612" s="0" t="s">
        <v>2317</v>
      </c>
      <c r="L612" s="0" t="n">
        <v>20</v>
      </c>
      <c r="M612" s="0" t="n">
        <v>1999</v>
      </c>
      <c r="N612" s="29" t="n">
        <v>0.717337962962963</v>
      </c>
    </row>
    <row r="613" customFormat="false" ht="12.75" hidden="false" customHeight="false" outlineLevel="0" collapsed="false">
      <c r="A613" s="0" t="s">
        <v>644</v>
      </c>
      <c r="B613" s="0" t="n">
        <v>11</v>
      </c>
      <c r="C613" s="0" t="s">
        <v>655</v>
      </c>
      <c r="D613" s="0" t="s">
        <v>6353</v>
      </c>
      <c r="E613" s="0" t="s">
        <v>6354</v>
      </c>
      <c r="F613" s="0" t="s">
        <v>6355</v>
      </c>
      <c r="G613" s="0" t="s">
        <v>6356</v>
      </c>
      <c r="H613" s="0" t="s">
        <v>6357</v>
      </c>
      <c r="I613" s="0" t="s">
        <v>6358</v>
      </c>
      <c r="J613" s="0" t="s">
        <v>6359</v>
      </c>
      <c r="K613" s="0" t="s">
        <v>2317</v>
      </c>
      <c r="L613" s="0" t="n">
        <v>20</v>
      </c>
      <c r="M613" s="0" t="n">
        <v>1999</v>
      </c>
      <c r="N613" s="29" t="n">
        <v>0.717928240740741</v>
      </c>
    </row>
    <row r="614" customFormat="false" ht="12.75" hidden="false" customHeight="false" outlineLevel="0" collapsed="false">
      <c r="A614" s="0" t="s">
        <v>644</v>
      </c>
      <c r="B614" s="0" t="n">
        <v>12</v>
      </c>
      <c r="C614" s="0" t="s">
        <v>656</v>
      </c>
      <c r="D614" s="0" t="s">
        <v>6360</v>
      </c>
      <c r="E614" s="0" t="s">
        <v>6361</v>
      </c>
      <c r="F614" s="0" t="s">
        <v>6362</v>
      </c>
      <c r="G614" s="0" t="s">
        <v>6363</v>
      </c>
      <c r="H614" s="0" t="s">
        <v>6364</v>
      </c>
      <c r="I614" s="0" t="s">
        <v>6365</v>
      </c>
      <c r="J614" s="0" t="s">
        <v>6366</v>
      </c>
      <c r="K614" s="0" t="s">
        <v>2317</v>
      </c>
      <c r="L614" s="0" t="n">
        <v>20</v>
      </c>
      <c r="M614" s="0" t="n">
        <v>1999</v>
      </c>
      <c r="N614" s="29" t="n">
        <v>0.717962962962963</v>
      </c>
    </row>
    <row r="615" customFormat="false" ht="12.75" hidden="false" customHeight="false" outlineLevel="0" collapsed="false">
      <c r="A615" s="0" t="s">
        <v>644</v>
      </c>
      <c r="B615" s="0" t="n">
        <v>13</v>
      </c>
      <c r="C615" s="0" t="s">
        <v>657</v>
      </c>
      <c r="D615" s="0" t="s">
        <v>6367</v>
      </c>
      <c r="E615" s="0" t="s">
        <v>6368</v>
      </c>
      <c r="F615" s="0" t="s">
        <v>6369</v>
      </c>
      <c r="G615" s="0" t="s">
        <v>6370</v>
      </c>
      <c r="H615" s="0" t="s">
        <v>6371</v>
      </c>
      <c r="I615" s="0" t="s">
        <v>6372</v>
      </c>
      <c r="J615" s="0" t="s">
        <v>6373</v>
      </c>
      <c r="K615" s="0" t="s">
        <v>2317</v>
      </c>
      <c r="L615" s="0" t="n">
        <v>20</v>
      </c>
      <c r="M615" s="0" t="n">
        <v>1999</v>
      </c>
      <c r="N615" s="29" t="n">
        <v>0.718599537037037</v>
      </c>
    </row>
    <row r="616" customFormat="false" ht="12.75" hidden="false" customHeight="false" outlineLevel="0" collapsed="false">
      <c r="A616" s="0" t="s">
        <v>644</v>
      </c>
      <c r="B616" s="0" t="n">
        <v>14</v>
      </c>
      <c r="C616" s="0" t="s">
        <v>658</v>
      </c>
      <c r="D616" s="0" t="s">
        <v>6374</v>
      </c>
      <c r="E616" s="0" t="s">
        <v>6375</v>
      </c>
      <c r="F616" s="0" t="s">
        <v>6376</v>
      </c>
      <c r="G616" s="0" t="s">
        <v>6377</v>
      </c>
      <c r="H616" s="0" t="s">
        <v>6378</v>
      </c>
      <c r="I616" s="0" t="s">
        <v>6379</v>
      </c>
      <c r="J616" s="0" t="s">
        <v>6380</v>
      </c>
      <c r="K616" s="0" t="s">
        <v>2317</v>
      </c>
      <c r="L616" s="0" t="n">
        <v>20</v>
      </c>
      <c r="M616" s="0" t="n">
        <v>1999</v>
      </c>
      <c r="N616" s="29" t="n">
        <v>0.71875</v>
      </c>
    </row>
    <row r="617" customFormat="false" ht="12.75" hidden="false" customHeight="false" outlineLevel="0" collapsed="false">
      <c r="A617" s="0" t="s">
        <v>644</v>
      </c>
      <c r="B617" s="0" t="n">
        <v>15</v>
      </c>
      <c r="C617" s="0" t="s">
        <v>659</v>
      </c>
      <c r="D617" s="0" t="s">
        <v>6381</v>
      </c>
      <c r="E617" s="0" t="s">
        <v>6382</v>
      </c>
      <c r="F617" s="0" t="s">
        <v>6383</v>
      </c>
      <c r="G617" s="0" t="s">
        <v>6384</v>
      </c>
      <c r="H617" s="0" t="s">
        <v>6385</v>
      </c>
      <c r="I617" s="0" t="s">
        <v>6386</v>
      </c>
      <c r="J617" s="0" t="s">
        <v>6387</v>
      </c>
      <c r="K617" s="0" t="s">
        <v>2317</v>
      </c>
      <c r="L617" s="0" t="n">
        <v>20</v>
      </c>
      <c r="M617" s="0" t="n">
        <v>1999</v>
      </c>
      <c r="N617" s="29" t="n">
        <v>0.719490740740741</v>
      </c>
    </row>
    <row r="618" customFormat="false" ht="12.75" hidden="false" customHeight="false" outlineLevel="0" collapsed="false">
      <c r="A618" s="0" t="s">
        <v>644</v>
      </c>
      <c r="B618" s="0" t="n">
        <v>16</v>
      </c>
      <c r="C618" s="0" t="s">
        <v>660</v>
      </c>
      <c r="D618" s="0" t="s">
        <v>6388</v>
      </c>
      <c r="E618" s="0" t="s">
        <v>6389</v>
      </c>
      <c r="F618" s="0" t="s">
        <v>6390</v>
      </c>
      <c r="G618" s="0" t="s">
        <v>6391</v>
      </c>
      <c r="H618" s="0" t="s">
        <v>6392</v>
      </c>
      <c r="I618" s="0" t="s">
        <v>6393</v>
      </c>
      <c r="J618" s="0" t="s">
        <v>6394</v>
      </c>
      <c r="K618" s="0" t="s">
        <v>2317</v>
      </c>
      <c r="L618" s="0" t="n">
        <v>20</v>
      </c>
      <c r="M618" s="0" t="n">
        <v>1999</v>
      </c>
      <c r="N618" s="29" t="n">
        <v>0.719560185185185</v>
      </c>
    </row>
    <row r="619" customFormat="false" ht="12.75" hidden="false" customHeight="false" outlineLevel="0" collapsed="false">
      <c r="A619" s="0" t="s">
        <v>644</v>
      </c>
      <c r="B619" s="0" t="n">
        <v>17</v>
      </c>
      <c r="C619" s="0" t="s">
        <v>661</v>
      </c>
      <c r="D619" s="0" t="s">
        <v>6395</v>
      </c>
      <c r="E619" s="0" t="s">
        <v>6396</v>
      </c>
      <c r="F619" s="0" t="s">
        <v>6397</v>
      </c>
      <c r="G619" s="0" t="s">
        <v>6398</v>
      </c>
      <c r="H619" s="0" t="s">
        <v>6399</v>
      </c>
      <c r="I619" s="0" t="s">
        <v>6400</v>
      </c>
      <c r="J619" s="0" t="s">
        <v>6401</v>
      </c>
      <c r="K619" s="0" t="s">
        <v>2317</v>
      </c>
      <c r="L619" s="0" t="n">
        <v>20</v>
      </c>
      <c r="M619" s="0" t="n">
        <v>1999</v>
      </c>
      <c r="N619" s="29" t="n">
        <v>0.719965277777778</v>
      </c>
    </row>
    <row r="620" customFormat="false" ht="12.75" hidden="false" customHeight="false" outlineLevel="0" collapsed="false">
      <c r="A620" s="0" t="s">
        <v>644</v>
      </c>
      <c r="B620" s="0" t="n">
        <v>18</v>
      </c>
      <c r="C620" s="0" t="s">
        <v>662</v>
      </c>
      <c r="D620" s="0" t="s">
        <v>6402</v>
      </c>
      <c r="E620" s="0" t="s">
        <v>6395</v>
      </c>
      <c r="F620" s="0" t="s">
        <v>6403</v>
      </c>
      <c r="G620" s="0" t="s">
        <v>6404</v>
      </c>
      <c r="H620" s="0" t="s">
        <v>6405</v>
      </c>
      <c r="I620" s="0" t="s">
        <v>6406</v>
      </c>
      <c r="J620" s="0" t="s">
        <v>6407</v>
      </c>
      <c r="K620" s="0" t="s">
        <v>2317</v>
      </c>
      <c r="L620" s="0" t="n">
        <v>20</v>
      </c>
      <c r="M620" s="0" t="n">
        <v>1999</v>
      </c>
      <c r="N620" s="29" t="n">
        <v>0.720023148148148</v>
      </c>
    </row>
    <row r="621" customFormat="false" ht="12.75" hidden="false" customHeight="false" outlineLevel="0" collapsed="false">
      <c r="A621" s="0" t="s">
        <v>644</v>
      </c>
      <c r="B621" s="0" t="n">
        <v>19</v>
      </c>
      <c r="C621" s="0" t="s">
        <v>663</v>
      </c>
      <c r="D621" s="0" t="s">
        <v>6408</v>
      </c>
      <c r="E621" s="0" t="s">
        <v>6409</v>
      </c>
      <c r="F621" s="0" t="s">
        <v>6410</v>
      </c>
      <c r="G621" s="0" t="s">
        <v>6411</v>
      </c>
      <c r="H621" s="0" t="s">
        <v>6412</v>
      </c>
      <c r="I621" s="0" t="s">
        <v>6413</v>
      </c>
      <c r="J621" s="0" t="s">
        <v>6414</v>
      </c>
      <c r="K621" s="0" t="s">
        <v>2317</v>
      </c>
      <c r="L621" s="0" t="n">
        <v>20</v>
      </c>
      <c r="M621" s="0" t="n">
        <v>1999</v>
      </c>
      <c r="N621" s="29" t="n">
        <v>0.720347222222222</v>
      </c>
    </row>
    <row r="622" customFormat="false" ht="12.75" hidden="false" customHeight="false" outlineLevel="0" collapsed="false">
      <c r="A622" s="0" t="s">
        <v>644</v>
      </c>
      <c r="B622" s="0" t="n">
        <v>20</v>
      </c>
      <c r="C622" s="0" t="s">
        <v>664</v>
      </c>
      <c r="D622" s="0" t="s">
        <v>6415</v>
      </c>
      <c r="E622" s="0" t="s">
        <v>6416</v>
      </c>
      <c r="F622" s="0" t="s">
        <v>6410</v>
      </c>
      <c r="G622" s="0" t="s">
        <v>6411</v>
      </c>
      <c r="H622" s="0" t="s">
        <v>6417</v>
      </c>
      <c r="I622" s="0" t="s">
        <v>6418</v>
      </c>
      <c r="J622" s="0" t="s">
        <v>6419</v>
      </c>
      <c r="K622" s="0" t="s">
        <v>2317</v>
      </c>
      <c r="L622" s="0" t="n">
        <v>20</v>
      </c>
      <c r="M622" s="0" t="n">
        <v>1999</v>
      </c>
      <c r="N622" s="29" t="n">
        <v>0.720416666666667</v>
      </c>
    </row>
    <row r="623" customFormat="false" ht="12.75" hidden="false" customHeight="false" outlineLevel="0" collapsed="false">
      <c r="A623" s="0" t="s">
        <v>665</v>
      </c>
      <c r="B623" s="0" t="n">
        <v>1</v>
      </c>
      <c r="C623" s="0" t="s">
        <v>666</v>
      </c>
      <c r="D623" s="0" t="s">
        <v>6420</v>
      </c>
      <c r="E623" s="0" t="s">
        <v>6421</v>
      </c>
      <c r="F623" s="0" t="s">
        <v>6422</v>
      </c>
      <c r="G623" s="0" t="s">
        <v>6423</v>
      </c>
      <c r="H623" s="0" t="s">
        <v>6424</v>
      </c>
      <c r="I623" s="0" t="s">
        <v>6425</v>
      </c>
      <c r="J623" s="0" t="s">
        <v>6426</v>
      </c>
      <c r="K623" s="0" t="s">
        <v>2317</v>
      </c>
      <c r="L623" s="0" t="n">
        <v>20</v>
      </c>
      <c r="M623" s="0" t="n">
        <v>1999</v>
      </c>
      <c r="N623" s="29" t="n">
        <v>0.831238425925926</v>
      </c>
    </row>
    <row r="624" customFormat="false" ht="12.75" hidden="false" customHeight="false" outlineLevel="0" collapsed="false">
      <c r="A624" s="0" t="s">
        <v>665</v>
      </c>
      <c r="B624" s="0" t="n">
        <v>2</v>
      </c>
      <c r="C624" s="0" t="s">
        <v>667</v>
      </c>
      <c r="D624" s="0" t="s">
        <v>6427</v>
      </c>
      <c r="E624" s="0" t="s">
        <v>6428</v>
      </c>
      <c r="F624" s="0" t="s">
        <v>6429</v>
      </c>
      <c r="G624" s="0" t="s">
        <v>6430</v>
      </c>
      <c r="H624" s="0" t="s">
        <v>6431</v>
      </c>
      <c r="I624" s="0" t="s">
        <v>6432</v>
      </c>
      <c r="J624" s="0" t="s">
        <v>6433</v>
      </c>
      <c r="K624" s="0" t="s">
        <v>2317</v>
      </c>
      <c r="L624" s="0" t="n">
        <v>20</v>
      </c>
      <c r="M624" s="0" t="n">
        <v>1999</v>
      </c>
      <c r="N624" s="29" t="n">
        <v>0.83375</v>
      </c>
    </row>
    <row r="625" customFormat="false" ht="12.75" hidden="false" customHeight="false" outlineLevel="0" collapsed="false">
      <c r="A625" s="0" t="s">
        <v>665</v>
      </c>
      <c r="B625" s="0" t="n">
        <v>3</v>
      </c>
      <c r="C625" s="0" t="s">
        <v>668</v>
      </c>
      <c r="D625" s="0" t="s">
        <v>6434</v>
      </c>
      <c r="E625" s="0" t="s">
        <v>6435</v>
      </c>
      <c r="F625" s="0" t="s">
        <v>6436</v>
      </c>
      <c r="G625" s="0" t="s">
        <v>6437</v>
      </c>
      <c r="H625" s="0" t="s">
        <v>6438</v>
      </c>
      <c r="I625" s="0" t="s">
        <v>6439</v>
      </c>
      <c r="J625" s="0" t="s">
        <v>6440</v>
      </c>
      <c r="K625" s="0" t="s">
        <v>2317</v>
      </c>
      <c r="L625" s="0" t="n">
        <v>20</v>
      </c>
      <c r="M625" s="0" t="n">
        <v>1999</v>
      </c>
      <c r="N625" s="29" t="n">
        <v>0.834814814814815</v>
      </c>
    </row>
    <row r="626" customFormat="false" ht="12.75" hidden="false" customHeight="false" outlineLevel="0" collapsed="false">
      <c r="A626" s="0" t="s">
        <v>665</v>
      </c>
      <c r="B626" s="0" t="n">
        <v>4</v>
      </c>
      <c r="C626" s="0" t="s">
        <v>669</v>
      </c>
      <c r="D626" s="0" t="s">
        <v>6441</v>
      </c>
      <c r="E626" s="0" t="s">
        <v>6442</v>
      </c>
      <c r="F626" s="0" t="s">
        <v>6443</v>
      </c>
      <c r="G626" s="0" t="s">
        <v>6444</v>
      </c>
      <c r="H626" s="0" t="s">
        <v>6445</v>
      </c>
      <c r="I626" s="0" t="s">
        <v>1076</v>
      </c>
      <c r="J626" s="0" t="s">
        <v>6446</v>
      </c>
      <c r="K626" s="0" t="s">
        <v>2317</v>
      </c>
      <c r="L626" s="0" t="n">
        <v>20</v>
      </c>
      <c r="M626" s="0" t="n">
        <v>1999</v>
      </c>
      <c r="N626" s="29" t="n">
        <v>0.83556712962963</v>
      </c>
    </row>
    <row r="627" customFormat="false" ht="12.75" hidden="false" customHeight="false" outlineLevel="0" collapsed="false">
      <c r="A627" s="0" t="s">
        <v>665</v>
      </c>
      <c r="B627" s="0" t="n">
        <v>5</v>
      </c>
      <c r="C627" s="0" t="s">
        <v>670</v>
      </c>
      <c r="D627" s="0" t="s">
        <v>6447</v>
      </c>
      <c r="E627" s="0" t="s">
        <v>6448</v>
      </c>
      <c r="F627" s="0" t="s">
        <v>6449</v>
      </c>
      <c r="G627" s="0" t="s">
        <v>6450</v>
      </c>
      <c r="H627" s="0" t="s">
        <v>6451</v>
      </c>
      <c r="I627" s="0" t="s">
        <v>6452</v>
      </c>
      <c r="J627" s="0" t="s">
        <v>6453</v>
      </c>
      <c r="K627" s="0" t="s">
        <v>2317</v>
      </c>
      <c r="L627" s="0" t="n">
        <v>20</v>
      </c>
      <c r="M627" s="0" t="n">
        <v>1999</v>
      </c>
      <c r="N627" s="29" t="n">
        <v>0.836226851851852</v>
      </c>
    </row>
    <row r="628" customFormat="false" ht="12.75" hidden="false" customHeight="false" outlineLevel="0" collapsed="false">
      <c r="A628" s="0" t="s">
        <v>665</v>
      </c>
      <c r="B628" s="0" t="n">
        <v>6</v>
      </c>
      <c r="C628" s="0" t="s">
        <v>671</v>
      </c>
      <c r="D628" s="0" t="s">
        <v>6454</v>
      </c>
      <c r="E628" s="0" t="s">
        <v>6455</v>
      </c>
      <c r="F628" s="0" t="s">
        <v>6456</v>
      </c>
      <c r="G628" s="0" t="s">
        <v>6457</v>
      </c>
      <c r="H628" s="0" t="s">
        <v>6458</v>
      </c>
      <c r="I628" s="0" t="s">
        <v>6459</v>
      </c>
      <c r="J628" s="0" t="s">
        <v>6460</v>
      </c>
      <c r="K628" s="0" t="s">
        <v>2317</v>
      </c>
      <c r="L628" s="0" t="n">
        <v>20</v>
      </c>
      <c r="M628" s="0" t="n">
        <v>1999</v>
      </c>
      <c r="N628" s="29" t="n">
        <v>0.836631944444444</v>
      </c>
    </row>
    <row r="629" customFormat="false" ht="12.75" hidden="false" customHeight="false" outlineLevel="0" collapsed="false">
      <c r="A629" s="0" t="s">
        <v>665</v>
      </c>
      <c r="B629" s="0" t="n">
        <v>7</v>
      </c>
      <c r="C629" s="0" t="s">
        <v>672</v>
      </c>
      <c r="D629" s="0" t="s">
        <v>6461</v>
      </c>
      <c r="E629" s="0" t="s">
        <v>6462</v>
      </c>
      <c r="F629" s="0" t="s">
        <v>6463</v>
      </c>
      <c r="G629" s="0" t="s">
        <v>6464</v>
      </c>
      <c r="H629" s="0" t="s">
        <v>6465</v>
      </c>
      <c r="I629" s="0" t="s">
        <v>6466</v>
      </c>
      <c r="J629" s="0" t="s">
        <v>6467</v>
      </c>
      <c r="K629" s="0" t="s">
        <v>2317</v>
      </c>
      <c r="L629" s="0" t="n">
        <v>20</v>
      </c>
      <c r="M629" s="0" t="n">
        <v>1999</v>
      </c>
      <c r="N629" s="29" t="n">
        <v>0.837060185185185</v>
      </c>
    </row>
    <row r="630" customFormat="false" ht="12.75" hidden="false" customHeight="false" outlineLevel="0" collapsed="false">
      <c r="A630" s="0" t="s">
        <v>665</v>
      </c>
      <c r="B630" s="0" t="n">
        <v>8</v>
      </c>
      <c r="C630" s="0" t="s">
        <v>673</v>
      </c>
      <c r="D630" s="0" t="s">
        <v>6468</v>
      </c>
      <c r="E630" s="0" t="s">
        <v>6469</v>
      </c>
      <c r="F630" s="0" t="s">
        <v>6470</v>
      </c>
      <c r="G630" s="0" t="s">
        <v>6471</v>
      </c>
      <c r="H630" s="0" t="s">
        <v>6472</v>
      </c>
      <c r="I630" s="0" t="s">
        <v>6473</v>
      </c>
      <c r="J630" s="0" t="s">
        <v>6474</v>
      </c>
      <c r="K630" s="0" t="s">
        <v>2317</v>
      </c>
      <c r="L630" s="0" t="n">
        <v>20</v>
      </c>
      <c r="M630" s="0" t="n">
        <v>1999</v>
      </c>
      <c r="N630" s="29" t="n">
        <v>0.837534722222222</v>
      </c>
    </row>
    <row r="631" customFormat="false" ht="12.75" hidden="false" customHeight="false" outlineLevel="0" collapsed="false">
      <c r="A631" s="0" t="s">
        <v>665</v>
      </c>
      <c r="B631" s="0" t="n">
        <v>9</v>
      </c>
      <c r="C631" s="0" t="s">
        <v>674</v>
      </c>
      <c r="D631" s="0" t="s">
        <v>6475</v>
      </c>
      <c r="E631" s="0" t="s">
        <v>6476</v>
      </c>
      <c r="F631" s="0" t="s">
        <v>6477</v>
      </c>
      <c r="G631" s="0" t="s">
        <v>6478</v>
      </c>
      <c r="H631" s="0" t="s">
        <v>6479</v>
      </c>
      <c r="I631" s="0" t="s">
        <v>6480</v>
      </c>
      <c r="J631" s="0" t="s">
        <v>6481</v>
      </c>
      <c r="K631" s="0" t="s">
        <v>2317</v>
      </c>
      <c r="L631" s="0" t="n">
        <v>20</v>
      </c>
      <c r="M631" s="0" t="n">
        <v>1999</v>
      </c>
      <c r="N631" s="29" t="n">
        <v>0.838020833333333</v>
      </c>
    </row>
    <row r="632" customFormat="false" ht="12.75" hidden="false" customHeight="false" outlineLevel="0" collapsed="false">
      <c r="A632" s="0" t="s">
        <v>665</v>
      </c>
      <c r="B632" s="0" t="n">
        <v>10</v>
      </c>
      <c r="C632" s="0" t="s">
        <v>675</v>
      </c>
      <c r="D632" s="0" t="s">
        <v>6482</v>
      </c>
      <c r="E632" s="0" t="s">
        <v>6483</v>
      </c>
      <c r="F632" s="0" t="s">
        <v>6484</v>
      </c>
      <c r="G632" s="0" t="s">
        <v>6485</v>
      </c>
      <c r="H632" s="0" t="s">
        <v>6486</v>
      </c>
      <c r="I632" s="0" t="s">
        <v>6487</v>
      </c>
      <c r="J632" s="0" t="s">
        <v>6488</v>
      </c>
      <c r="K632" s="0" t="s">
        <v>2317</v>
      </c>
      <c r="L632" s="0" t="n">
        <v>20</v>
      </c>
      <c r="M632" s="0" t="n">
        <v>1999</v>
      </c>
      <c r="N632" s="29" t="n">
        <v>0.838356481481482</v>
      </c>
    </row>
    <row r="633" customFormat="false" ht="12.75" hidden="false" customHeight="false" outlineLevel="0" collapsed="false">
      <c r="A633" s="0" t="s">
        <v>665</v>
      </c>
      <c r="B633" s="0" t="n">
        <v>11</v>
      </c>
      <c r="C633" s="0" t="s">
        <v>676</v>
      </c>
      <c r="D633" s="0" t="s">
        <v>6489</v>
      </c>
      <c r="E633" s="0" t="s">
        <v>6490</v>
      </c>
      <c r="F633" s="0" t="s">
        <v>6491</v>
      </c>
      <c r="G633" s="0" t="s">
        <v>6492</v>
      </c>
      <c r="H633" s="0" t="s">
        <v>6493</v>
      </c>
      <c r="I633" s="0" t="s">
        <v>6494</v>
      </c>
      <c r="J633" s="0" t="s">
        <v>6495</v>
      </c>
      <c r="K633" s="0" t="s">
        <v>2317</v>
      </c>
      <c r="L633" s="0" t="n">
        <v>20</v>
      </c>
      <c r="M633" s="0" t="n">
        <v>1999</v>
      </c>
      <c r="N633" s="29" t="n">
        <v>0.838715277777778</v>
      </c>
    </row>
    <row r="634" customFormat="false" ht="12.75" hidden="false" customHeight="false" outlineLevel="0" collapsed="false">
      <c r="A634" s="0" t="s">
        <v>665</v>
      </c>
      <c r="B634" s="0" t="n">
        <v>12</v>
      </c>
      <c r="C634" s="0" t="s">
        <v>677</v>
      </c>
      <c r="D634" s="0" t="s">
        <v>6496</v>
      </c>
      <c r="E634" s="0" t="s">
        <v>6497</v>
      </c>
      <c r="F634" s="0" t="s">
        <v>6498</v>
      </c>
      <c r="G634" s="0" t="s">
        <v>6499</v>
      </c>
      <c r="H634" s="0" t="s">
        <v>6500</v>
      </c>
      <c r="I634" s="0" t="s">
        <v>6501</v>
      </c>
      <c r="J634" s="0" t="s">
        <v>4519</v>
      </c>
      <c r="K634" s="0" t="s">
        <v>2317</v>
      </c>
      <c r="L634" s="0" t="n">
        <v>20</v>
      </c>
      <c r="M634" s="0" t="n">
        <v>1999</v>
      </c>
      <c r="N634" s="29" t="n">
        <v>0.8390625</v>
      </c>
    </row>
    <row r="635" customFormat="false" ht="12.75" hidden="false" customHeight="false" outlineLevel="0" collapsed="false">
      <c r="A635" s="0" t="s">
        <v>665</v>
      </c>
      <c r="B635" s="0" t="n">
        <v>13</v>
      </c>
      <c r="C635" s="0" t="s">
        <v>678</v>
      </c>
      <c r="D635" s="0" t="s">
        <v>6502</v>
      </c>
      <c r="E635" s="0" t="s">
        <v>6503</v>
      </c>
      <c r="F635" s="0" t="s">
        <v>6504</v>
      </c>
      <c r="G635" s="0" t="s">
        <v>6505</v>
      </c>
      <c r="H635" s="0" t="s">
        <v>6506</v>
      </c>
      <c r="I635" s="0" t="s">
        <v>6507</v>
      </c>
      <c r="J635" s="0" t="s">
        <v>6508</v>
      </c>
      <c r="K635" s="0" t="s">
        <v>2317</v>
      </c>
      <c r="L635" s="0" t="n">
        <v>20</v>
      </c>
      <c r="M635" s="0" t="n">
        <v>1999</v>
      </c>
      <c r="N635" s="29" t="n">
        <v>0.839479166666667</v>
      </c>
    </row>
    <row r="636" customFormat="false" ht="12.75" hidden="false" customHeight="false" outlineLevel="0" collapsed="false">
      <c r="A636" s="0" t="s">
        <v>665</v>
      </c>
      <c r="B636" s="0" t="n">
        <v>14</v>
      </c>
      <c r="C636" s="0" t="s">
        <v>679</v>
      </c>
      <c r="D636" s="0" t="s">
        <v>6509</v>
      </c>
      <c r="E636" s="0" t="s">
        <v>6510</v>
      </c>
      <c r="F636" s="0" t="s">
        <v>6511</v>
      </c>
      <c r="G636" s="0" t="s">
        <v>6512</v>
      </c>
      <c r="H636" s="0" t="s">
        <v>6513</v>
      </c>
      <c r="I636" s="0" t="s">
        <v>6514</v>
      </c>
      <c r="J636" s="0" t="s">
        <v>6515</v>
      </c>
      <c r="K636" s="0" t="s">
        <v>2317</v>
      </c>
      <c r="L636" s="0" t="n">
        <v>20</v>
      </c>
      <c r="M636" s="0" t="n">
        <v>1999</v>
      </c>
      <c r="N636" s="29" t="n">
        <v>0.839907407407407</v>
      </c>
    </row>
    <row r="637" customFormat="false" ht="12.75" hidden="false" customHeight="false" outlineLevel="0" collapsed="false">
      <c r="A637" s="0" t="s">
        <v>665</v>
      </c>
      <c r="B637" s="0" t="n">
        <v>15</v>
      </c>
      <c r="C637" s="0" t="s">
        <v>680</v>
      </c>
      <c r="D637" s="0" t="s">
        <v>6516</v>
      </c>
      <c r="E637" s="0" t="s">
        <v>6517</v>
      </c>
      <c r="F637" s="0" t="s">
        <v>6518</v>
      </c>
      <c r="G637" s="0" t="s">
        <v>6519</v>
      </c>
      <c r="H637" s="0" t="s">
        <v>6520</v>
      </c>
      <c r="I637" s="0" t="s">
        <v>6521</v>
      </c>
      <c r="J637" s="0" t="s">
        <v>6522</v>
      </c>
      <c r="K637" s="0" t="s">
        <v>2317</v>
      </c>
      <c r="L637" s="0" t="n">
        <v>20</v>
      </c>
      <c r="M637" s="0" t="n">
        <v>1999</v>
      </c>
      <c r="N637" s="29" t="n">
        <v>0.840300925925926</v>
      </c>
    </row>
    <row r="638" customFormat="false" ht="12.75" hidden="false" customHeight="false" outlineLevel="0" collapsed="false">
      <c r="A638" s="0" t="s">
        <v>665</v>
      </c>
      <c r="B638" s="0" t="n">
        <v>16</v>
      </c>
      <c r="C638" s="0" t="s">
        <v>681</v>
      </c>
      <c r="D638" s="0" t="s">
        <v>6523</v>
      </c>
      <c r="E638" s="0" t="s">
        <v>6524</v>
      </c>
      <c r="F638" s="0" t="s">
        <v>6141</v>
      </c>
      <c r="G638" s="0" t="s">
        <v>6525</v>
      </c>
      <c r="H638" s="0" t="s">
        <v>6526</v>
      </c>
      <c r="I638" s="0" t="s">
        <v>6527</v>
      </c>
      <c r="J638" s="0" t="s">
        <v>6528</v>
      </c>
      <c r="K638" s="0" t="s">
        <v>2317</v>
      </c>
      <c r="L638" s="0" t="n">
        <v>20</v>
      </c>
      <c r="M638" s="0" t="n">
        <v>1999</v>
      </c>
      <c r="N638" s="29" t="n">
        <v>0.84068287037037</v>
      </c>
    </row>
    <row r="639" customFormat="false" ht="12.75" hidden="false" customHeight="false" outlineLevel="0" collapsed="false">
      <c r="A639" s="0" t="s">
        <v>665</v>
      </c>
      <c r="B639" s="0" t="n">
        <v>17</v>
      </c>
      <c r="C639" s="0" t="s">
        <v>682</v>
      </c>
      <c r="D639" s="0" t="s">
        <v>6529</v>
      </c>
      <c r="E639" s="0" t="s">
        <v>6530</v>
      </c>
      <c r="F639" s="0" t="s">
        <v>6531</v>
      </c>
      <c r="G639" s="0" t="s">
        <v>6532</v>
      </c>
      <c r="H639" s="0" t="s">
        <v>6533</v>
      </c>
      <c r="I639" s="0" t="s">
        <v>6534</v>
      </c>
      <c r="J639" s="0" t="s">
        <v>6535</v>
      </c>
      <c r="K639" s="0" t="s">
        <v>2317</v>
      </c>
      <c r="L639" s="0" t="n">
        <v>20</v>
      </c>
      <c r="M639" s="0" t="n">
        <v>1999</v>
      </c>
      <c r="N639" s="29" t="n">
        <v>0.840949074074074</v>
      </c>
    </row>
    <row r="640" customFormat="false" ht="12.75" hidden="false" customHeight="false" outlineLevel="0" collapsed="false">
      <c r="A640" s="0" t="s">
        <v>665</v>
      </c>
      <c r="B640" s="0" t="n">
        <v>18</v>
      </c>
      <c r="C640" s="0" t="s">
        <v>683</v>
      </c>
      <c r="D640" s="0" t="s">
        <v>6536</v>
      </c>
      <c r="E640" s="0" t="s">
        <v>6537</v>
      </c>
      <c r="F640" s="0" t="s">
        <v>6538</v>
      </c>
      <c r="G640" s="0" t="s">
        <v>6539</v>
      </c>
      <c r="H640" s="0" t="s">
        <v>6540</v>
      </c>
      <c r="I640" s="0" t="s">
        <v>6541</v>
      </c>
      <c r="J640" s="0" t="s">
        <v>5857</v>
      </c>
      <c r="K640" s="0" t="s">
        <v>2317</v>
      </c>
      <c r="L640" s="0" t="n">
        <v>20</v>
      </c>
      <c r="M640" s="0" t="n">
        <v>1999</v>
      </c>
      <c r="N640" s="29" t="n">
        <v>0.84099537037037</v>
      </c>
    </row>
    <row r="641" customFormat="false" ht="12.75" hidden="false" customHeight="false" outlineLevel="0" collapsed="false">
      <c r="A641" s="0" t="s">
        <v>665</v>
      </c>
      <c r="B641" s="0" t="n">
        <v>19</v>
      </c>
      <c r="C641" s="0" t="s">
        <v>684</v>
      </c>
      <c r="D641" s="0" t="s">
        <v>6542</v>
      </c>
      <c r="E641" s="0" t="s">
        <v>6264</v>
      </c>
      <c r="F641" s="0" t="s">
        <v>6543</v>
      </c>
      <c r="G641" s="0" t="s">
        <v>6544</v>
      </c>
      <c r="H641" s="0" t="s">
        <v>6545</v>
      </c>
      <c r="I641" s="0" t="s">
        <v>6546</v>
      </c>
      <c r="J641" s="0" t="s">
        <v>6547</v>
      </c>
      <c r="K641" s="0" t="s">
        <v>2317</v>
      </c>
      <c r="L641" s="0" t="n">
        <v>20</v>
      </c>
      <c r="M641" s="0" t="n">
        <v>1999</v>
      </c>
      <c r="N641" s="29" t="n">
        <v>0.841273148148148</v>
      </c>
    </row>
    <row r="642" customFormat="false" ht="12.75" hidden="false" customHeight="false" outlineLevel="0" collapsed="false">
      <c r="A642" s="0" t="s">
        <v>665</v>
      </c>
      <c r="B642" s="0" t="n">
        <v>20</v>
      </c>
      <c r="C642" s="0" t="s">
        <v>685</v>
      </c>
      <c r="D642" s="0" t="s">
        <v>6548</v>
      </c>
      <c r="E642" s="0" t="s">
        <v>6549</v>
      </c>
      <c r="F642" s="0" t="s">
        <v>6550</v>
      </c>
      <c r="G642" s="0" t="s">
        <v>6551</v>
      </c>
      <c r="H642" s="0" t="s">
        <v>6552</v>
      </c>
      <c r="I642" s="0" t="s">
        <v>6553</v>
      </c>
      <c r="J642" s="0" t="s">
        <v>6554</v>
      </c>
      <c r="K642" s="0" t="s">
        <v>2317</v>
      </c>
      <c r="L642" s="0" t="n">
        <v>20</v>
      </c>
      <c r="M642" s="0" t="n">
        <v>1999</v>
      </c>
      <c r="N642" s="29" t="n">
        <v>0.841527777777778</v>
      </c>
    </row>
    <row r="643" customFormat="false" ht="12.75" hidden="false" customHeight="false" outlineLevel="0" collapsed="false">
      <c r="A643" s="0" t="s">
        <v>686</v>
      </c>
      <c r="B643" s="0" t="n">
        <v>1</v>
      </c>
      <c r="C643" s="0" t="s">
        <v>687</v>
      </c>
      <c r="D643" s="0" t="s">
        <v>6285</v>
      </c>
      <c r="E643" s="0" t="s">
        <v>6555</v>
      </c>
      <c r="F643" s="0" t="s">
        <v>6556</v>
      </c>
      <c r="G643" s="0" t="s">
        <v>6557</v>
      </c>
      <c r="H643" s="0" t="s">
        <v>6558</v>
      </c>
      <c r="I643" s="0" t="s">
        <v>6559</v>
      </c>
      <c r="J643" s="0" t="s">
        <v>6560</v>
      </c>
      <c r="K643" s="0" t="s">
        <v>2317</v>
      </c>
      <c r="L643" s="0" t="n">
        <v>20</v>
      </c>
      <c r="M643" s="0" t="n">
        <v>1999</v>
      </c>
      <c r="N643" s="29" t="n">
        <v>0.956898148148148</v>
      </c>
    </row>
    <row r="644" customFormat="false" ht="12.75" hidden="false" customHeight="false" outlineLevel="0" collapsed="false">
      <c r="A644" s="0" t="s">
        <v>686</v>
      </c>
      <c r="B644" s="0" t="n">
        <v>2</v>
      </c>
      <c r="C644" s="0" t="s">
        <v>688</v>
      </c>
      <c r="D644" s="0" t="s">
        <v>6561</v>
      </c>
      <c r="E644" s="0" t="s">
        <v>6562</v>
      </c>
      <c r="F644" s="0" t="s">
        <v>6563</v>
      </c>
      <c r="G644" s="0" t="s">
        <v>6564</v>
      </c>
      <c r="H644" s="0" t="s">
        <v>6565</v>
      </c>
      <c r="I644" s="0" t="s">
        <v>6566</v>
      </c>
      <c r="J644" s="0" t="s">
        <v>6567</v>
      </c>
      <c r="K644" s="0" t="s">
        <v>2317</v>
      </c>
      <c r="L644" s="0" t="n">
        <v>20</v>
      </c>
      <c r="M644" s="0" t="n">
        <v>1999</v>
      </c>
      <c r="N644" s="29" t="n">
        <v>0.956944444444444</v>
      </c>
    </row>
    <row r="645" customFormat="false" ht="12.75" hidden="false" customHeight="false" outlineLevel="0" collapsed="false">
      <c r="A645" s="0" t="s">
        <v>686</v>
      </c>
      <c r="B645" s="0" t="n">
        <v>3</v>
      </c>
      <c r="C645" s="0" t="s">
        <v>689</v>
      </c>
      <c r="D645" s="0" t="s">
        <v>6568</v>
      </c>
      <c r="E645" s="0" t="s">
        <v>6569</v>
      </c>
      <c r="F645" s="0" t="s">
        <v>6570</v>
      </c>
      <c r="G645" s="0" t="s">
        <v>6571</v>
      </c>
      <c r="H645" s="0" t="s">
        <v>6572</v>
      </c>
      <c r="I645" s="0" t="s">
        <v>6573</v>
      </c>
      <c r="J645" s="0" t="s">
        <v>6574</v>
      </c>
      <c r="K645" s="0" t="s">
        <v>2317</v>
      </c>
      <c r="L645" s="0" t="n">
        <v>20</v>
      </c>
      <c r="M645" s="0" t="n">
        <v>1999</v>
      </c>
      <c r="N645" s="29" t="n">
        <v>0.958206018518519</v>
      </c>
    </row>
    <row r="646" customFormat="false" ht="12.75" hidden="false" customHeight="false" outlineLevel="0" collapsed="false">
      <c r="A646" s="0" t="s">
        <v>686</v>
      </c>
      <c r="B646" s="0" t="n">
        <v>4</v>
      </c>
      <c r="C646" s="0" t="s">
        <v>228</v>
      </c>
      <c r="D646" s="0" t="s">
        <v>6575</v>
      </c>
      <c r="E646" s="0" t="s">
        <v>6576</v>
      </c>
      <c r="F646" s="0" t="s">
        <v>6577</v>
      </c>
      <c r="G646" s="0" t="s">
        <v>6578</v>
      </c>
      <c r="H646" s="0" t="s">
        <v>6579</v>
      </c>
      <c r="I646" s="0" t="s">
        <v>6580</v>
      </c>
      <c r="J646" s="0" t="s">
        <v>6581</v>
      </c>
      <c r="K646" s="0" t="s">
        <v>2317</v>
      </c>
      <c r="L646" s="0" t="n">
        <v>20</v>
      </c>
      <c r="M646" s="0" t="n">
        <v>1999</v>
      </c>
      <c r="N646" s="29" t="n">
        <v>0.958263888888889</v>
      </c>
    </row>
    <row r="647" customFormat="false" ht="12.75" hidden="false" customHeight="false" outlineLevel="0" collapsed="false">
      <c r="A647" s="0" t="s">
        <v>686</v>
      </c>
      <c r="B647" s="0" t="n">
        <v>5</v>
      </c>
      <c r="C647" s="0" t="s">
        <v>690</v>
      </c>
      <c r="D647" s="0" t="s">
        <v>6582</v>
      </c>
      <c r="E647" s="0" t="s">
        <v>6583</v>
      </c>
      <c r="F647" s="0" t="s">
        <v>6584</v>
      </c>
      <c r="G647" s="0" t="s">
        <v>6585</v>
      </c>
      <c r="H647" s="0" t="s">
        <v>6586</v>
      </c>
      <c r="I647" s="0" t="s">
        <v>6587</v>
      </c>
      <c r="J647" s="0" t="s">
        <v>6588</v>
      </c>
      <c r="K647" s="0" t="s">
        <v>2317</v>
      </c>
      <c r="L647" s="0" t="n">
        <v>20</v>
      </c>
      <c r="M647" s="0" t="n">
        <v>1999</v>
      </c>
      <c r="N647" s="29" t="n">
        <v>0.958819444444444</v>
      </c>
    </row>
    <row r="648" customFormat="false" ht="12.75" hidden="false" customHeight="false" outlineLevel="0" collapsed="false">
      <c r="A648" s="0" t="s">
        <v>686</v>
      </c>
      <c r="B648" s="0" t="n">
        <v>6</v>
      </c>
      <c r="C648" s="0" t="s">
        <v>691</v>
      </c>
      <c r="D648" s="0" t="s">
        <v>6589</v>
      </c>
      <c r="E648" s="0" t="s">
        <v>6590</v>
      </c>
      <c r="F648" s="0" t="s">
        <v>6591</v>
      </c>
      <c r="G648" s="0" t="s">
        <v>6592</v>
      </c>
      <c r="H648" s="0" t="s">
        <v>6593</v>
      </c>
      <c r="I648" s="0" t="s">
        <v>6594</v>
      </c>
      <c r="J648" s="0" t="s">
        <v>6595</v>
      </c>
      <c r="K648" s="0" t="s">
        <v>2317</v>
      </c>
      <c r="L648" s="0" t="n">
        <v>20</v>
      </c>
      <c r="M648" s="0" t="n">
        <v>1999</v>
      </c>
      <c r="N648" s="29" t="n">
        <v>0.958900462962963</v>
      </c>
    </row>
    <row r="649" customFormat="false" ht="12.75" hidden="false" customHeight="false" outlineLevel="0" collapsed="false">
      <c r="A649" s="0" t="s">
        <v>686</v>
      </c>
      <c r="B649" s="0" t="n">
        <v>7</v>
      </c>
      <c r="C649" s="0" t="s">
        <v>692</v>
      </c>
      <c r="D649" s="0" t="s">
        <v>6596</v>
      </c>
      <c r="E649" s="0" t="s">
        <v>6597</v>
      </c>
      <c r="F649" s="0" t="s">
        <v>6598</v>
      </c>
      <c r="G649" s="0" t="s">
        <v>6599</v>
      </c>
      <c r="H649" s="0" t="s">
        <v>6600</v>
      </c>
      <c r="I649" s="0" t="s">
        <v>6601</v>
      </c>
      <c r="J649" s="0" t="s">
        <v>6602</v>
      </c>
      <c r="K649" s="0" t="s">
        <v>2317</v>
      </c>
      <c r="L649" s="0" t="n">
        <v>20</v>
      </c>
      <c r="M649" s="0" t="n">
        <v>1999</v>
      </c>
      <c r="N649" s="29" t="n">
        <v>0.959525462962963</v>
      </c>
    </row>
    <row r="650" customFormat="false" ht="12.75" hidden="false" customHeight="false" outlineLevel="0" collapsed="false">
      <c r="A650" s="0" t="s">
        <v>686</v>
      </c>
      <c r="B650" s="0" t="n">
        <v>8</v>
      </c>
      <c r="C650" s="0" t="s">
        <v>693</v>
      </c>
      <c r="D650" s="0" t="s">
        <v>6603</v>
      </c>
      <c r="E650" s="0" t="s">
        <v>5385</v>
      </c>
      <c r="F650" s="0" t="s">
        <v>6604</v>
      </c>
      <c r="G650" s="0" t="s">
        <v>6605</v>
      </c>
      <c r="H650" s="0" t="s">
        <v>6606</v>
      </c>
      <c r="I650" s="0" t="s">
        <v>6607</v>
      </c>
      <c r="J650" s="0" t="s">
        <v>6608</v>
      </c>
      <c r="K650" s="0" t="s">
        <v>2317</v>
      </c>
      <c r="L650" s="0" t="n">
        <v>20</v>
      </c>
      <c r="M650" s="0" t="n">
        <v>1999</v>
      </c>
      <c r="N650" s="29" t="n">
        <v>0.959594907407407</v>
      </c>
    </row>
    <row r="651" customFormat="false" ht="12.75" hidden="false" customHeight="false" outlineLevel="0" collapsed="false">
      <c r="A651" s="0" t="s">
        <v>686</v>
      </c>
      <c r="B651" s="0" t="n">
        <v>9</v>
      </c>
      <c r="C651" s="0" t="s">
        <v>694</v>
      </c>
      <c r="D651" s="0" t="s">
        <v>6609</v>
      </c>
      <c r="E651" s="0" t="s">
        <v>6610</v>
      </c>
      <c r="F651" s="0" t="s">
        <v>6611</v>
      </c>
      <c r="G651" s="0" t="s">
        <v>6612</v>
      </c>
      <c r="H651" s="0" t="s">
        <v>6613</v>
      </c>
      <c r="I651" s="0" t="s">
        <v>6614</v>
      </c>
      <c r="J651" s="0" t="s">
        <v>6615</v>
      </c>
      <c r="K651" s="0" t="s">
        <v>2317</v>
      </c>
      <c r="L651" s="0" t="n">
        <v>20</v>
      </c>
      <c r="M651" s="0" t="n">
        <v>1999</v>
      </c>
      <c r="N651" s="29" t="n">
        <v>0.960162037037037</v>
      </c>
    </row>
    <row r="652" customFormat="false" ht="12.75" hidden="false" customHeight="false" outlineLevel="0" collapsed="false">
      <c r="A652" s="0" t="s">
        <v>686</v>
      </c>
      <c r="B652" s="0" t="n">
        <v>10</v>
      </c>
      <c r="C652" s="0" t="s">
        <v>695</v>
      </c>
      <c r="D652" s="0" t="s">
        <v>6616</v>
      </c>
      <c r="E652" s="0" t="s">
        <v>6617</v>
      </c>
      <c r="F652" s="0" t="s">
        <v>6618</v>
      </c>
      <c r="G652" s="0" t="s">
        <v>6619</v>
      </c>
      <c r="H652" s="0" t="s">
        <v>6620</v>
      </c>
      <c r="I652" s="0" t="s">
        <v>6621</v>
      </c>
      <c r="J652" s="0" t="s">
        <v>6622</v>
      </c>
      <c r="K652" s="0" t="s">
        <v>2317</v>
      </c>
      <c r="L652" s="0" t="n">
        <v>20</v>
      </c>
      <c r="M652" s="0" t="n">
        <v>1999</v>
      </c>
      <c r="N652" s="29" t="n">
        <v>0.960277777777778</v>
      </c>
    </row>
    <row r="653" customFormat="false" ht="12.75" hidden="false" customHeight="false" outlineLevel="0" collapsed="false">
      <c r="A653" s="0" t="s">
        <v>686</v>
      </c>
      <c r="B653" s="0" t="n">
        <v>11</v>
      </c>
      <c r="C653" s="0" t="s">
        <v>696</v>
      </c>
      <c r="D653" s="0" t="s">
        <v>6623</v>
      </c>
      <c r="E653" s="0" t="s">
        <v>6624</v>
      </c>
      <c r="F653" s="0" t="s">
        <v>6625</v>
      </c>
      <c r="G653" s="0" t="s">
        <v>6626</v>
      </c>
      <c r="H653" s="0" t="s">
        <v>6627</v>
      </c>
      <c r="I653" s="0" t="s">
        <v>6628</v>
      </c>
      <c r="J653" s="0" t="s">
        <v>6359</v>
      </c>
      <c r="K653" s="0" t="s">
        <v>2317</v>
      </c>
      <c r="L653" s="0" t="n">
        <v>20</v>
      </c>
      <c r="M653" s="0" t="n">
        <v>1999</v>
      </c>
      <c r="N653" s="29" t="n">
        <v>0.9609375</v>
      </c>
    </row>
    <row r="654" customFormat="false" ht="12.75" hidden="false" customHeight="false" outlineLevel="0" collapsed="false">
      <c r="A654" s="0" t="s">
        <v>686</v>
      </c>
      <c r="B654" s="0" t="n">
        <v>12</v>
      </c>
      <c r="C654" s="0" t="s">
        <v>697</v>
      </c>
      <c r="D654" s="0" t="s">
        <v>6629</v>
      </c>
      <c r="E654" s="0" t="s">
        <v>6630</v>
      </c>
      <c r="F654" s="0" t="s">
        <v>6631</v>
      </c>
      <c r="G654" s="0" t="s">
        <v>6632</v>
      </c>
      <c r="H654" s="0" t="s">
        <v>6633</v>
      </c>
      <c r="I654" s="0" t="s">
        <v>6634</v>
      </c>
      <c r="J654" s="0" t="s">
        <v>6635</v>
      </c>
      <c r="K654" s="0" t="s">
        <v>2317</v>
      </c>
      <c r="L654" s="0" t="n">
        <v>20</v>
      </c>
      <c r="M654" s="0" t="n">
        <v>1999</v>
      </c>
      <c r="N654" s="29" t="n">
        <v>0.96099537037037</v>
      </c>
    </row>
    <row r="655" customFormat="false" ht="12.75" hidden="false" customHeight="false" outlineLevel="0" collapsed="false">
      <c r="A655" s="0" t="s">
        <v>686</v>
      </c>
      <c r="B655" s="0" t="n">
        <v>13</v>
      </c>
      <c r="C655" s="0" t="s">
        <v>698</v>
      </c>
      <c r="D655" s="0" t="s">
        <v>6636</v>
      </c>
      <c r="E655" s="0" t="s">
        <v>6637</v>
      </c>
      <c r="F655" s="0" t="s">
        <v>6638</v>
      </c>
      <c r="G655" s="0" t="s">
        <v>6639</v>
      </c>
      <c r="H655" s="0" t="s">
        <v>6640</v>
      </c>
      <c r="I655" s="0" t="s">
        <v>6641</v>
      </c>
      <c r="J655" s="0" t="s">
        <v>6642</v>
      </c>
      <c r="K655" s="0" t="s">
        <v>2317</v>
      </c>
      <c r="L655" s="0" t="n">
        <v>20</v>
      </c>
      <c r="M655" s="0" t="n">
        <v>1999</v>
      </c>
      <c r="N655" s="29" t="n">
        <v>0.961701388888889</v>
      </c>
    </row>
    <row r="656" customFormat="false" ht="12.75" hidden="false" customHeight="false" outlineLevel="0" collapsed="false">
      <c r="A656" s="0" t="s">
        <v>686</v>
      </c>
      <c r="B656" s="0" t="n">
        <v>14</v>
      </c>
      <c r="C656" s="0" t="s">
        <v>699</v>
      </c>
      <c r="D656" s="0" t="s">
        <v>3233</v>
      </c>
      <c r="E656" s="0" t="s">
        <v>6643</v>
      </c>
      <c r="F656" s="0" t="s">
        <v>6644</v>
      </c>
      <c r="G656" s="0" t="s">
        <v>6645</v>
      </c>
      <c r="H656" s="0" t="s">
        <v>6646</v>
      </c>
      <c r="I656" s="0" t="s">
        <v>6647</v>
      </c>
      <c r="J656" s="0" t="s">
        <v>6648</v>
      </c>
      <c r="K656" s="0" t="s">
        <v>2317</v>
      </c>
      <c r="L656" s="0" t="n">
        <v>20</v>
      </c>
      <c r="M656" s="0" t="n">
        <v>1999</v>
      </c>
      <c r="N656" s="29" t="n">
        <v>0.961770833333333</v>
      </c>
    </row>
    <row r="657" customFormat="false" ht="12.75" hidden="false" customHeight="false" outlineLevel="0" collapsed="false">
      <c r="A657" s="0" t="s">
        <v>686</v>
      </c>
      <c r="B657" s="0" t="n">
        <v>15</v>
      </c>
      <c r="C657" s="0" t="s">
        <v>700</v>
      </c>
      <c r="D657" s="0" t="s">
        <v>6649</v>
      </c>
      <c r="E657" s="0" t="s">
        <v>6650</v>
      </c>
      <c r="F657" s="0" t="s">
        <v>6651</v>
      </c>
      <c r="G657" s="0" t="s">
        <v>6652</v>
      </c>
      <c r="H657" s="0" t="s">
        <v>6653</v>
      </c>
      <c r="I657" s="0" t="s">
        <v>6654</v>
      </c>
      <c r="J657" s="0" t="s">
        <v>6655</v>
      </c>
      <c r="K657" s="0" t="s">
        <v>2317</v>
      </c>
      <c r="L657" s="0" t="n">
        <v>20</v>
      </c>
      <c r="M657" s="0" t="n">
        <v>1999</v>
      </c>
      <c r="N657" s="29" t="n">
        <v>0.96255787037037</v>
      </c>
    </row>
    <row r="658" customFormat="false" ht="12.75" hidden="false" customHeight="false" outlineLevel="0" collapsed="false">
      <c r="A658" s="0" t="s">
        <v>686</v>
      </c>
      <c r="B658" s="0" t="n">
        <v>16</v>
      </c>
      <c r="C658" s="0" t="s">
        <v>701</v>
      </c>
      <c r="D658" s="0" t="s">
        <v>6656</v>
      </c>
      <c r="E658" s="0" t="s">
        <v>6657</v>
      </c>
      <c r="F658" s="0" t="s">
        <v>6658</v>
      </c>
      <c r="G658" s="0" t="s">
        <v>6659</v>
      </c>
      <c r="H658" s="0" t="s">
        <v>6660</v>
      </c>
      <c r="I658" s="0" t="s">
        <v>6661</v>
      </c>
      <c r="J658" s="0" t="s">
        <v>6662</v>
      </c>
      <c r="K658" s="0" t="s">
        <v>2317</v>
      </c>
      <c r="L658" s="0" t="n">
        <v>20</v>
      </c>
      <c r="M658" s="0" t="n">
        <v>1999</v>
      </c>
      <c r="N658" s="29" t="n">
        <v>0.962604166666667</v>
      </c>
    </row>
    <row r="659" customFormat="false" ht="12.75" hidden="false" customHeight="false" outlineLevel="0" collapsed="false">
      <c r="A659" s="0" t="s">
        <v>686</v>
      </c>
      <c r="B659" s="0" t="n">
        <v>17</v>
      </c>
      <c r="C659" s="0" t="s">
        <v>702</v>
      </c>
      <c r="D659" s="0" t="s">
        <v>6663</v>
      </c>
      <c r="E659" s="0" t="s">
        <v>6664</v>
      </c>
      <c r="F659" s="0" t="s">
        <v>6665</v>
      </c>
      <c r="G659" s="0" t="s">
        <v>6128</v>
      </c>
      <c r="H659" s="0" t="s">
        <v>6666</v>
      </c>
      <c r="I659" s="0" t="s">
        <v>6667</v>
      </c>
      <c r="J659" s="0" t="s">
        <v>6668</v>
      </c>
      <c r="K659" s="0" t="s">
        <v>2317</v>
      </c>
      <c r="L659" s="0" t="n">
        <v>20</v>
      </c>
      <c r="M659" s="0" t="n">
        <v>1999</v>
      </c>
      <c r="N659" s="29" t="n">
        <v>0.963148148148148</v>
      </c>
    </row>
    <row r="660" customFormat="false" ht="12.75" hidden="false" customHeight="false" outlineLevel="0" collapsed="false">
      <c r="A660" s="0" t="s">
        <v>686</v>
      </c>
      <c r="B660" s="0" t="n">
        <v>18</v>
      </c>
      <c r="C660" s="0" t="s">
        <v>703</v>
      </c>
      <c r="D660" s="0" t="s">
        <v>6669</v>
      </c>
      <c r="E660" s="0" t="s">
        <v>6670</v>
      </c>
      <c r="F660" s="0" t="s">
        <v>6671</v>
      </c>
      <c r="G660" s="0" t="s">
        <v>6672</v>
      </c>
      <c r="H660" s="0" t="s">
        <v>6673</v>
      </c>
      <c r="I660" s="0" t="s">
        <v>6674</v>
      </c>
      <c r="J660" s="0" t="s">
        <v>6675</v>
      </c>
      <c r="K660" s="0" t="s">
        <v>2317</v>
      </c>
      <c r="L660" s="0" t="n">
        <v>20</v>
      </c>
      <c r="M660" s="0" t="n">
        <v>1999</v>
      </c>
      <c r="N660" s="29" t="n">
        <v>0.963229166666667</v>
      </c>
    </row>
    <row r="661" customFormat="false" ht="12.75" hidden="false" customHeight="false" outlineLevel="0" collapsed="false">
      <c r="A661" s="0" t="s">
        <v>686</v>
      </c>
      <c r="B661" s="0" t="n">
        <v>19</v>
      </c>
      <c r="C661" s="0" t="s">
        <v>704</v>
      </c>
      <c r="D661" s="0" t="s">
        <v>6676</v>
      </c>
      <c r="E661" s="0" t="s">
        <v>6677</v>
      </c>
      <c r="F661" s="0" t="s">
        <v>6678</v>
      </c>
      <c r="G661" s="0" t="s">
        <v>6679</v>
      </c>
      <c r="H661" s="0" t="s">
        <v>6680</v>
      </c>
      <c r="I661" s="0" t="s">
        <v>6681</v>
      </c>
      <c r="J661" s="0" t="s">
        <v>6682</v>
      </c>
      <c r="K661" s="0" t="s">
        <v>2317</v>
      </c>
      <c r="L661" s="0" t="n">
        <v>20</v>
      </c>
      <c r="M661" s="0" t="n">
        <v>1999</v>
      </c>
      <c r="N661" s="29" t="n">
        <v>0.963645833333333</v>
      </c>
    </row>
    <row r="662" customFormat="false" ht="12.75" hidden="false" customHeight="false" outlineLevel="0" collapsed="false">
      <c r="A662" s="0" t="s">
        <v>686</v>
      </c>
      <c r="B662" s="0" t="n">
        <v>20</v>
      </c>
      <c r="C662" s="0" t="s">
        <v>705</v>
      </c>
      <c r="D662" s="0" t="s">
        <v>6683</v>
      </c>
      <c r="E662" s="0" t="s">
        <v>6684</v>
      </c>
      <c r="F662" s="0" t="s">
        <v>6685</v>
      </c>
      <c r="G662" s="0" t="s">
        <v>6686</v>
      </c>
      <c r="H662" s="0" t="s">
        <v>6687</v>
      </c>
      <c r="I662" s="0" t="s">
        <v>6688</v>
      </c>
      <c r="J662" s="0" t="s">
        <v>6689</v>
      </c>
      <c r="K662" s="0" t="s">
        <v>2317</v>
      </c>
      <c r="L662" s="0" t="n">
        <v>20</v>
      </c>
      <c r="M662" s="0" t="n">
        <v>1999</v>
      </c>
      <c r="N662" s="29" t="n">
        <v>0.963738425925926</v>
      </c>
    </row>
    <row r="663" customFormat="false" ht="12.75" hidden="false" customHeight="false" outlineLevel="0" collapsed="false">
      <c r="A663" s="0" t="s">
        <v>706</v>
      </c>
      <c r="B663" s="0" t="n">
        <v>1</v>
      </c>
      <c r="C663" s="0" t="s">
        <v>707</v>
      </c>
      <c r="D663" s="0" t="s">
        <v>6690</v>
      </c>
      <c r="E663" s="0" t="s">
        <v>6691</v>
      </c>
      <c r="F663" s="0" t="s">
        <v>6692</v>
      </c>
      <c r="G663" s="0" t="s">
        <v>4705</v>
      </c>
      <c r="H663" s="0" t="s">
        <v>6693</v>
      </c>
      <c r="I663" s="0" t="s">
        <v>6694</v>
      </c>
      <c r="J663" s="0" t="s">
        <v>6695</v>
      </c>
      <c r="K663" s="0" t="s">
        <v>2317</v>
      </c>
      <c r="L663" s="0" t="n">
        <v>21</v>
      </c>
      <c r="M663" s="0" t="n">
        <v>1999</v>
      </c>
      <c r="N663" s="29" t="n">
        <v>0.0876273148148148</v>
      </c>
    </row>
    <row r="664" customFormat="false" ht="12.75" hidden="false" customHeight="false" outlineLevel="0" collapsed="false">
      <c r="A664" s="0" t="s">
        <v>706</v>
      </c>
      <c r="B664" s="0" t="n">
        <v>2</v>
      </c>
      <c r="C664" s="0" t="s">
        <v>708</v>
      </c>
      <c r="D664" s="0" t="s">
        <v>6696</v>
      </c>
      <c r="E664" s="0" t="s">
        <v>6697</v>
      </c>
      <c r="F664" s="0" t="s">
        <v>6698</v>
      </c>
      <c r="G664" s="0" t="s">
        <v>6699</v>
      </c>
      <c r="H664" s="0" t="s">
        <v>6700</v>
      </c>
      <c r="I664" s="0" t="s">
        <v>6701</v>
      </c>
      <c r="J664" s="0" t="s">
        <v>6702</v>
      </c>
      <c r="K664" s="0" t="s">
        <v>2317</v>
      </c>
      <c r="L664" s="0" t="n">
        <v>21</v>
      </c>
      <c r="M664" s="0" t="n">
        <v>1999</v>
      </c>
      <c r="N664" s="29" t="n">
        <v>0.0889583333333333</v>
      </c>
    </row>
    <row r="665" customFormat="false" ht="12.75" hidden="false" customHeight="false" outlineLevel="0" collapsed="false">
      <c r="A665" s="0" t="s">
        <v>706</v>
      </c>
      <c r="B665" s="0" t="n">
        <v>3</v>
      </c>
      <c r="C665" s="0" t="s">
        <v>709</v>
      </c>
      <c r="D665" s="0" t="s">
        <v>6703</v>
      </c>
      <c r="E665" s="0" t="s">
        <v>6704</v>
      </c>
      <c r="F665" s="0" t="s">
        <v>6705</v>
      </c>
      <c r="G665" s="0" t="s">
        <v>6706</v>
      </c>
      <c r="H665" s="0" t="s">
        <v>6707</v>
      </c>
      <c r="I665" s="0" t="s">
        <v>6708</v>
      </c>
      <c r="J665" s="0" t="s">
        <v>6709</v>
      </c>
      <c r="K665" s="0" t="s">
        <v>2317</v>
      </c>
      <c r="L665" s="0" t="n">
        <v>21</v>
      </c>
      <c r="M665" s="0" t="n">
        <v>1999</v>
      </c>
      <c r="N665" s="29" t="n">
        <v>0.0897569444444444</v>
      </c>
    </row>
    <row r="666" customFormat="false" ht="12.75" hidden="false" customHeight="false" outlineLevel="0" collapsed="false">
      <c r="A666" s="0" t="s">
        <v>706</v>
      </c>
      <c r="B666" s="0" t="n">
        <v>4</v>
      </c>
      <c r="C666" s="0" t="s">
        <v>710</v>
      </c>
      <c r="D666" s="0" t="s">
        <v>3612</v>
      </c>
      <c r="E666" s="0" t="s">
        <v>6710</v>
      </c>
      <c r="F666" s="0" t="s">
        <v>6711</v>
      </c>
      <c r="G666" s="0" t="s">
        <v>6712</v>
      </c>
      <c r="H666" s="0" t="s">
        <v>6713</v>
      </c>
      <c r="I666" s="0" t="s">
        <v>6714</v>
      </c>
      <c r="J666" s="0" t="s">
        <v>6715</v>
      </c>
      <c r="K666" s="0" t="s">
        <v>2317</v>
      </c>
      <c r="L666" s="0" t="n">
        <v>21</v>
      </c>
      <c r="M666" s="0" t="n">
        <v>1999</v>
      </c>
      <c r="N666" s="29" t="n">
        <v>0.0903935185185185</v>
      </c>
    </row>
    <row r="667" customFormat="false" ht="12.75" hidden="false" customHeight="false" outlineLevel="0" collapsed="false">
      <c r="A667" s="0" t="s">
        <v>706</v>
      </c>
      <c r="B667" s="0" t="n">
        <v>5</v>
      </c>
      <c r="C667" s="0" t="s">
        <v>711</v>
      </c>
      <c r="D667" s="0" t="s">
        <v>6716</v>
      </c>
      <c r="E667" s="0" t="s">
        <v>6717</v>
      </c>
      <c r="F667" s="0" t="s">
        <v>6718</v>
      </c>
      <c r="G667" s="0" t="s">
        <v>6719</v>
      </c>
      <c r="H667" s="0" t="s">
        <v>6720</v>
      </c>
      <c r="I667" s="0" t="s">
        <v>6721</v>
      </c>
      <c r="J667" s="0" t="s">
        <v>6722</v>
      </c>
      <c r="K667" s="0" t="s">
        <v>2317</v>
      </c>
      <c r="L667" s="0" t="n">
        <v>21</v>
      </c>
      <c r="M667" s="0" t="n">
        <v>1999</v>
      </c>
      <c r="N667" s="29" t="n">
        <v>0.0910416666666667</v>
      </c>
    </row>
    <row r="668" customFormat="false" ht="12.75" hidden="false" customHeight="false" outlineLevel="0" collapsed="false">
      <c r="A668" s="0" t="s">
        <v>706</v>
      </c>
      <c r="B668" s="0" t="n">
        <v>6</v>
      </c>
      <c r="C668" s="0" t="s">
        <v>712</v>
      </c>
      <c r="D668" s="0" t="s">
        <v>6723</v>
      </c>
      <c r="E668" s="0" t="s">
        <v>6724</v>
      </c>
      <c r="F668" s="0" t="s">
        <v>6725</v>
      </c>
      <c r="G668" s="0" t="s">
        <v>6726</v>
      </c>
      <c r="H668" s="0" t="s">
        <v>6727</v>
      </c>
      <c r="I668" s="0" t="s">
        <v>6728</v>
      </c>
      <c r="J668" s="0" t="s">
        <v>6729</v>
      </c>
      <c r="K668" s="0" t="s">
        <v>2317</v>
      </c>
      <c r="L668" s="0" t="n">
        <v>21</v>
      </c>
      <c r="M668" s="0" t="n">
        <v>1999</v>
      </c>
      <c r="N668" s="29" t="n">
        <v>0.0914351851851852</v>
      </c>
    </row>
    <row r="669" customFormat="false" ht="12.75" hidden="false" customHeight="false" outlineLevel="0" collapsed="false">
      <c r="A669" s="0" t="s">
        <v>706</v>
      </c>
      <c r="B669" s="0" t="n">
        <v>7</v>
      </c>
      <c r="C669" s="0" t="s">
        <v>713</v>
      </c>
      <c r="D669" s="0" t="s">
        <v>6730</v>
      </c>
      <c r="E669" s="0" t="s">
        <v>6731</v>
      </c>
      <c r="F669" s="0" t="s">
        <v>6732</v>
      </c>
      <c r="G669" s="0" t="s">
        <v>6733</v>
      </c>
      <c r="H669" s="0" t="s">
        <v>6734</v>
      </c>
      <c r="I669" s="0" t="s">
        <v>6735</v>
      </c>
      <c r="J669" s="0" t="s">
        <v>6736</v>
      </c>
      <c r="K669" s="0" t="s">
        <v>2317</v>
      </c>
      <c r="L669" s="0" t="n">
        <v>21</v>
      </c>
      <c r="M669" s="0" t="n">
        <v>1999</v>
      </c>
      <c r="N669" s="29" t="n">
        <v>0.0918402777777778</v>
      </c>
    </row>
    <row r="670" customFormat="false" ht="12.75" hidden="false" customHeight="false" outlineLevel="0" collapsed="false">
      <c r="A670" s="0" t="s">
        <v>706</v>
      </c>
      <c r="B670" s="0" t="n">
        <v>8</v>
      </c>
      <c r="C670" s="0" t="s">
        <v>714</v>
      </c>
      <c r="D670" s="0" t="s">
        <v>6737</v>
      </c>
      <c r="E670" s="0" t="s">
        <v>6738</v>
      </c>
      <c r="F670" s="0" t="s">
        <v>6739</v>
      </c>
      <c r="G670" s="0" t="s">
        <v>6740</v>
      </c>
      <c r="H670" s="0" t="s">
        <v>6741</v>
      </c>
      <c r="I670" s="0" t="s">
        <v>6742</v>
      </c>
      <c r="J670" s="0" t="s">
        <v>6743</v>
      </c>
      <c r="K670" s="0" t="s">
        <v>2317</v>
      </c>
      <c r="L670" s="0" t="n">
        <v>21</v>
      </c>
      <c r="M670" s="0" t="n">
        <v>1999</v>
      </c>
      <c r="N670" s="29" t="n">
        <v>0.0919212962962963</v>
      </c>
    </row>
    <row r="671" customFormat="false" ht="12.75" hidden="false" customHeight="false" outlineLevel="0" collapsed="false">
      <c r="A671" s="0" t="s">
        <v>706</v>
      </c>
      <c r="B671" s="0" t="n">
        <v>9</v>
      </c>
      <c r="C671" s="0" t="s">
        <v>715</v>
      </c>
      <c r="D671" s="0" t="s">
        <v>6744</v>
      </c>
      <c r="E671" s="0" t="s">
        <v>6745</v>
      </c>
      <c r="F671" s="0" t="s">
        <v>6746</v>
      </c>
      <c r="G671" s="0" t="s">
        <v>4789</v>
      </c>
      <c r="H671" s="0" t="s">
        <v>6747</v>
      </c>
      <c r="I671" s="0" t="s">
        <v>6748</v>
      </c>
      <c r="J671" s="0" t="s">
        <v>6749</v>
      </c>
      <c r="K671" s="0" t="s">
        <v>2317</v>
      </c>
      <c r="L671" s="0" t="n">
        <v>21</v>
      </c>
      <c r="M671" s="0" t="n">
        <v>1999</v>
      </c>
      <c r="N671" s="29" t="n">
        <v>0.0922800925925926</v>
      </c>
    </row>
    <row r="672" customFormat="false" ht="12.75" hidden="false" customHeight="false" outlineLevel="0" collapsed="false">
      <c r="A672" s="0" t="s">
        <v>706</v>
      </c>
      <c r="B672" s="0" t="n">
        <v>10</v>
      </c>
      <c r="C672" s="0" t="s">
        <v>716</v>
      </c>
      <c r="D672" s="0" t="s">
        <v>6750</v>
      </c>
      <c r="E672" s="0" t="s">
        <v>6751</v>
      </c>
      <c r="F672" s="0" t="s">
        <v>3884</v>
      </c>
      <c r="G672" s="0" t="s">
        <v>6752</v>
      </c>
      <c r="H672" s="0" t="s">
        <v>6753</v>
      </c>
      <c r="I672" s="0" t="s">
        <v>6754</v>
      </c>
      <c r="J672" s="0" t="s">
        <v>6755</v>
      </c>
      <c r="K672" s="0" t="s">
        <v>2317</v>
      </c>
      <c r="L672" s="0" t="n">
        <v>21</v>
      </c>
      <c r="M672" s="0" t="n">
        <v>1999</v>
      </c>
      <c r="N672" s="29" t="n">
        <v>0.0926157407407408</v>
      </c>
    </row>
    <row r="673" customFormat="false" ht="12.75" hidden="false" customHeight="false" outlineLevel="0" collapsed="false">
      <c r="A673" s="0" t="s">
        <v>706</v>
      </c>
      <c r="B673" s="0" t="n">
        <v>11</v>
      </c>
      <c r="C673" s="0" t="s">
        <v>717</v>
      </c>
      <c r="D673" s="0" t="s">
        <v>6756</v>
      </c>
      <c r="E673" s="0" t="s">
        <v>6757</v>
      </c>
      <c r="F673" s="0" t="s">
        <v>6758</v>
      </c>
      <c r="G673" s="0" t="s">
        <v>6759</v>
      </c>
      <c r="H673" s="0" t="s">
        <v>6760</v>
      </c>
      <c r="I673" s="0" t="s">
        <v>6761</v>
      </c>
      <c r="J673" s="0" t="s">
        <v>6762</v>
      </c>
      <c r="K673" s="0" t="s">
        <v>2317</v>
      </c>
      <c r="L673" s="0" t="n">
        <v>21</v>
      </c>
      <c r="M673" s="0" t="n">
        <v>1999</v>
      </c>
      <c r="N673" s="29" t="n">
        <v>0.0927199074074074</v>
      </c>
    </row>
    <row r="674" customFormat="false" ht="12.75" hidden="false" customHeight="false" outlineLevel="0" collapsed="false">
      <c r="A674" s="0" t="s">
        <v>706</v>
      </c>
      <c r="B674" s="0" t="n">
        <v>12</v>
      </c>
      <c r="C674" s="0" t="s">
        <v>718</v>
      </c>
      <c r="D674" s="0" t="s">
        <v>6763</v>
      </c>
      <c r="E674" s="0" t="s">
        <v>6764</v>
      </c>
      <c r="F674" s="0" t="s">
        <v>6765</v>
      </c>
      <c r="G674" s="0" t="s">
        <v>6766</v>
      </c>
      <c r="H674" s="0" t="s">
        <v>6767</v>
      </c>
      <c r="I674" s="0" t="s">
        <v>6768</v>
      </c>
      <c r="J674" s="0" t="s">
        <v>5273</v>
      </c>
      <c r="K674" s="0" t="s">
        <v>2317</v>
      </c>
      <c r="L674" s="0" t="n">
        <v>21</v>
      </c>
      <c r="M674" s="0" t="n">
        <v>1999</v>
      </c>
      <c r="N674" s="29" t="n">
        <v>0.0930671296296296</v>
      </c>
    </row>
    <row r="675" customFormat="false" ht="12.75" hidden="false" customHeight="false" outlineLevel="0" collapsed="false">
      <c r="A675" s="0" t="s">
        <v>706</v>
      </c>
      <c r="B675" s="0" t="n">
        <v>13</v>
      </c>
      <c r="C675" s="0" t="s">
        <v>719</v>
      </c>
      <c r="D675" s="0" t="s">
        <v>6769</v>
      </c>
      <c r="E675" s="0" t="s">
        <v>6770</v>
      </c>
      <c r="F675" s="0" t="s">
        <v>6771</v>
      </c>
      <c r="G675" s="0" t="s">
        <v>6772</v>
      </c>
      <c r="H675" s="0" t="s">
        <v>6773</v>
      </c>
      <c r="I675" s="0" t="s">
        <v>6774</v>
      </c>
      <c r="J675" s="0" t="s">
        <v>6775</v>
      </c>
      <c r="K675" s="0" t="s">
        <v>2317</v>
      </c>
      <c r="L675" s="0" t="n">
        <v>21</v>
      </c>
      <c r="M675" s="0" t="n">
        <v>1999</v>
      </c>
      <c r="N675" s="29" t="n">
        <v>0.0934490740740741</v>
      </c>
    </row>
    <row r="676" customFormat="false" ht="12.75" hidden="false" customHeight="false" outlineLevel="0" collapsed="false">
      <c r="A676" s="0" t="s">
        <v>706</v>
      </c>
      <c r="B676" s="0" t="n">
        <v>14</v>
      </c>
      <c r="C676" s="0" t="s">
        <v>720</v>
      </c>
      <c r="D676" s="0" t="s">
        <v>6776</v>
      </c>
      <c r="E676" s="0" t="s">
        <v>6777</v>
      </c>
      <c r="F676" s="0" t="s">
        <v>6778</v>
      </c>
      <c r="G676" s="0" t="s">
        <v>6779</v>
      </c>
      <c r="H676" s="0" t="s">
        <v>6780</v>
      </c>
      <c r="I676" s="0" t="s">
        <v>6781</v>
      </c>
      <c r="J676" s="0" t="s">
        <v>6782</v>
      </c>
      <c r="K676" s="0" t="s">
        <v>2317</v>
      </c>
      <c r="L676" s="0" t="n">
        <v>21</v>
      </c>
      <c r="M676" s="0" t="n">
        <v>1999</v>
      </c>
      <c r="N676" s="29" t="n">
        <v>0.0938310185185185</v>
      </c>
    </row>
    <row r="677" customFormat="false" ht="12.75" hidden="false" customHeight="false" outlineLevel="0" collapsed="false">
      <c r="A677" s="0" t="s">
        <v>706</v>
      </c>
      <c r="B677" s="0" t="n">
        <v>15</v>
      </c>
      <c r="C677" s="0" t="s">
        <v>721</v>
      </c>
      <c r="D677" s="0" t="s">
        <v>6783</v>
      </c>
      <c r="E677" s="0" t="s">
        <v>6784</v>
      </c>
      <c r="F677" s="0" t="s">
        <v>6785</v>
      </c>
      <c r="G677" s="0" t="s">
        <v>6786</v>
      </c>
      <c r="H677" s="0" t="s">
        <v>6787</v>
      </c>
      <c r="I677" s="0" t="s">
        <v>6788</v>
      </c>
      <c r="J677" s="0" t="s">
        <v>6789</v>
      </c>
      <c r="K677" s="0" t="s">
        <v>2317</v>
      </c>
      <c r="L677" s="0" t="n">
        <v>21</v>
      </c>
      <c r="M677" s="0" t="n">
        <v>1999</v>
      </c>
      <c r="N677" s="29" t="n">
        <v>0.0941898148148148</v>
      </c>
    </row>
    <row r="678" customFormat="false" ht="12.75" hidden="false" customHeight="false" outlineLevel="0" collapsed="false">
      <c r="A678" s="0" t="s">
        <v>706</v>
      </c>
      <c r="B678" s="0" t="n">
        <v>16</v>
      </c>
      <c r="C678" s="0" t="s">
        <v>722</v>
      </c>
      <c r="D678" s="0" t="s">
        <v>6790</v>
      </c>
      <c r="E678" s="0" t="s">
        <v>6791</v>
      </c>
      <c r="F678" s="0" t="s">
        <v>6792</v>
      </c>
      <c r="G678" s="0" t="s">
        <v>6793</v>
      </c>
      <c r="H678" s="0" t="s">
        <v>6794</v>
      </c>
      <c r="I678" s="0" t="s">
        <v>6795</v>
      </c>
      <c r="J678" s="0" t="s">
        <v>6796</v>
      </c>
      <c r="K678" s="0" t="s">
        <v>2317</v>
      </c>
      <c r="L678" s="0" t="n">
        <v>21</v>
      </c>
      <c r="M678" s="0" t="n">
        <v>1999</v>
      </c>
      <c r="N678" s="29" t="n">
        <v>0.0942592592592593</v>
      </c>
    </row>
    <row r="679" customFormat="false" ht="12.75" hidden="false" customHeight="false" outlineLevel="0" collapsed="false">
      <c r="A679" s="0" t="s">
        <v>706</v>
      </c>
      <c r="B679" s="0" t="n">
        <v>17</v>
      </c>
      <c r="C679" s="0" t="s">
        <v>723</v>
      </c>
      <c r="D679" s="0" t="s">
        <v>6797</v>
      </c>
      <c r="E679" s="0" t="s">
        <v>6798</v>
      </c>
      <c r="F679" s="0" t="s">
        <v>6799</v>
      </c>
      <c r="G679" s="0" t="s">
        <v>6800</v>
      </c>
      <c r="H679" s="0" t="s">
        <v>6801</v>
      </c>
      <c r="I679" s="0" t="s">
        <v>6802</v>
      </c>
      <c r="J679" s="0" t="s">
        <v>6803</v>
      </c>
      <c r="K679" s="0" t="s">
        <v>2317</v>
      </c>
      <c r="L679" s="0" t="n">
        <v>21</v>
      </c>
      <c r="M679" s="0" t="n">
        <v>1999</v>
      </c>
      <c r="N679" s="29" t="n">
        <v>0.0947685185185185</v>
      </c>
    </row>
    <row r="680" customFormat="false" ht="12.75" hidden="false" customHeight="false" outlineLevel="0" collapsed="false">
      <c r="A680" s="0" t="s">
        <v>706</v>
      </c>
      <c r="B680" s="0" t="n">
        <v>18</v>
      </c>
      <c r="C680" s="0" t="s">
        <v>724</v>
      </c>
      <c r="D680" s="0" t="s">
        <v>6804</v>
      </c>
      <c r="E680" s="0" t="s">
        <v>6530</v>
      </c>
      <c r="F680" s="0" t="s">
        <v>6805</v>
      </c>
      <c r="G680" s="0" t="s">
        <v>6806</v>
      </c>
      <c r="H680" s="0" t="s">
        <v>6807</v>
      </c>
      <c r="I680" s="0" t="s">
        <v>6808</v>
      </c>
      <c r="J680" s="0" t="s">
        <v>6809</v>
      </c>
      <c r="K680" s="0" t="s">
        <v>2317</v>
      </c>
      <c r="L680" s="0" t="n">
        <v>21</v>
      </c>
      <c r="M680" s="0" t="n">
        <v>1999</v>
      </c>
      <c r="N680" s="29" t="n">
        <v>0.0948148148148148</v>
      </c>
    </row>
    <row r="681" customFormat="false" ht="12.75" hidden="false" customHeight="false" outlineLevel="0" collapsed="false">
      <c r="A681" s="0" t="s">
        <v>706</v>
      </c>
      <c r="B681" s="0" t="n">
        <v>19</v>
      </c>
      <c r="C681" s="0" t="s">
        <v>725</v>
      </c>
      <c r="D681" s="0" t="s">
        <v>6810</v>
      </c>
      <c r="E681" s="0" t="s">
        <v>6811</v>
      </c>
      <c r="F681" s="0" t="s">
        <v>6812</v>
      </c>
      <c r="G681" s="0" t="s">
        <v>6813</v>
      </c>
      <c r="H681" s="0" t="s">
        <v>6814</v>
      </c>
      <c r="I681" s="0" t="s">
        <v>6815</v>
      </c>
      <c r="J681" s="0" t="s">
        <v>6816</v>
      </c>
      <c r="K681" s="0" t="s">
        <v>2317</v>
      </c>
      <c r="L681" s="0" t="n">
        <v>21</v>
      </c>
      <c r="M681" s="0" t="n">
        <v>1999</v>
      </c>
      <c r="N681" s="29" t="n">
        <v>0.0951388888888889</v>
      </c>
    </row>
    <row r="682" customFormat="false" ht="12.75" hidden="false" customHeight="false" outlineLevel="0" collapsed="false">
      <c r="A682" s="0" t="s">
        <v>706</v>
      </c>
      <c r="B682" s="0" t="n">
        <v>20</v>
      </c>
      <c r="C682" s="0" t="s">
        <v>726</v>
      </c>
      <c r="D682" s="0" t="s">
        <v>6817</v>
      </c>
      <c r="E682" s="0" t="s">
        <v>6818</v>
      </c>
      <c r="F682" s="0" t="s">
        <v>6819</v>
      </c>
      <c r="G682" s="0" t="s">
        <v>6820</v>
      </c>
      <c r="H682" s="0" t="s">
        <v>6821</v>
      </c>
      <c r="I682" s="0" t="s">
        <v>6822</v>
      </c>
      <c r="J682" s="0" t="s">
        <v>6823</v>
      </c>
      <c r="K682" s="0" t="s">
        <v>2317</v>
      </c>
      <c r="L682" s="0" t="n">
        <v>21</v>
      </c>
      <c r="M682" s="0" t="n">
        <v>1999</v>
      </c>
      <c r="N682" s="29" t="n">
        <v>0.0951967592592593</v>
      </c>
    </row>
    <row r="683" customFormat="false" ht="12.75" hidden="false" customHeight="false" outlineLevel="0" collapsed="false">
      <c r="A683" s="0" t="s">
        <v>727</v>
      </c>
      <c r="B683" s="0" t="n">
        <v>1</v>
      </c>
      <c r="C683" s="0" t="s">
        <v>728</v>
      </c>
      <c r="D683" s="0" t="s">
        <v>2313</v>
      </c>
      <c r="E683" s="0" t="s">
        <v>2313</v>
      </c>
      <c r="F683" s="0" t="s">
        <v>2313</v>
      </c>
      <c r="G683" s="0" t="s">
        <v>2313</v>
      </c>
      <c r="H683" s="0" t="s">
        <v>2314</v>
      </c>
      <c r="I683" s="0" t="s">
        <v>2315</v>
      </c>
      <c r="J683" s="0" t="s">
        <v>6440</v>
      </c>
      <c r="K683" s="0" t="s">
        <v>2317</v>
      </c>
      <c r="L683" s="0" t="n">
        <v>21</v>
      </c>
      <c r="M683" s="0" t="n">
        <v>1999</v>
      </c>
      <c r="N683" s="29" t="n">
        <v>0.210798611111111</v>
      </c>
    </row>
    <row r="684" customFormat="false" ht="12.75" hidden="false" customHeight="false" outlineLevel="0" collapsed="false">
      <c r="A684" s="0" t="s">
        <v>727</v>
      </c>
      <c r="B684" s="0" t="n">
        <v>2</v>
      </c>
      <c r="C684" s="0" t="s">
        <v>729</v>
      </c>
      <c r="D684" s="0" t="s">
        <v>2313</v>
      </c>
      <c r="E684" s="0" t="s">
        <v>2313</v>
      </c>
      <c r="F684" s="0" t="s">
        <v>2313</v>
      </c>
      <c r="G684" s="0" t="s">
        <v>2313</v>
      </c>
      <c r="H684" s="0" t="s">
        <v>2314</v>
      </c>
      <c r="I684" s="0" t="s">
        <v>2315</v>
      </c>
      <c r="J684" s="0" t="s">
        <v>6824</v>
      </c>
      <c r="K684" s="0" t="s">
        <v>2317</v>
      </c>
      <c r="L684" s="0" t="n">
        <v>21</v>
      </c>
      <c r="M684" s="0" t="n">
        <v>1999</v>
      </c>
      <c r="N684" s="29" t="n">
        <v>0.210844907407407</v>
      </c>
    </row>
    <row r="685" customFormat="false" ht="12.75" hidden="false" customHeight="false" outlineLevel="0" collapsed="false">
      <c r="A685" s="0" t="s">
        <v>727</v>
      </c>
      <c r="B685" s="0" t="n">
        <v>3</v>
      </c>
      <c r="C685" s="0" t="s">
        <v>730</v>
      </c>
      <c r="D685" s="0" t="s">
        <v>2313</v>
      </c>
      <c r="E685" s="0" t="s">
        <v>2313</v>
      </c>
      <c r="F685" s="0" t="s">
        <v>2313</v>
      </c>
      <c r="G685" s="0" t="s">
        <v>2313</v>
      </c>
      <c r="H685" s="0" t="s">
        <v>2314</v>
      </c>
      <c r="I685" s="0" t="s">
        <v>2315</v>
      </c>
      <c r="J685" s="0" t="s">
        <v>6825</v>
      </c>
      <c r="K685" s="0" t="s">
        <v>2317</v>
      </c>
      <c r="L685" s="0" t="n">
        <v>21</v>
      </c>
      <c r="M685" s="0" t="n">
        <v>1999</v>
      </c>
      <c r="N685" s="29" t="n">
        <v>0.212152777777778</v>
      </c>
    </row>
    <row r="686" customFormat="false" ht="12.75" hidden="false" customHeight="false" outlineLevel="0" collapsed="false">
      <c r="A686" s="0" t="s">
        <v>727</v>
      </c>
      <c r="B686" s="0" t="n">
        <v>4</v>
      </c>
      <c r="C686" s="0" t="s">
        <v>731</v>
      </c>
      <c r="D686" s="0" t="s">
        <v>2313</v>
      </c>
      <c r="E686" s="0" t="s">
        <v>2313</v>
      </c>
      <c r="F686" s="0" t="s">
        <v>2313</v>
      </c>
      <c r="G686" s="0" t="s">
        <v>2313</v>
      </c>
      <c r="H686" s="0" t="s">
        <v>2314</v>
      </c>
      <c r="I686" s="0" t="s">
        <v>2315</v>
      </c>
      <c r="J686" s="0" t="s">
        <v>6826</v>
      </c>
      <c r="K686" s="0" t="s">
        <v>2317</v>
      </c>
      <c r="L686" s="0" t="n">
        <v>21</v>
      </c>
      <c r="M686" s="0" t="n">
        <v>1999</v>
      </c>
      <c r="N686" s="29" t="n">
        <v>0.212199074074074</v>
      </c>
    </row>
    <row r="687" customFormat="false" ht="12.75" hidden="false" customHeight="false" outlineLevel="0" collapsed="false">
      <c r="A687" s="0" t="s">
        <v>727</v>
      </c>
      <c r="B687" s="0" t="n">
        <v>5</v>
      </c>
      <c r="C687" s="0" t="s">
        <v>732</v>
      </c>
      <c r="D687" s="0" t="s">
        <v>2313</v>
      </c>
      <c r="E687" s="0" t="s">
        <v>2313</v>
      </c>
      <c r="F687" s="0" t="s">
        <v>2313</v>
      </c>
      <c r="G687" s="0" t="s">
        <v>2313</v>
      </c>
      <c r="H687" s="0" t="s">
        <v>2314</v>
      </c>
      <c r="I687" s="0" t="s">
        <v>2315</v>
      </c>
      <c r="J687" s="0" t="s">
        <v>6827</v>
      </c>
      <c r="K687" s="0" t="s">
        <v>2317</v>
      </c>
      <c r="L687" s="0" t="n">
        <v>21</v>
      </c>
      <c r="M687" s="0" t="n">
        <v>1999</v>
      </c>
      <c r="N687" s="29" t="n">
        <v>0.212847222222222</v>
      </c>
    </row>
    <row r="688" customFormat="false" ht="12.75" hidden="false" customHeight="false" outlineLevel="0" collapsed="false">
      <c r="A688" s="0" t="s">
        <v>727</v>
      </c>
      <c r="B688" s="0" t="n">
        <v>6</v>
      </c>
      <c r="C688" s="0" t="s">
        <v>733</v>
      </c>
      <c r="D688" s="0" t="s">
        <v>2313</v>
      </c>
      <c r="E688" s="0" t="s">
        <v>2313</v>
      </c>
      <c r="F688" s="0" t="s">
        <v>2313</v>
      </c>
      <c r="G688" s="0" t="s">
        <v>2313</v>
      </c>
      <c r="H688" s="0" t="s">
        <v>2314</v>
      </c>
      <c r="I688" s="0" t="s">
        <v>2315</v>
      </c>
      <c r="J688" s="0" t="s">
        <v>6828</v>
      </c>
      <c r="K688" s="0" t="s">
        <v>2317</v>
      </c>
      <c r="L688" s="0" t="n">
        <v>21</v>
      </c>
      <c r="M688" s="0" t="n">
        <v>1999</v>
      </c>
      <c r="N688" s="29" t="n">
        <v>0.212893518518519</v>
      </c>
    </row>
    <row r="689" customFormat="false" ht="12.75" hidden="false" customHeight="false" outlineLevel="0" collapsed="false">
      <c r="A689" s="0" t="s">
        <v>727</v>
      </c>
      <c r="B689" s="0" t="n">
        <v>7</v>
      </c>
      <c r="C689" s="0" t="s">
        <v>734</v>
      </c>
      <c r="D689" s="0" t="s">
        <v>2313</v>
      </c>
      <c r="E689" s="0" t="s">
        <v>2313</v>
      </c>
      <c r="F689" s="0" t="s">
        <v>2313</v>
      </c>
      <c r="G689" s="0" t="s">
        <v>2313</v>
      </c>
      <c r="H689" s="0" t="s">
        <v>2314</v>
      </c>
      <c r="I689" s="0" t="s">
        <v>2315</v>
      </c>
      <c r="J689" s="0" t="s">
        <v>6829</v>
      </c>
      <c r="K689" s="0" t="s">
        <v>2317</v>
      </c>
      <c r="L689" s="0" t="n">
        <v>21</v>
      </c>
      <c r="M689" s="0" t="n">
        <v>1999</v>
      </c>
      <c r="N689" s="29" t="n">
        <v>0.213518518518519</v>
      </c>
    </row>
    <row r="690" customFormat="false" ht="12.75" hidden="false" customHeight="false" outlineLevel="0" collapsed="false">
      <c r="A690" s="0" t="s">
        <v>727</v>
      </c>
      <c r="B690" s="0" t="n">
        <v>8</v>
      </c>
      <c r="C690" s="0" t="s">
        <v>735</v>
      </c>
      <c r="D690" s="0" t="s">
        <v>2313</v>
      </c>
      <c r="E690" s="0" t="s">
        <v>2313</v>
      </c>
      <c r="F690" s="0" t="s">
        <v>2313</v>
      </c>
      <c r="G690" s="0" t="s">
        <v>2313</v>
      </c>
      <c r="H690" s="0" t="s">
        <v>2314</v>
      </c>
      <c r="I690" s="0" t="s">
        <v>2315</v>
      </c>
      <c r="J690" s="0" t="s">
        <v>6830</v>
      </c>
      <c r="K690" s="0" t="s">
        <v>2317</v>
      </c>
      <c r="L690" s="0" t="n">
        <v>21</v>
      </c>
      <c r="M690" s="0" t="n">
        <v>1999</v>
      </c>
      <c r="N690" s="29" t="n">
        <v>0.213564814814815</v>
      </c>
    </row>
    <row r="691" customFormat="false" ht="12.75" hidden="false" customHeight="false" outlineLevel="0" collapsed="false">
      <c r="A691" s="0" t="s">
        <v>727</v>
      </c>
      <c r="B691" s="0" t="n">
        <v>9</v>
      </c>
      <c r="C691" s="0" t="s">
        <v>736</v>
      </c>
      <c r="D691" s="0" t="s">
        <v>2313</v>
      </c>
      <c r="E691" s="0" t="s">
        <v>2313</v>
      </c>
      <c r="F691" s="0" t="s">
        <v>2313</v>
      </c>
      <c r="G691" s="0" t="s">
        <v>2313</v>
      </c>
      <c r="H691" s="0" t="s">
        <v>2314</v>
      </c>
      <c r="I691" s="0" t="s">
        <v>2315</v>
      </c>
      <c r="J691" s="0" t="s">
        <v>6831</v>
      </c>
      <c r="K691" s="0" t="s">
        <v>2317</v>
      </c>
      <c r="L691" s="0" t="n">
        <v>21</v>
      </c>
      <c r="M691" s="0" t="n">
        <v>1999</v>
      </c>
      <c r="N691" s="29" t="n">
        <v>0.214166666666667</v>
      </c>
    </row>
    <row r="692" customFormat="false" ht="12.75" hidden="false" customHeight="false" outlineLevel="0" collapsed="false">
      <c r="A692" s="0" t="s">
        <v>727</v>
      </c>
      <c r="B692" s="0" t="n">
        <v>10</v>
      </c>
      <c r="C692" s="0" t="s">
        <v>737</v>
      </c>
      <c r="D692" s="0" t="s">
        <v>2313</v>
      </c>
      <c r="E692" s="0" t="s">
        <v>2313</v>
      </c>
      <c r="F692" s="0" t="s">
        <v>2313</v>
      </c>
      <c r="G692" s="0" t="s">
        <v>2313</v>
      </c>
      <c r="H692" s="0" t="s">
        <v>2314</v>
      </c>
      <c r="I692" s="0" t="s">
        <v>2315</v>
      </c>
      <c r="J692" s="0" t="s">
        <v>6832</v>
      </c>
      <c r="K692" s="0" t="s">
        <v>2317</v>
      </c>
      <c r="L692" s="0" t="n">
        <v>21</v>
      </c>
      <c r="M692" s="0" t="n">
        <v>1999</v>
      </c>
      <c r="N692" s="29" t="n">
        <v>0.214212962962963</v>
      </c>
    </row>
    <row r="693" customFormat="false" ht="12.75" hidden="false" customHeight="false" outlineLevel="0" collapsed="false">
      <c r="A693" s="0" t="s">
        <v>727</v>
      </c>
      <c r="B693" s="0" t="n">
        <v>11</v>
      </c>
      <c r="C693" s="0" t="s">
        <v>738</v>
      </c>
      <c r="D693" s="0" t="s">
        <v>2313</v>
      </c>
      <c r="E693" s="0" t="s">
        <v>2313</v>
      </c>
      <c r="F693" s="0" t="s">
        <v>2313</v>
      </c>
      <c r="G693" s="0" t="s">
        <v>2313</v>
      </c>
      <c r="H693" s="0" t="s">
        <v>2314</v>
      </c>
      <c r="I693" s="0" t="s">
        <v>2315</v>
      </c>
      <c r="J693" s="0" t="s">
        <v>6833</v>
      </c>
      <c r="K693" s="0" t="s">
        <v>2317</v>
      </c>
      <c r="L693" s="0" t="n">
        <v>21</v>
      </c>
      <c r="M693" s="0" t="n">
        <v>1999</v>
      </c>
      <c r="N693" s="29" t="n">
        <v>0.214826388888889</v>
      </c>
    </row>
    <row r="694" customFormat="false" ht="12.75" hidden="false" customHeight="false" outlineLevel="0" collapsed="false">
      <c r="A694" s="0" t="s">
        <v>727</v>
      </c>
      <c r="B694" s="0" t="n">
        <v>12</v>
      </c>
      <c r="C694" s="0" t="s">
        <v>739</v>
      </c>
      <c r="D694" s="0" t="s">
        <v>2313</v>
      </c>
      <c r="E694" s="0" t="s">
        <v>2313</v>
      </c>
      <c r="F694" s="0" t="s">
        <v>2313</v>
      </c>
      <c r="G694" s="0" t="s">
        <v>2313</v>
      </c>
      <c r="H694" s="0" t="s">
        <v>2314</v>
      </c>
      <c r="I694" s="0" t="s">
        <v>2315</v>
      </c>
      <c r="J694" s="0" t="s">
        <v>6221</v>
      </c>
      <c r="K694" s="0" t="s">
        <v>2317</v>
      </c>
      <c r="L694" s="0" t="n">
        <v>21</v>
      </c>
      <c r="M694" s="0" t="n">
        <v>1999</v>
      </c>
      <c r="N694" s="29" t="n">
        <v>0.214861111111111</v>
      </c>
    </row>
    <row r="695" customFormat="false" ht="12.75" hidden="false" customHeight="false" outlineLevel="0" collapsed="false">
      <c r="A695" s="0" t="s">
        <v>727</v>
      </c>
      <c r="B695" s="0" t="n">
        <v>13</v>
      </c>
      <c r="C695" s="0" t="s">
        <v>740</v>
      </c>
      <c r="D695" s="0" t="s">
        <v>2313</v>
      </c>
      <c r="E695" s="0" t="s">
        <v>2313</v>
      </c>
      <c r="F695" s="0" t="s">
        <v>2313</v>
      </c>
      <c r="G695" s="0" t="s">
        <v>2313</v>
      </c>
      <c r="H695" s="0" t="s">
        <v>2314</v>
      </c>
      <c r="I695" s="0" t="s">
        <v>2315</v>
      </c>
      <c r="J695" s="0" t="s">
        <v>6834</v>
      </c>
      <c r="K695" s="0" t="s">
        <v>2317</v>
      </c>
      <c r="L695" s="0" t="n">
        <v>21</v>
      </c>
      <c r="M695" s="0" t="n">
        <v>1999</v>
      </c>
      <c r="N695" s="29" t="n">
        <v>0.215520833333333</v>
      </c>
    </row>
    <row r="696" customFormat="false" ht="12.75" hidden="false" customHeight="false" outlineLevel="0" collapsed="false">
      <c r="A696" s="0" t="s">
        <v>727</v>
      </c>
      <c r="B696" s="0" t="n">
        <v>14</v>
      </c>
      <c r="C696" s="0" t="s">
        <v>741</v>
      </c>
      <c r="D696" s="0" t="s">
        <v>2313</v>
      </c>
      <c r="E696" s="0" t="s">
        <v>2313</v>
      </c>
      <c r="F696" s="0" t="s">
        <v>2313</v>
      </c>
      <c r="G696" s="0" t="s">
        <v>2313</v>
      </c>
      <c r="H696" s="0" t="s">
        <v>2314</v>
      </c>
      <c r="I696" s="0" t="s">
        <v>2315</v>
      </c>
      <c r="J696" s="0" t="s">
        <v>6835</v>
      </c>
      <c r="K696" s="0" t="s">
        <v>2317</v>
      </c>
      <c r="L696" s="0" t="n">
        <v>21</v>
      </c>
      <c r="M696" s="0" t="n">
        <v>1999</v>
      </c>
      <c r="N696" s="29" t="n">
        <v>0.21556712962963</v>
      </c>
    </row>
    <row r="697" customFormat="false" ht="12.75" hidden="false" customHeight="false" outlineLevel="0" collapsed="false">
      <c r="A697" s="0" t="s">
        <v>727</v>
      </c>
      <c r="B697" s="0" t="n">
        <v>15</v>
      </c>
      <c r="C697" s="0" t="s">
        <v>742</v>
      </c>
      <c r="D697" s="0" t="s">
        <v>2313</v>
      </c>
      <c r="E697" s="0" t="s">
        <v>2313</v>
      </c>
      <c r="F697" s="0" t="s">
        <v>2313</v>
      </c>
      <c r="G697" s="0" t="s">
        <v>2313</v>
      </c>
      <c r="H697" s="0" t="s">
        <v>2314</v>
      </c>
      <c r="I697" s="0" t="s">
        <v>2315</v>
      </c>
      <c r="J697" s="0" t="s">
        <v>6836</v>
      </c>
      <c r="K697" s="0" t="s">
        <v>2317</v>
      </c>
      <c r="L697" s="0" t="n">
        <v>21</v>
      </c>
      <c r="M697" s="0" t="n">
        <v>1999</v>
      </c>
      <c r="N697" s="29" t="n">
        <v>0.216284722222222</v>
      </c>
    </row>
    <row r="698" customFormat="false" ht="12.75" hidden="false" customHeight="false" outlineLevel="0" collapsed="false">
      <c r="A698" s="0" t="s">
        <v>727</v>
      </c>
      <c r="B698" s="0" t="n">
        <v>16</v>
      </c>
      <c r="C698" s="0" t="s">
        <v>743</v>
      </c>
      <c r="D698" s="0" t="s">
        <v>2313</v>
      </c>
      <c r="E698" s="0" t="s">
        <v>2313</v>
      </c>
      <c r="F698" s="0" t="s">
        <v>2313</v>
      </c>
      <c r="G698" s="0" t="s">
        <v>2313</v>
      </c>
      <c r="H698" s="0" t="s">
        <v>2314</v>
      </c>
      <c r="I698" s="0" t="s">
        <v>2315</v>
      </c>
      <c r="J698" s="0" t="s">
        <v>6837</v>
      </c>
      <c r="K698" s="0" t="s">
        <v>2317</v>
      </c>
      <c r="L698" s="0" t="n">
        <v>21</v>
      </c>
      <c r="M698" s="0" t="n">
        <v>1999</v>
      </c>
      <c r="N698" s="29" t="n">
        <v>0.216331018518519</v>
      </c>
    </row>
    <row r="699" customFormat="false" ht="12.75" hidden="false" customHeight="false" outlineLevel="0" collapsed="false">
      <c r="A699" s="0" t="s">
        <v>727</v>
      </c>
      <c r="B699" s="0" t="n">
        <v>17</v>
      </c>
      <c r="C699" s="0" t="s">
        <v>744</v>
      </c>
      <c r="D699" s="0" t="s">
        <v>2313</v>
      </c>
      <c r="E699" s="0" t="s">
        <v>2313</v>
      </c>
      <c r="F699" s="0" t="s">
        <v>2313</v>
      </c>
      <c r="G699" s="0" t="s">
        <v>2313</v>
      </c>
      <c r="H699" s="0" t="s">
        <v>2314</v>
      </c>
      <c r="I699" s="0" t="s">
        <v>2315</v>
      </c>
      <c r="J699" s="0" t="s">
        <v>6838</v>
      </c>
      <c r="K699" s="0" t="s">
        <v>2317</v>
      </c>
      <c r="L699" s="0" t="n">
        <v>21</v>
      </c>
      <c r="M699" s="0" t="n">
        <v>1999</v>
      </c>
      <c r="N699" s="29" t="n">
        <v>0.216736111111111</v>
      </c>
    </row>
    <row r="700" customFormat="false" ht="12.75" hidden="false" customHeight="false" outlineLevel="0" collapsed="false">
      <c r="A700" s="0" t="s">
        <v>727</v>
      </c>
      <c r="B700" s="0" t="n">
        <v>18</v>
      </c>
      <c r="C700" s="0" t="s">
        <v>745</v>
      </c>
      <c r="D700" s="0" t="s">
        <v>2313</v>
      </c>
      <c r="E700" s="0" t="s">
        <v>2313</v>
      </c>
      <c r="F700" s="0" t="s">
        <v>2313</v>
      </c>
      <c r="G700" s="0" t="s">
        <v>2313</v>
      </c>
      <c r="H700" s="0" t="s">
        <v>2314</v>
      </c>
      <c r="I700" s="0" t="s">
        <v>2315</v>
      </c>
      <c r="J700" s="0" t="s">
        <v>5844</v>
      </c>
      <c r="K700" s="0" t="s">
        <v>2317</v>
      </c>
      <c r="L700" s="0" t="n">
        <v>21</v>
      </c>
      <c r="M700" s="0" t="n">
        <v>1999</v>
      </c>
      <c r="N700" s="29" t="n">
        <v>0.216770833333333</v>
      </c>
    </row>
    <row r="701" customFormat="false" ht="12.75" hidden="false" customHeight="false" outlineLevel="0" collapsed="false">
      <c r="A701" s="0" t="s">
        <v>727</v>
      </c>
      <c r="B701" s="0" t="n">
        <v>19</v>
      </c>
      <c r="C701" s="0" t="s">
        <v>746</v>
      </c>
      <c r="D701" s="0" t="s">
        <v>2313</v>
      </c>
      <c r="E701" s="0" t="s">
        <v>2313</v>
      </c>
      <c r="F701" s="0" t="s">
        <v>2313</v>
      </c>
      <c r="G701" s="0" t="s">
        <v>2313</v>
      </c>
      <c r="H701" s="0" t="s">
        <v>2314</v>
      </c>
      <c r="I701" s="0" t="s">
        <v>2315</v>
      </c>
      <c r="J701" s="0" t="s">
        <v>6839</v>
      </c>
      <c r="K701" s="0" t="s">
        <v>2317</v>
      </c>
      <c r="L701" s="0" t="n">
        <v>21</v>
      </c>
      <c r="M701" s="0" t="n">
        <v>1999</v>
      </c>
      <c r="N701" s="29" t="n">
        <v>0.217164351851852</v>
      </c>
    </row>
    <row r="702" customFormat="false" ht="12.75" hidden="false" customHeight="false" outlineLevel="0" collapsed="false">
      <c r="A702" s="0" t="s">
        <v>727</v>
      </c>
      <c r="B702" s="0" t="n">
        <v>20</v>
      </c>
      <c r="C702" s="0" t="s">
        <v>747</v>
      </c>
      <c r="D702" s="0" t="s">
        <v>2313</v>
      </c>
      <c r="E702" s="0" t="s">
        <v>2313</v>
      </c>
      <c r="F702" s="0" t="s">
        <v>2313</v>
      </c>
      <c r="G702" s="0" t="s">
        <v>2313</v>
      </c>
      <c r="H702" s="0" t="s">
        <v>2314</v>
      </c>
      <c r="I702" s="0" t="s">
        <v>2315</v>
      </c>
      <c r="J702" s="0" t="s">
        <v>6840</v>
      </c>
      <c r="K702" s="0" t="s">
        <v>2317</v>
      </c>
      <c r="L702" s="0" t="n">
        <v>21</v>
      </c>
      <c r="M702" s="0" t="n">
        <v>1999</v>
      </c>
      <c r="N702" s="29" t="n">
        <v>0.217199074074074</v>
      </c>
    </row>
    <row r="703" customFormat="false" ht="12.75" hidden="false" customHeight="false" outlineLevel="0" collapsed="false">
      <c r="A703" s="0" t="s">
        <v>748</v>
      </c>
      <c r="B703" s="0" t="n">
        <v>1</v>
      </c>
      <c r="C703" s="0" t="s">
        <v>749</v>
      </c>
      <c r="D703" s="0" t="s">
        <v>6841</v>
      </c>
      <c r="E703" s="0" t="s">
        <v>6842</v>
      </c>
      <c r="F703" s="0" t="s">
        <v>6843</v>
      </c>
      <c r="G703" s="0" t="s">
        <v>6844</v>
      </c>
      <c r="H703" s="0" t="s">
        <v>6845</v>
      </c>
      <c r="I703" s="0" t="s">
        <v>6846</v>
      </c>
      <c r="J703" s="0" t="s">
        <v>6847</v>
      </c>
      <c r="K703" s="0" t="s">
        <v>2317</v>
      </c>
      <c r="L703" s="0" t="n">
        <v>21</v>
      </c>
      <c r="M703" s="0" t="n">
        <v>1999</v>
      </c>
      <c r="N703" s="29" t="n">
        <v>0.334641203703704</v>
      </c>
    </row>
    <row r="704" customFormat="false" ht="12.75" hidden="false" customHeight="false" outlineLevel="0" collapsed="false">
      <c r="A704" s="0" t="s">
        <v>748</v>
      </c>
      <c r="B704" s="0" t="n">
        <v>2</v>
      </c>
      <c r="C704" s="0" t="s">
        <v>750</v>
      </c>
      <c r="D704" s="0" t="s">
        <v>6848</v>
      </c>
      <c r="E704" s="0" t="s">
        <v>6849</v>
      </c>
      <c r="F704" s="0" t="s">
        <v>6850</v>
      </c>
      <c r="G704" s="0" t="s">
        <v>6851</v>
      </c>
      <c r="H704" s="0" t="s">
        <v>6852</v>
      </c>
      <c r="I704" s="0" t="s">
        <v>6853</v>
      </c>
      <c r="J704" s="0" t="s">
        <v>6854</v>
      </c>
      <c r="K704" s="0" t="s">
        <v>2317</v>
      </c>
      <c r="L704" s="0" t="n">
        <v>21</v>
      </c>
      <c r="M704" s="0" t="n">
        <v>1999</v>
      </c>
      <c r="N704" s="29" t="n">
        <v>0.334675925925926</v>
      </c>
    </row>
    <row r="705" customFormat="false" ht="12.75" hidden="false" customHeight="false" outlineLevel="0" collapsed="false">
      <c r="A705" s="0" t="s">
        <v>748</v>
      </c>
      <c r="B705" s="0" t="n">
        <v>3</v>
      </c>
      <c r="C705" s="0" t="s">
        <v>751</v>
      </c>
      <c r="D705" s="0" t="s">
        <v>6855</v>
      </c>
      <c r="E705" s="0" t="s">
        <v>6856</v>
      </c>
      <c r="F705" s="0" t="s">
        <v>6857</v>
      </c>
      <c r="G705" s="0" t="s">
        <v>6851</v>
      </c>
      <c r="H705" s="0" t="s">
        <v>6858</v>
      </c>
      <c r="I705" s="0" t="s">
        <v>6859</v>
      </c>
      <c r="J705" s="0" t="s">
        <v>4193</v>
      </c>
      <c r="K705" s="0" t="s">
        <v>2317</v>
      </c>
      <c r="L705" s="0" t="n">
        <v>21</v>
      </c>
      <c r="M705" s="0" t="n">
        <v>1999</v>
      </c>
      <c r="N705" s="29" t="n">
        <v>0.334722222222222</v>
      </c>
    </row>
    <row r="706" customFormat="false" ht="12.75" hidden="false" customHeight="false" outlineLevel="0" collapsed="false">
      <c r="A706" s="0" t="s">
        <v>748</v>
      </c>
      <c r="B706" s="0" t="n">
        <v>4</v>
      </c>
      <c r="C706" s="0" t="s">
        <v>752</v>
      </c>
      <c r="D706" s="0" t="s">
        <v>6860</v>
      </c>
      <c r="E706" s="0" t="s">
        <v>6861</v>
      </c>
      <c r="F706" s="0" t="s">
        <v>6862</v>
      </c>
      <c r="G706" s="0" t="s">
        <v>4705</v>
      </c>
      <c r="H706" s="0" t="s">
        <v>6863</v>
      </c>
      <c r="I706" s="0" t="s">
        <v>6864</v>
      </c>
      <c r="J706" s="0" t="s">
        <v>6865</v>
      </c>
      <c r="K706" s="0" t="s">
        <v>2317</v>
      </c>
      <c r="L706" s="0" t="n">
        <v>21</v>
      </c>
      <c r="M706" s="0" t="n">
        <v>1999</v>
      </c>
      <c r="N706" s="29" t="n">
        <v>0.33630787037037</v>
      </c>
    </row>
    <row r="707" customFormat="false" ht="12.75" hidden="false" customHeight="false" outlineLevel="0" collapsed="false">
      <c r="A707" s="0" t="s">
        <v>748</v>
      </c>
      <c r="B707" s="0" t="n">
        <v>5</v>
      </c>
      <c r="C707" s="0" t="s">
        <v>753</v>
      </c>
      <c r="D707" s="0" t="s">
        <v>6866</v>
      </c>
      <c r="E707" s="0" t="s">
        <v>6867</v>
      </c>
      <c r="F707" s="0" t="s">
        <v>6868</v>
      </c>
      <c r="G707" s="0" t="s">
        <v>6869</v>
      </c>
      <c r="H707" s="0" t="s">
        <v>6870</v>
      </c>
      <c r="I707" s="0" t="s">
        <v>6871</v>
      </c>
      <c r="J707" s="0" t="s">
        <v>6872</v>
      </c>
      <c r="K707" s="0" t="s">
        <v>2317</v>
      </c>
      <c r="L707" s="0" t="n">
        <v>21</v>
      </c>
      <c r="M707" s="0" t="n">
        <v>1999</v>
      </c>
      <c r="N707" s="29" t="n">
        <v>0.337789351851852</v>
      </c>
    </row>
    <row r="708" customFormat="false" ht="12.75" hidden="false" customHeight="false" outlineLevel="0" collapsed="false">
      <c r="A708" s="0" t="s">
        <v>748</v>
      </c>
      <c r="B708" s="0" t="n">
        <v>6</v>
      </c>
      <c r="C708" s="0" t="s">
        <v>754</v>
      </c>
      <c r="D708" s="0" t="s">
        <v>6873</v>
      </c>
      <c r="E708" s="0" t="s">
        <v>6874</v>
      </c>
      <c r="F708" s="0" t="s">
        <v>6875</v>
      </c>
      <c r="G708" s="0" t="s">
        <v>5624</v>
      </c>
      <c r="H708" s="0" t="s">
        <v>6876</v>
      </c>
      <c r="I708" s="0" t="s">
        <v>6877</v>
      </c>
      <c r="J708" s="0" t="s">
        <v>6878</v>
      </c>
      <c r="K708" s="0" t="s">
        <v>2317</v>
      </c>
      <c r="L708" s="0" t="n">
        <v>21</v>
      </c>
      <c r="M708" s="0" t="n">
        <v>1999</v>
      </c>
      <c r="N708" s="29" t="n">
        <v>0.338321759259259</v>
      </c>
    </row>
    <row r="709" customFormat="false" ht="12.75" hidden="false" customHeight="false" outlineLevel="0" collapsed="false">
      <c r="A709" s="0" t="s">
        <v>748</v>
      </c>
      <c r="B709" s="0" t="n">
        <v>7</v>
      </c>
      <c r="C709" s="0" t="s">
        <v>755</v>
      </c>
      <c r="D709" s="0" t="s">
        <v>6879</v>
      </c>
      <c r="E709" s="0" t="s">
        <v>6880</v>
      </c>
      <c r="F709" s="0" t="s">
        <v>6881</v>
      </c>
      <c r="G709" s="0" t="s">
        <v>6882</v>
      </c>
      <c r="H709" s="0" t="s">
        <v>6883</v>
      </c>
      <c r="I709" s="0" t="s">
        <v>6884</v>
      </c>
      <c r="J709" s="0" t="s">
        <v>6885</v>
      </c>
      <c r="K709" s="0" t="s">
        <v>2317</v>
      </c>
      <c r="L709" s="0" t="n">
        <v>21</v>
      </c>
      <c r="M709" s="0" t="n">
        <v>1999</v>
      </c>
      <c r="N709" s="29" t="n">
        <v>0.338726851851852</v>
      </c>
    </row>
    <row r="710" customFormat="false" ht="12.75" hidden="false" customHeight="false" outlineLevel="0" collapsed="false">
      <c r="A710" s="0" t="s">
        <v>748</v>
      </c>
      <c r="B710" s="0" t="n">
        <v>8</v>
      </c>
      <c r="C710" s="0" t="s">
        <v>756</v>
      </c>
      <c r="D710" s="0" t="s">
        <v>6886</v>
      </c>
      <c r="E710" s="0" t="s">
        <v>6866</v>
      </c>
      <c r="F710" s="0" t="s">
        <v>6887</v>
      </c>
      <c r="G710" s="0" t="s">
        <v>6888</v>
      </c>
      <c r="H710" s="0" t="s">
        <v>6889</v>
      </c>
      <c r="I710" s="0" t="s">
        <v>6890</v>
      </c>
      <c r="J710" s="0" t="s">
        <v>6891</v>
      </c>
      <c r="K710" s="0" t="s">
        <v>2317</v>
      </c>
      <c r="L710" s="0" t="n">
        <v>21</v>
      </c>
      <c r="M710" s="0" t="n">
        <v>1999</v>
      </c>
      <c r="N710" s="29" t="n">
        <v>0.339108796296296</v>
      </c>
    </row>
    <row r="711" customFormat="false" ht="12.75" hidden="false" customHeight="false" outlineLevel="0" collapsed="false">
      <c r="A711" s="0" t="s">
        <v>748</v>
      </c>
      <c r="B711" s="0" t="n">
        <v>9</v>
      </c>
      <c r="C711" s="0" t="s">
        <v>757</v>
      </c>
      <c r="D711" s="0" t="s">
        <v>6892</v>
      </c>
      <c r="E711" s="0" t="s">
        <v>6893</v>
      </c>
      <c r="F711" s="0" t="s">
        <v>4642</v>
      </c>
      <c r="G711" s="0" t="s">
        <v>6894</v>
      </c>
      <c r="H711" s="0" t="s">
        <v>6895</v>
      </c>
      <c r="I711" s="0" t="s">
        <v>6896</v>
      </c>
      <c r="J711" s="0" t="s">
        <v>6897</v>
      </c>
      <c r="K711" s="0" t="s">
        <v>2317</v>
      </c>
      <c r="L711" s="0" t="n">
        <v>21</v>
      </c>
      <c r="M711" s="0" t="n">
        <v>1999</v>
      </c>
      <c r="N711" s="29" t="n">
        <v>0.339525462962963</v>
      </c>
    </row>
    <row r="712" customFormat="false" ht="12.75" hidden="false" customHeight="false" outlineLevel="0" collapsed="false">
      <c r="A712" s="0" t="s">
        <v>748</v>
      </c>
      <c r="B712" s="0" t="n">
        <v>10</v>
      </c>
      <c r="C712" s="0" t="s">
        <v>758</v>
      </c>
      <c r="D712" s="0" t="s">
        <v>6898</v>
      </c>
      <c r="E712" s="0" t="s">
        <v>6899</v>
      </c>
      <c r="F712" s="0" t="s">
        <v>6900</v>
      </c>
      <c r="G712" s="0" t="s">
        <v>6901</v>
      </c>
      <c r="H712" s="0" t="s">
        <v>6902</v>
      </c>
      <c r="I712" s="0" t="s">
        <v>6903</v>
      </c>
      <c r="J712" s="0" t="s">
        <v>6904</v>
      </c>
      <c r="K712" s="0" t="s">
        <v>2317</v>
      </c>
      <c r="L712" s="0" t="n">
        <v>21</v>
      </c>
      <c r="M712" s="0" t="n">
        <v>1999</v>
      </c>
      <c r="N712" s="29" t="n">
        <v>0.339976851851852</v>
      </c>
    </row>
    <row r="713" customFormat="false" ht="12.75" hidden="false" customHeight="false" outlineLevel="0" collapsed="false">
      <c r="A713" s="0" t="s">
        <v>748</v>
      </c>
      <c r="B713" s="0" t="n">
        <v>11</v>
      </c>
      <c r="C713" s="0" t="s">
        <v>759</v>
      </c>
      <c r="D713" s="0" t="s">
        <v>6905</v>
      </c>
      <c r="E713" s="0" t="s">
        <v>6906</v>
      </c>
      <c r="F713" s="0" t="s">
        <v>6907</v>
      </c>
      <c r="G713" s="0" t="s">
        <v>6908</v>
      </c>
      <c r="H713" s="0" t="s">
        <v>6909</v>
      </c>
      <c r="I713" s="0" t="s">
        <v>6910</v>
      </c>
      <c r="J713" s="0" t="s">
        <v>6911</v>
      </c>
      <c r="K713" s="0" t="s">
        <v>2317</v>
      </c>
      <c r="L713" s="0" t="n">
        <v>21</v>
      </c>
      <c r="M713" s="0" t="n">
        <v>1999</v>
      </c>
      <c r="N713" s="29" t="n">
        <v>0.340590277777778</v>
      </c>
    </row>
    <row r="714" customFormat="false" ht="12.75" hidden="false" customHeight="false" outlineLevel="0" collapsed="false">
      <c r="A714" s="0" t="s">
        <v>748</v>
      </c>
      <c r="B714" s="0" t="n">
        <v>12</v>
      </c>
      <c r="C714" s="0" t="s">
        <v>760</v>
      </c>
      <c r="D714" s="0" t="s">
        <v>6912</v>
      </c>
      <c r="E714" s="0" t="s">
        <v>6913</v>
      </c>
      <c r="F714" s="0" t="s">
        <v>6914</v>
      </c>
      <c r="G714" s="0" t="s">
        <v>6915</v>
      </c>
      <c r="H714" s="0" t="s">
        <v>6916</v>
      </c>
      <c r="I714" s="0" t="s">
        <v>6917</v>
      </c>
      <c r="J714" s="0" t="s">
        <v>6918</v>
      </c>
      <c r="K714" s="0" t="s">
        <v>2317</v>
      </c>
      <c r="L714" s="0" t="n">
        <v>21</v>
      </c>
      <c r="M714" s="0" t="n">
        <v>1999</v>
      </c>
      <c r="N714" s="29" t="n">
        <v>0.341365740740741</v>
      </c>
    </row>
    <row r="715" customFormat="false" ht="12.75" hidden="false" customHeight="false" outlineLevel="0" collapsed="false">
      <c r="A715" s="0" t="s">
        <v>748</v>
      </c>
      <c r="B715" s="0" t="n">
        <v>13</v>
      </c>
      <c r="C715" s="0" t="s">
        <v>761</v>
      </c>
      <c r="D715" s="0" t="s">
        <v>6919</v>
      </c>
      <c r="E715" s="0" t="s">
        <v>6920</v>
      </c>
      <c r="F715" s="0" t="s">
        <v>6921</v>
      </c>
      <c r="G715" s="0" t="s">
        <v>6922</v>
      </c>
      <c r="H715" s="0" t="s">
        <v>6923</v>
      </c>
      <c r="I715" s="0" t="s">
        <v>6924</v>
      </c>
      <c r="J715" s="0" t="s">
        <v>6925</v>
      </c>
      <c r="K715" s="0" t="s">
        <v>2317</v>
      </c>
      <c r="L715" s="0" t="n">
        <v>21</v>
      </c>
      <c r="M715" s="0" t="n">
        <v>1999</v>
      </c>
      <c r="N715" s="29" t="n">
        <v>0.341412037037037</v>
      </c>
    </row>
    <row r="716" customFormat="false" ht="12.75" hidden="false" customHeight="false" outlineLevel="0" collapsed="false">
      <c r="A716" s="0" t="s">
        <v>748</v>
      </c>
      <c r="B716" s="0" t="n">
        <v>14</v>
      </c>
      <c r="C716" s="0" t="s">
        <v>762</v>
      </c>
      <c r="D716" s="0" t="s">
        <v>6926</v>
      </c>
      <c r="E716" s="0" t="s">
        <v>6927</v>
      </c>
      <c r="F716" s="0" t="s">
        <v>6928</v>
      </c>
      <c r="G716" s="0" t="s">
        <v>6929</v>
      </c>
      <c r="H716" s="0" t="s">
        <v>6930</v>
      </c>
      <c r="I716" s="0" t="s">
        <v>6931</v>
      </c>
      <c r="J716" s="0" t="s">
        <v>6932</v>
      </c>
      <c r="K716" s="0" t="s">
        <v>2317</v>
      </c>
      <c r="L716" s="0" t="n">
        <v>21</v>
      </c>
      <c r="M716" s="0" t="n">
        <v>1999</v>
      </c>
      <c r="N716" s="29" t="n">
        <v>0.341458333333333</v>
      </c>
    </row>
    <row r="717" customFormat="false" ht="12.75" hidden="false" customHeight="false" outlineLevel="0" collapsed="false">
      <c r="A717" s="0" t="s">
        <v>748</v>
      </c>
      <c r="B717" s="0" t="n">
        <v>15</v>
      </c>
      <c r="C717" s="0" t="s">
        <v>763</v>
      </c>
      <c r="D717" s="0" t="s">
        <v>6933</v>
      </c>
      <c r="E717" s="0" t="s">
        <v>6934</v>
      </c>
      <c r="F717" s="0" t="s">
        <v>6935</v>
      </c>
      <c r="G717" s="0" t="s">
        <v>6936</v>
      </c>
      <c r="H717" s="0" t="s">
        <v>6937</v>
      </c>
      <c r="I717" s="0" t="s">
        <v>6938</v>
      </c>
      <c r="J717" s="0" t="s">
        <v>6939</v>
      </c>
      <c r="K717" s="0" t="s">
        <v>2317</v>
      </c>
      <c r="L717" s="0" t="n">
        <v>21</v>
      </c>
      <c r="M717" s="0" t="n">
        <v>1999</v>
      </c>
      <c r="N717" s="29" t="n">
        <v>0.342152777777778</v>
      </c>
    </row>
    <row r="718" customFormat="false" ht="12.75" hidden="false" customHeight="false" outlineLevel="0" collapsed="false">
      <c r="A718" s="0" t="s">
        <v>748</v>
      </c>
      <c r="B718" s="0" t="n">
        <v>16</v>
      </c>
      <c r="C718" s="0" t="s">
        <v>764</v>
      </c>
      <c r="D718" s="0" t="s">
        <v>6940</v>
      </c>
      <c r="E718" s="0" t="s">
        <v>6941</v>
      </c>
      <c r="F718" s="0" t="s">
        <v>6942</v>
      </c>
      <c r="G718" s="0" t="s">
        <v>6943</v>
      </c>
      <c r="H718" s="0" t="s">
        <v>4734</v>
      </c>
      <c r="I718" s="0" t="s">
        <v>6944</v>
      </c>
      <c r="J718" s="0" t="s">
        <v>6945</v>
      </c>
      <c r="K718" s="0" t="s">
        <v>2317</v>
      </c>
      <c r="L718" s="0" t="n">
        <v>21</v>
      </c>
      <c r="M718" s="0" t="n">
        <v>1999</v>
      </c>
      <c r="N718" s="29" t="n">
        <v>0.342685185185185</v>
      </c>
    </row>
    <row r="719" customFormat="false" ht="12.75" hidden="false" customHeight="false" outlineLevel="0" collapsed="false">
      <c r="A719" s="0" t="s">
        <v>748</v>
      </c>
      <c r="B719" s="0" t="n">
        <v>17</v>
      </c>
      <c r="C719" s="0" t="s">
        <v>765</v>
      </c>
      <c r="D719" s="0" t="s">
        <v>6946</v>
      </c>
      <c r="E719" s="0" t="s">
        <v>6947</v>
      </c>
      <c r="F719" s="0" t="s">
        <v>6948</v>
      </c>
      <c r="G719" s="0" t="s">
        <v>6949</v>
      </c>
      <c r="H719" s="0" t="s">
        <v>6950</v>
      </c>
      <c r="I719" s="0" t="s">
        <v>6951</v>
      </c>
      <c r="J719" s="0" t="s">
        <v>6952</v>
      </c>
      <c r="K719" s="0" t="s">
        <v>2317</v>
      </c>
      <c r="L719" s="0" t="n">
        <v>21</v>
      </c>
      <c r="M719" s="0" t="n">
        <v>1999</v>
      </c>
      <c r="N719" s="29" t="n">
        <v>0.342731481481481</v>
      </c>
    </row>
    <row r="720" customFormat="false" ht="12.75" hidden="false" customHeight="false" outlineLevel="0" collapsed="false">
      <c r="A720" s="0" t="s">
        <v>748</v>
      </c>
      <c r="B720" s="0" t="n">
        <v>18</v>
      </c>
      <c r="C720" s="0" t="s">
        <v>766</v>
      </c>
      <c r="D720" s="0" t="s">
        <v>6953</v>
      </c>
      <c r="E720" s="0" t="s">
        <v>6954</v>
      </c>
      <c r="F720" s="0" t="s">
        <v>6955</v>
      </c>
      <c r="G720" s="0" t="s">
        <v>6956</v>
      </c>
      <c r="H720" s="0" t="s">
        <v>6957</v>
      </c>
      <c r="I720" s="0" t="s">
        <v>6958</v>
      </c>
      <c r="J720" s="0" t="s">
        <v>6959</v>
      </c>
      <c r="K720" s="0" t="s">
        <v>2317</v>
      </c>
      <c r="L720" s="0" t="n">
        <v>21</v>
      </c>
      <c r="M720" s="0" t="n">
        <v>1999</v>
      </c>
      <c r="N720" s="29" t="n">
        <v>0.343171296296296</v>
      </c>
    </row>
    <row r="721" customFormat="false" ht="12.75" hidden="false" customHeight="false" outlineLevel="0" collapsed="false">
      <c r="A721" s="0" t="s">
        <v>748</v>
      </c>
      <c r="B721" s="0" t="n">
        <v>19</v>
      </c>
      <c r="C721" s="0" t="s">
        <v>767</v>
      </c>
      <c r="D721" s="0" t="s">
        <v>6960</v>
      </c>
      <c r="E721" s="0" t="s">
        <v>6961</v>
      </c>
      <c r="F721" s="0" t="s">
        <v>6962</v>
      </c>
      <c r="G721" s="0" t="s">
        <v>6963</v>
      </c>
      <c r="H721" s="0" t="s">
        <v>6964</v>
      </c>
      <c r="I721" s="0" t="s">
        <v>6965</v>
      </c>
      <c r="J721" s="0" t="s">
        <v>6966</v>
      </c>
      <c r="K721" s="0" t="s">
        <v>2317</v>
      </c>
      <c r="L721" s="0" t="n">
        <v>21</v>
      </c>
      <c r="M721" s="0" t="n">
        <v>1999</v>
      </c>
      <c r="N721" s="29" t="n">
        <v>0.343217592592593</v>
      </c>
    </row>
    <row r="722" customFormat="false" ht="12.75" hidden="false" customHeight="false" outlineLevel="0" collapsed="false">
      <c r="A722" s="0" t="s">
        <v>748</v>
      </c>
      <c r="B722" s="0" t="n">
        <v>20</v>
      </c>
      <c r="C722" s="0" t="s">
        <v>768</v>
      </c>
      <c r="D722" s="0" t="s">
        <v>6967</v>
      </c>
      <c r="E722" s="0" t="s">
        <v>6968</v>
      </c>
      <c r="F722" s="0" t="s">
        <v>6969</v>
      </c>
      <c r="G722" s="0" t="s">
        <v>6970</v>
      </c>
      <c r="H722" s="0" t="s">
        <v>6971</v>
      </c>
      <c r="I722" s="0" t="s">
        <v>6972</v>
      </c>
      <c r="J722" s="0" t="s">
        <v>6973</v>
      </c>
      <c r="K722" s="0" t="s">
        <v>2317</v>
      </c>
      <c r="L722" s="0" t="n">
        <v>21</v>
      </c>
      <c r="M722" s="0" t="n">
        <v>1999</v>
      </c>
      <c r="N722" s="29" t="n">
        <v>0.343263888888889</v>
      </c>
    </row>
    <row r="723" customFormat="false" ht="12.75" hidden="false" customHeight="false" outlineLevel="0" collapsed="false">
      <c r="A723" s="0" t="s">
        <v>769</v>
      </c>
      <c r="B723" s="0" t="n">
        <v>1</v>
      </c>
      <c r="C723" s="0" t="s">
        <v>770</v>
      </c>
      <c r="D723" s="0" t="s">
        <v>6974</v>
      </c>
      <c r="E723" s="0" t="s">
        <v>6975</v>
      </c>
      <c r="F723" s="0" t="s">
        <v>6976</v>
      </c>
      <c r="G723" s="0" t="s">
        <v>6977</v>
      </c>
      <c r="H723" s="0" t="s">
        <v>6978</v>
      </c>
      <c r="I723" s="0" t="s">
        <v>6979</v>
      </c>
      <c r="J723" s="0" t="s">
        <v>6980</v>
      </c>
      <c r="K723" s="0" t="s">
        <v>2317</v>
      </c>
      <c r="L723" s="0" t="n">
        <v>21</v>
      </c>
      <c r="M723" s="0" t="n">
        <v>1999</v>
      </c>
      <c r="N723" s="29" t="n">
        <v>0.466736111111111</v>
      </c>
    </row>
    <row r="724" customFormat="false" ht="12.75" hidden="false" customHeight="false" outlineLevel="0" collapsed="false">
      <c r="A724" s="0" t="s">
        <v>769</v>
      </c>
      <c r="B724" s="0" t="n">
        <v>2</v>
      </c>
      <c r="C724" s="0" t="s">
        <v>771</v>
      </c>
      <c r="D724" s="0" t="s">
        <v>6981</v>
      </c>
      <c r="E724" s="0" t="s">
        <v>6982</v>
      </c>
      <c r="F724" s="0" t="s">
        <v>6983</v>
      </c>
      <c r="G724" s="0" t="s">
        <v>6984</v>
      </c>
      <c r="H724" s="0" t="s">
        <v>6985</v>
      </c>
      <c r="I724" s="0" t="s">
        <v>6986</v>
      </c>
      <c r="J724" s="0" t="s">
        <v>6987</v>
      </c>
      <c r="K724" s="0" t="s">
        <v>2317</v>
      </c>
      <c r="L724" s="0" t="n">
        <v>21</v>
      </c>
      <c r="M724" s="0" t="n">
        <v>1999</v>
      </c>
      <c r="N724" s="29" t="n">
        <v>0.466793981481482</v>
      </c>
    </row>
    <row r="725" customFormat="false" ht="12.75" hidden="false" customHeight="false" outlineLevel="0" collapsed="false">
      <c r="A725" s="0" t="s">
        <v>769</v>
      </c>
      <c r="B725" s="0" t="n">
        <v>3</v>
      </c>
      <c r="C725" s="0" t="s">
        <v>772</v>
      </c>
      <c r="D725" s="0" t="s">
        <v>6988</v>
      </c>
      <c r="E725" s="0" t="s">
        <v>6989</v>
      </c>
      <c r="F725" s="0" t="s">
        <v>6990</v>
      </c>
      <c r="G725" s="0" t="s">
        <v>5617</v>
      </c>
      <c r="H725" s="0" t="s">
        <v>6991</v>
      </c>
      <c r="I725" s="0" t="s">
        <v>6992</v>
      </c>
      <c r="J725" s="0" t="s">
        <v>6993</v>
      </c>
      <c r="K725" s="0" t="s">
        <v>2317</v>
      </c>
      <c r="L725" s="0" t="n">
        <v>21</v>
      </c>
      <c r="M725" s="0" t="n">
        <v>1999</v>
      </c>
      <c r="N725" s="29" t="n">
        <v>0.468090277777778</v>
      </c>
    </row>
    <row r="726" customFormat="false" ht="12.75" hidden="false" customHeight="false" outlineLevel="0" collapsed="false">
      <c r="A726" s="0" t="s">
        <v>769</v>
      </c>
      <c r="B726" s="0" t="n">
        <v>4</v>
      </c>
      <c r="C726" s="0" t="s">
        <v>773</v>
      </c>
      <c r="D726" s="0" t="s">
        <v>5878</v>
      </c>
      <c r="E726" s="0" t="s">
        <v>6994</v>
      </c>
      <c r="F726" s="0" t="s">
        <v>6995</v>
      </c>
      <c r="G726" s="0" t="s">
        <v>6996</v>
      </c>
      <c r="H726" s="0" t="s">
        <v>6997</v>
      </c>
      <c r="I726" s="0" t="s">
        <v>6998</v>
      </c>
      <c r="J726" s="0" t="s">
        <v>6999</v>
      </c>
      <c r="K726" s="0" t="s">
        <v>2317</v>
      </c>
      <c r="L726" s="0" t="n">
        <v>21</v>
      </c>
      <c r="M726" s="0" t="n">
        <v>1999</v>
      </c>
      <c r="N726" s="29" t="n">
        <v>0.468136574074074</v>
      </c>
    </row>
    <row r="727" customFormat="false" ht="12.75" hidden="false" customHeight="false" outlineLevel="0" collapsed="false">
      <c r="A727" s="0" t="s">
        <v>769</v>
      </c>
      <c r="B727" s="0" t="n">
        <v>5</v>
      </c>
      <c r="C727" s="0" t="s">
        <v>774</v>
      </c>
      <c r="D727" s="0" t="s">
        <v>7000</v>
      </c>
      <c r="E727" s="0" t="s">
        <v>7001</v>
      </c>
      <c r="F727" s="0" t="s">
        <v>7002</v>
      </c>
      <c r="G727" s="0" t="s">
        <v>7003</v>
      </c>
      <c r="H727" s="0" t="s">
        <v>7004</v>
      </c>
      <c r="I727" s="0" t="s">
        <v>7005</v>
      </c>
      <c r="J727" s="0" t="s">
        <v>7006</v>
      </c>
      <c r="K727" s="0" t="s">
        <v>2317</v>
      </c>
      <c r="L727" s="0" t="n">
        <v>21</v>
      </c>
      <c r="M727" s="0" t="n">
        <v>1999</v>
      </c>
      <c r="N727" s="29" t="n">
        <v>0.468796296296296</v>
      </c>
    </row>
    <row r="728" customFormat="false" ht="12.75" hidden="false" customHeight="false" outlineLevel="0" collapsed="false">
      <c r="A728" s="0" t="s">
        <v>769</v>
      </c>
      <c r="B728" s="0" t="n">
        <v>6</v>
      </c>
      <c r="C728" s="0" t="s">
        <v>775</v>
      </c>
      <c r="D728" s="0" t="s">
        <v>7007</v>
      </c>
      <c r="E728" s="0" t="s">
        <v>7008</v>
      </c>
      <c r="F728" s="0" t="s">
        <v>7009</v>
      </c>
      <c r="G728" s="0" t="s">
        <v>7010</v>
      </c>
      <c r="H728" s="0" t="s">
        <v>7011</v>
      </c>
      <c r="I728" s="0" t="s">
        <v>7012</v>
      </c>
      <c r="J728" s="0" t="s">
        <v>7013</v>
      </c>
      <c r="K728" s="0" t="s">
        <v>2317</v>
      </c>
      <c r="L728" s="0" t="n">
        <v>21</v>
      </c>
      <c r="M728" s="0" t="n">
        <v>1999</v>
      </c>
      <c r="N728" s="29" t="n">
        <v>0.468831018518519</v>
      </c>
    </row>
    <row r="729" customFormat="false" ht="12.75" hidden="false" customHeight="false" outlineLevel="0" collapsed="false">
      <c r="A729" s="0" t="s">
        <v>769</v>
      </c>
      <c r="B729" s="0" t="n">
        <v>7</v>
      </c>
      <c r="C729" s="0" t="s">
        <v>776</v>
      </c>
      <c r="D729" s="0" t="s">
        <v>7014</v>
      </c>
      <c r="E729" s="0" t="s">
        <v>7015</v>
      </c>
      <c r="F729" s="0" t="s">
        <v>7016</v>
      </c>
      <c r="G729" s="0" t="s">
        <v>7017</v>
      </c>
      <c r="H729" s="0" t="s">
        <v>7018</v>
      </c>
      <c r="I729" s="0" t="s">
        <v>7019</v>
      </c>
      <c r="J729" s="0" t="s">
        <v>6755</v>
      </c>
      <c r="K729" s="0" t="s">
        <v>2317</v>
      </c>
      <c r="L729" s="0" t="n">
        <v>21</v>
      </c>
      <c r="M729" s="0" t="n">
        <v>1999</v>
      </c>
      <c r="N729" s="29" t="n">
        <v>0.469513888888889</v>
      </c>
    </row>
    <row r="730" customFormat="false" ht="12.75" hidden="false" customHeight="false" outlineLevel="0" collapsed="false">
      <c r="A730" s="0" t="s">
        <v>769</v>
      </c>
      <c r="B730" s="0" t="n">
        <v>8</v>
      </c>
      <c r="C730" s="0" t="s">
        <v>776</v>
      </c>
      <c r="D730" s="0" t="s">
        <v>7020</v>
      </c>
      <c r="E730" s="0" t="s">
        <v>7021</v>
      </c>
      <c r="F730" s="0" t="s">
        <v>7022</v>
      </c>
      <c r="G730" s="0" t="s">
        <v>7023</v>
      </c>
      <c r="H730" s="0" t="s">
        <v>7024</v>
      </c>
      <c r="I730" s="0" t="s">
        <v>7025</v>
      </c>
      <c r="J730" s="0" t="s">
        <v>7026</v>
      </c>
      <c r="K730" s="0" t="s">
        <v>2317</v>
      </c>
      <c r="L730" s="0" t="n">
        <v>21</v>
      </c>
      <c r="M730" s="0" t="n">
        <v>1999</v>
      </c>
      <c r="N730" s="29" t="n">
        <v>0.469560185185185</v>
      </c>
    </row>
    <row r="731" customFormat="false" ht="12.75" hidden="false" customHeight="false" outlineLevel="0" collapsed="false">
      <c r="A731" s="0" t="s">
        <v>769</v>
      </c>
      <c r="B731" s="0" t="n">
        <v>9</v>
      </c>
      <c r="C731" s="0" t="s">
        <v>777</v>
      </c>
      <c r="D731" s="0" t="s">
        <v>7027</v>
      </c>
      <c r="E731" s="0" t="s">
        <v>7028</v>
      </c>
      <c r="F731" s="0" t="s">
        <v>7029</v>
      </c>
      <c r="G731" s="0" t="s">
        <v>7030</v>
      </c>
      <c r="H731" s="0" t="s">
        <v>7031</v>
      </c>
      <c r="I731" s="0" t="s">
        <v>7032</v>
      </c>
      <c r="J731" s="0" t="s">
        <v>7033</v>
      </c>
      <c r="K731" s="0" t="s">
        <v>2317</v>
      </c>
      <c r="L731" s="0" t="n">
        <v>21</v>
      </c>
      <c r="M731" s="0" t="n">
        <v>1999</v>
      </c>
      <c r="N731" s="29" t="n">
        <v>0.470196759259259</v>
      </c>
    </row>
    <row r="732" customFormat="false" ht="12.75" hidden="false" customHeight="false" outlineLevel="0" collapsed="false">
      <c r="A732" s="0" t="s">
        <v>769</v>
      </c>
      <c r="B732" s="0" t="n">
        <v>10</v>
      </c>
      <c r="C732" s="0" t="s">
        <v>778</v>
      </c>
      <c r="D732" s="0" t="s">
        <v>7034</v>
      </c>
      <c r="E732" s="0" t="s">
        <v>7035</v>
      </c>
      <c r="F732" s="0" t="s">
        <v>7036</v>
      </c>
      <c r="G732" s="0" t="s">
        <v>7037</v>
      </c>
      <c r="H732" s="0" t="s">
        <v>7038</v>
      </c>
      <c r="I732" s="0" t="s">
        <v>7039</v>
      </c>
      <c r="J732" s="0" t="s">
        <v>7040</v>
      </c>
      <c r="K732" s="0" t="s">
        <v>2317</v>
      </c>
      <c r="L732" s="0" t="n">
        <v>21</v>
      </c>
      <c r="M732" s="0" t="n">
        <v>1999</v>
      </c>
      <c r="N732" s="29" t="n">
        <v>0.470231481481482</v>
      </c>
    </row>
    <row r="733" customFormat="false" ht="12.75" hidden="false" customHeight="false" outlineLevel="0" collapsed="false">
      <c r="A733" s="0" t="s">
        <v>769</v>
      </c>
      <c r="B733" s="0" t="n">
        <v>11</v>
      </c>
      <c r="C733" s="0" t="s">
        <v>779</v>
      </c>
      <c r="D733" s="0" t="s">
        <v>7041</v>
      </c>
      <c r="E733" s="0" t="s">
        <v>7042</v>
      </c>
      <c r="F733" s="0" t="s">
        <v>7043</v>
      </c>
      <c r="G733" s="0" t="s">
        <v>7044</v>
      </c>
      <c r="H733" s="0" t="s">
        <v>7045</v>
      </c>
      <c r="I733" s="0" t="s">
        <v>7046</v>
      </c>
      <c r="J733" s="0" t="s">
        <v>7047</v>
      </c>
      <c r="K733" s="0" t="s">
        <v>2317</v>
      </c>
      <c r="L733" s="0" t="n">
        <v>21</v>
      </c>
      <c r="M733" s="0" t="n">
        <v>1999</v>
      </c>
      <c r="N733" s="29" t="n">
        <v>0.47087962962963</v>
      </c>
    </row>
    <row r="734" customFormat="false" ht="12.75" hidden="false" customHeight="false" outlineLevel="0" collapsed="false">
      <c r="A734" s="0" t="s">
        <v>769</v>
      </c>
      <c r="B734" s="0" t="n">
        <v>12</v>
      </c>
      <c r="C734" s="0" t="s">
        <v>780</v>
      </c>
      <c r="D734" s="0" t="s">
        <v>7048</v>
      </c>
      <c r="E734" s="0" t="s">
        <v>7049</v>
      </c>
      <c r="F734" s="0" t="s">
        <v>7050</v>
      </c>
      <c r="G734" s="0" t="s">
        <v>7051</v>
      </c>
      <c r="H734" s="0" t="s">
        <v>7052</v>
      </c>
      <c r="I734" s="0" t="s">
        <v>7053</v>
      </c>
      <c r="J734" s="0" t="s">
        <v>7054</v>
      </c>
      <c r="K734" s="0" t="s">
        <v>2317</v>
      </c>
      <c r="L734" s="0" t="n">
        <v>21</v>
      </c>
      <c r="M734" s="0" t="n">
        <v>1999</v>
      </c>
      <c r="N734" s="29" t="n">
        <v>0.470914351851852</v>
      </c>
    </row>
    <row r="735" customFormat="false" ht="12.75" hidden="false" customHeight="false" outlineLevel="0" collapsed="false">
      <c r="A735" s="0" t="s">
        <v>769</v>
      </c>
      <c r="B735" s="0" t="n">
        <v>13</v>
      </c>
      <c r="C735" s="0" t="s">
        <v>781</v>
      </c>
      <c r="D735" s="0" t="s">
        <v>7055</v>
      </c>
      <c r="E735" s="0" t="s">
        <v>7056</v>
      </c>
      <c r="F735" s="0" t="s">
        <v>7057</v>
      </c>
      <c r="G735" s="0" t="s">
        <v>7058</v>
      </c>
      <c r="H735" s="0" t="s">
        <v>7059</v>
      </c>
      <c r="I735" s="0" t="s">
        <v>7060</v>
      </c>
      <c r="J735" s="0" t="s">
        <v>7061</v>
      </c>
      <c r="K735" s="0" t="s">
        <v>2317</v>
      </c>
      <c r="L735" s="0" t="n">
        <v>21</v>
      </c>
      <c r="M735" s="0" t="n">
        <v>1999</v>
      </c>
      <c r="N735" s="29" t="n">
        <v>0.471574074074074</v>
      </c>
    </row>
    <row r="736" customFormat="false" ht="12.75" hidden="false" customHeight="false" outlineLevel="0" collapsed="false">
      <c r="A736" s="0" t="s">
        <v>769</v>
      </c>
      <c r="B736" s="0" t="n">
        <v>14</v>
      </c>
      <c r="C736" s="0" t="s">
        <v>782</v>
      </c>
      <c r="D736" s="0" t="s">
        <v>7062</v>
      </c>
      <c r="E736" s="0" t="s">
        <v>7063</v>
      </c>
      <c r="F736" s="0" t="s">
        <v>7064</v>
      </c>
      <c r="G736" s="0" t="s">
        <v>7065</v>
      </c>
      <c r="H736" s="0" t="s">
        <v>7066</v>
      </c>
      <c r="I736" s="0" t="s">
        <v>7067</v>
      </c>
      <c r="J736" s="0" t="s">
        <v>7068</v>
      </c>
      <c r="K736" s="0" t="s">
        <v>2317</v>
      </c>
      <c r="L736" s="0" t="n">
        <v>21</v>
      </c>
      <c r="M736" s="0" t="n">
        <v>1999</v>
      </c>
      <c r="N736" s="29" t="n">
        <v>0.471608796296296</v>
      </c>
    </row>
    <row r="737" customFormat="false" ht="12.75" hidden="false" customHeight="false" outlineLevel="0" collapsed="false">
      <c r="A737" s="0" t="s">
        <v>769</v>
      </c>
      <c r="B737" s="0" t="n">
        <v>15</v>
      </c>
      <c r="C737" s="0" t="s">
        <v>783</v>
      </c>
      <c r="D737" s="0" t="s">
        <v>7069</v>
      </c>
      <c r="E737" s="0" t="s">
        <v>7070</v>
      </c>
      <c r="F737" s="0" t="s">
        <v>7071</v>
      </c>
      <c r="G737" s="0" t="s">
        <v>7072</v>
      </c>
      <c r="H737" s="0" t="s">
        <v>7073</v>
      </c>
      <c r="I737" s="0" t="s">
        <v>7074</v>
      </c>
      <c r="J737" s="0" t="s">
        <v>7075</v>
      </c>
      <c r="K737" s="0" t="s">
        <v>2317</v>
      </c>
      <c r="L737" s="0" t="n">
        <v>21</v>
      </c>
      <c r="M737" s="0" t="n">
        <v>1999</v>
      </c>
      <c r="N737" s="29" t="n">
        <v>0.472280092592593</v>
      </c>
    </row>
    <row r="738" customFormat="false" ht="12.75" hidden="false" customHeight="false" outlineLevel="0" collapsed="false">
      <c r="A738" s="0" t="s">
        <v>769</v>
      </c>
      <c r="B738" s="0" t="n">
        <v>16</v>
      </c>
      <c r="C738" s="0" t="s">
        <v>784</v>
      </c>
      <c r="D738" s="0" t="s">
        <v>7076</v>
      </c>
      <c r="E738" s="0" t="s">
        <v>7077</v>
      </c>
      <c r="F738" s="0" t="s">
        <v>7078</v>
      </c>
      <c r="G738" s="0" t="s">
        <v>7079</v>
      </c>
      <c r="H738" s="0" t="s">
        <v>7080</v>
      </c>
      <c r="I738" s="0" t="s">
        <v>7081</v>
      </c>
      <c r="J738" s="0" t="s">
        <v>7082</v>
      </c>
      <c r="K738" s="0" t="s">
        <v>2317</v>
      </c>
      <c r="L738" s="0" t="n">
        <v>21</v>
      </c>
      <c r="M738" s="0" t="n">
        <v>1999</v>
      </c>
      <c r="N738" s="29" t="n">
        <v>0.472314814814815</v>
      </c>
    </row>
    <row r="739" customFormat="false" ht="12.75" hidden="false" customHeight="false" outlineLevel="0" collapsed="false">
      <c r="A739" s="0" t="s">
        <v>769</v>
      </c>
      <c r="B739" s="0" t="n">
        <v>17</v>
      </c>
      <c r="C739" s="0" t="s">
        <v>785</v>
      </c>
      <c r="D739" s="0" t="s">
        <v>7083</v>
      </c>
      <c r="E739" s="0" t="s">
        <v>7084</v>
      </c>
      <c r="F739" s="0" t="s">
        <v>7085</v>
      </c>
      <c r="G739" s="0" t="s">
        <v>7086</v>
      </c>
      <c r="H739" s="0" t="s">
        <v>7087</v>
      </c>
      <c r="I739" s="0" t="s">
        <v>7088</v>
      </c>
      <c r="J739" s="0" t="s">
        <v>7089</v>
      </c>
      <c r="K739" s="0" t="s">
        <v>2317</v>
      </c>
      <c r="L739" s="0" t="n">
        <v>21</v>
      </c>
      <c r="M739" s="0" t="n">
        <v>1999</v>
      </c>
      <c r="N739" s="29" t="n">
        <v>0.472777777777778</v>
      </c>
    </row>
    <row r="740" customFormat="false" ht="12.75" hidden="false" customHeight="false" outlineLevel="0" collapsed="false">
      <c r="A740" s="0" t="s">
        <v>769</v>
      </c>
      <c r="B740" s="0" t="n">
        <v>18</v>
      </c>
      <c r="C740" s="0" t="s">
        <v>786</v>
      </c>
      <c r="D740" s="0" t="s">
        <v>7090</v>
      </c>
      <c r="E740" s="0" t="s">
        <v>7091</v>
      </c>
      <c r="F740" s="0" t="s">
        <v>7092</v>
      </c>
      <c r="G740" s="0" t="s">
        <v>7093</v>
      </c>
      <c r="H740" s="0" t="s">
        <v>7094</v>
      </c>
      <c r="I740" s="0" t="s">
        <v>7095</v>
      </c>
      <c r="J740" s="0" t="s">
        <v>7096</v>
      </c>
      <c r="K740" s="0" t="s">
        <v>2317</v>
      </c>
      <c r="L740" s="0" t="n">
        <v>21</v>
      </c>
      <c r="M740" s="0" t="n">
        <v>1999</v>
      </c>
      <c r="N740" s="29" t="n">
        <v>0.4728125</v>
      </c>
    </row>
    <row r="741" customFormat="false" ht="12.75" hidden="false" customHeight="false" outlineLevel="0" collapsed="false">
      <c r="A741" s="0" t="s">
        <v>769</v>
      </c>
      <c r="B741" s="0" t="n">
        <v>19</v>
      </c>
      <c r="C741" s="0" t="s">
        <v>787</v>
      </c>
      <c r="D741" s="0" t="s">
        <v>7097</v>
      </c>
      <c r="E741" s="0" t="s">
        <v>7098</v>
      </c>
      <c r="F741" s="0" t="s">
        <v>7099</v>
      </c>
      <c r="G741" s="0" t="s">
        <v>7100</v>
      </c>
      <c r="H741" s="0" t="s">
        <v>7101</v>
      </c>
      <c r="I741" s="0" t="s">
        <v>7102</v>
      </c>
      <c r="J741" s="0" t="s">
        <v>7103</v>
      </c>
      <c r="K741" s="0" t="s">
        <v>2317</v>
      </c>
      <c r="L741" s="0" t="n">
        <v>21</v>
      </c>
      <c r="M741" s="0" t="n">
        <v>1999</v>
      </c>
      <c r="N741" s="29" t="n">
        <v>0.473171296296296</v>
      </c>
    </row>
    <row r="742" customFormat="false" ht="12.75" hidden="false" customHeight="false" outlineLevel="0" collapsed="false">
      <c r="A742" s="0" t="s">
        <v>769</v>
      </c>
      <c r="B742" s="0" t="n">
        <v>20</v>
      </c>
      <c r="C742" s="0" t="s">
        <v>788</v>
      </c>
      <c r="D742" s="0" t="s">
        <v>7104</v>
      </c>
      <c r="E742" s="0" t="s">
        <v>7105</v>
      </c>
      <c r="F742" s="0" t="s">
        <v>7106</v>
      </c>
      <c r="G742" s="0" t="s">
        <v>7107</v>
      </c>
      <c r="H742" s="0" t="s">
        <v>7108</v>
      </c>
      <c r="I742" s="0" t="s">
        <v>7109</v>
      </c>
      <c r="J742" s="0" t="s">
        <v>7110</v>
      </c>
      <c r="K742" s="0" t="s">
        <v>2317</v>
      </c>
      <c r="L742" s="0" t="n">
        <v>21</v>
      </c>
      <c r="M742" s="0" t="n">
        <v>1999</v>
      </c>
      <c r="N742" s="29" t="n">
        <v>0.473206018518519</v>
      </c>
    </row>
    <row r="743" customFormat="false" ht="12.75" hidden="false" customHeight="false" outlineLevel="0" collapsed="false">
      <c r="A743" s="0" t="s">
        <v>789</v>
      </c>
      <c r="B743" s="0" t="n">
        <v>1</v>
      </c>
      <c r="C743" s="0" t="s">
        <v>790</v>
      </c>
      <c r="D743" s="0" t="s">
        <v>7111</v>
      </c>
      <c r="E743" s="0" t="s">
        <v>7112</v>
      </c>
      <c r="F743" s="0" t="s">
        <v>7113</v>
      </c>
      <c r="G743" s="0" t="s">
        <v>7114</v>
      </c>
      <c r="H743" s="0" t="s">
        <v>7115</v>
      </c>
      <c r="I743" s="0" t="s">
        <v>7116</v>
      </c>
      <c r="J743" s="0" t="s">
        <v>7117</v>
      </c>
      <c r="K743" s="0" t="s">
        <v>2317</v>
      </c>
      <c r="L743" s="0" t="n">
        <v>21</v>
      </c>
      <c r="M743" s="0" t="n">
        <v>1999</v>
      </c>
      <c r="N743" s="29" t="n">
        <v>0.592337962962963</v>
      </c>
    </row>
    <row r="744" customFormat="false" ht="12.75" hidden="false" customHeight="false" outlineLevel="0" collapsed="false">
      <c r="A744" s="0" t="s">
        <v>789</v>
      </c>
      <c r="B744" s="0" t="n">
        <v>2</v>
      </c>
      <c r="C744" s="0" t="s">
        <v>791</v>
      </c>
      <c r="D744" s="0" t="s">
        <v>7118</v>
      </c>
      <c r="E744" s="0" t="s">
        <v>7119</v>
      </c>
      <c r="F744" s="0" t="s">
        <v>7120</v>
      </c>
      <c r="G744" s="0" t="s">
        <v>7121</v>
      </c>
      <c r="H744" s="0" t="s">
        <v>7122</v>
      </c>
      <c r="I744" s="0" t="s">
        <v>812</v>
      </c>
      <c r="J744" s="0" t="s">
        <v>7123</v>
      </c>
      <c r="K744" s="0" t="s">
        <v>2317</v>
      </c>
      <c r="L744" s="0" t="n">
        <v>21</v>
      </c>
      <c r="M744" s="0" t="n">
        <v>1999</v>
      </c>
      <c r="N744" s="29" t="n">
        <v>0.593726851851852</v>
      </c>
    </row>
    <row r="745" customFormat="false" ht="12.75" hidden="false" customHeight="false" outlineLevel="0" collapsed="false">
      <c r="A745" s="0" t="s">
        <v>789</v>
      </c>
      <c r="B745" s="0" t="n">
        <v>3</v>
      </c>
      <c r="C745" s="0" t="s">
        <v>792</v>
      </c>
      <c r="D745" s="0" t="s">
        <v>7124</v>
      </c>
      <c r="E745" s="0" t="s">
        <v>7125</v>
      </c>
      <c r="F745" s="0" t="s">
        <v>7126</v>
      </c>
      <c r="G745" s="0" t="s">
        <v>7127</v>
      </c>
      <c r="H745" s="0" t="s">
        <v>7128</v>
      </c>
      <c r="I745" s="0" t="s">
        <v>7129</v>
      </c>
      <c r="J745" s="0" t="s">
        <v>7130</v>
      </c>
      <c r="K745" s="0" t="s">
        <v>2317</v>
      </c>
      <c r="L745" s="0" t="n">
        <v>21</v>
      </c>
      <c r="M745" s="0" t="n">
        <v>1999</v>
      </c>
      <c r="N745" s="29" t="n">
        <v>0.594259259259259</v>
      </c>
    </row>
    <row r="746" customFormat="false" ht="12.75" hidden="false" customHeight="false" outlineLevel="0" collapsed="false">
      <c r="A746" s="0" t="s">
        <v>789</v>
      </c>
      <c r="B746" s="0" t="n">
        <v>4</v>
      </c>
      <c r="C746" s="0" t="s">
        <v>793</v>
      </c>
      <c r="D746" s="0" t="s">
        <v>7131</v>
      </c>
      <c r="E746" s="0" t="s">
        <v>7132</v>
      </c>
      <c r="F746" s="0" t="s">
        <v>4711</v>
      </c>
      <c r="G746" s="0" t="s">
        <v>7133</v>
      </c>
      <c r="H746" s="0" t="s">
        <v>7134</v>
      </c>
      <c r="I746" s="0" t="s">
        <v>7135</v>
      </c>
      <c r="J746" s="0" t="s">
        <v>7136</v>
      </c>
      <c r="K746" s="0" t="s">
        <v>2317</v>
      </c>
      <c r="L746" s="0" t="n">
        <v>21</v>
      </c>
      <c r="M746" s="0" t="n">
        <v>1999</v>
      </c>
      <c r="N746" s="29" t="n">
        <v>0.594826388888889</v>
      </c>
    </row>
    <row r="747" customFormat="false" ht="12.75" hidden="false" customHeight="false" outlineLevel="0" collapsed="false">
      <c r="A747" s="0" t="s">
        <v>789</v>
      </c>
      <c r="B747" s="0" t="n">
        <v>5</v>
      </c>
      <c r="C747" s="0" t="s">
        <v>794</v>
      </c>
      <c r="D747" s="0" t="s">
        <v>7137</v>
      </c>
      <c r="E747" s="0" t="s">
        <v>7138</v>
      </c>
      <c r="F747" s="0" t="s">
        <v>7139</v>
      </c>
      <c r="G747" s="0" t="s">
        <v>7140</v>
      </c>
      <c r="H747" s="0" t="s">
        <v>7141</v>
      </c>
      <c r="I747" s="0" t="s">
        <v>7142</v>
      </c>
      <c r="J747" s="0" t="s">
        <v>7143</v>
      </c>
      <c r="K747" s="0" t="s">
        <v>2317</v>
      </c>
      <c r="L747" s="0" t="n">
        <v>21</v>
      </c>
      <c r="M747" s="0" t="n">
        <v>1999</v>
      </c>
      <c r="N747" s="29" t="n">
        <v>0.595405092592593</v>
      </c>
    </row>
    <row r="748" customFormat="false" ht="12.75" hidden="false" customHeight="false" outlineLevel="0" collapsed="false">
      <c r="A748" s="0" t="s">
        <v>789</v>
      </c>
      <c r="B748" s="0" t="n">
        <v>6</v>
      </c>
      <c r="C748" s="0" t="s">
        <v>795</v>
      </c>
      <c r="D748" s="0" t="s">
        <v>7144</v>
      </c>
      <c r="E748" s="0" t="s">
        <v>7145</v>
      </c>
      <c r="F748" s="0" t="s">
        <v>7146</v>
      </c>
      <c r="G748" s="0" t="s">
        <v>7147</v>
      </c>
      <c r="H748" s="0" t="s">
        <v>7148</v>
      </c>
      <c r="I748" s="0" t="s">
        <v>7149</v>
      </c>
      <c r="J748" s="0" t="s">
        <v>7150</v>
      </c>
      <c r="K748" s="0" t="s">
        <v>2317</v>
      </c>
      <c r="L748" s="0" t="n">
        <v>21</v>
      </c>
      <c r="M748" s="0" t="n">
        <v>1999</v>
      </c>
      <c r="N748" s="29" t="n">
        <v>0.596006944444445</v>
      </c>
    </row>
    <row r="749" customFormat="false" ht="12.75" hidden="false" customHeight="false" outlineLevel="0" collapsed="false">
      <c r="A749" s="0" t="s">
        <v>789</v>
      </c>
      <c r="B749" s="0" t="n">
        <v>7</v>
      </c>
      <c r="C749" s="0" t="s">
        <v>796</v>
      </c>
      <c r="D749" s="0" t="s">
        <v>7151</v>
      </c>
      <c r="E749" s="0" t="s">
        <v>7152</v>
      </c>
      <c r="F749" s="0" t="s">
        <v>7153</v>
      </c>
      <c r="G749" s="0" t="s">
        <v>7154</v>
      </c>
      <c r="H749" s="0" t="s">
        <v>7155</v>
      </c>
      <c r="I749" s="0" t="s">
        <v>7156</v>
      </c>
      <c r="J749" s="0" t="s">
        <v>7157</v>
      </c>
      <c r="K749" s="0" t="s">
        <v>2317</v>
      </c>
      <c r="L749" s="0" t="n">
        <v>21</v>
      </c>
      <c r="M749" s="0" t="n">
        <v>1999</v>
      </c>
      <c r="N749" s="29" t="n">
        <v>0.59662037037037</v>
      </c>
    </row>
    <row r="750" customFormat="false" ht="12.75" hidden="false" customHeight="false" outlineLevel="0" collapsed="false">
      <c r="A750" s="0" t="s">
        <v>789</v>
      </c>
      <c r="B750" s="0" t="n">
        <v>8</v>
      </c>
      <c r="C750" s="0" t="s">
        <v>797</v>
      </c>
      <c r="D750" s="0" t="s">
        <v>7158</v>
      </c>
      <c r="E750" s="0" t="s">
        <v>7159</v>
      </c>
      <c r="F750" s="0" t="s">
        <v>7160</v>
      </c>
      <c r="G750" s="0" t="s">
        <v>7161</v>
      </c>
      <c r="H750" s="0" t="s">
        <v>7162</v>
      </c>
      <c r="I750" s="0" t="s">
        <v>7163</v>
      </c>
      <c r="J750" s="0" t="s">
        <v>7164</v>
      </c>
      <c r="K750" s="0" t="s">
        <v>2317</v>
      </c>
      <c r="L750" s="0" t="n">
        <v>21</v>
      </c>
      <c r="M750" s="0" t="n">
        <v>1999</v>
      </c>
      <c r="N750" s="29" t="n">
        <v>0.597581018518519</v>
      </c>
    </row>
    <row r="751" customFormat="false" ht="12.75" hidden="false" customHeight="false" outlineLevel="0" collapsed="false">
      <c r="A751" s="0" t="s">
        <v>789</v>
      </c>
      <c r="B751" s="0" t="n">
        <v>9</v>
      </c>
      <c r="C751" s="0" t="s">
        <v>798</v>
      </c>
      <c r="D751" s="0" t="s">
        <v>7165</v>
      </c>
      <c r="E751" s="0" t="s">
        <v>7166</v>
      </c>
      <c r="F751" s="0" t="s">
        <v>6390</v>
      </c>
      <c r="G751" s="0" t="s">
        <v>7167</v>
      </c>
      <c r="H751" s="0" t="s">
        <v>7168</v>
      </c>
      <c r="I751" s="0" t="s">
        <v>7169</v>
      </c>
      <c r="J751" s="0" t="s">
        <v>7170</v>
      </c>
      <c r="K751" s="0" t="s">
        <v>2317</v>
      </c>
      <c r="L751" s="0" t="n">
        <v>21</v>
      </c>
      <c r="M751" s="0" t="n">
        <v>1999</v>
      </c>
      <c r="N751" s="29" t="n">
        <v>0.598009259259259</v>
      </c>
    </row>
    <row r="752" customFormat="false" ht="12.75" hidden="false" customHeight="false" outlineLevel="0" collapsed="false">
      <c r="A752" s="0" t="s">
        <v>789</v>
      </c>
      <c r="B752" s="0" t="n">
        <v>10</v>
      </c>
      <c r="C752" s="0" t="s">
        <v>799</v>
      </c>
      <c r="D752" s="0" t="s">
        <v>7171</v>
      </c>
      <c r="E752" s="0" t="s">
        <v>7172</v>
      </c>
      <c r="F752" s="0" t="s">
        <v>7173</v>
      </c>
      <c r="G752" s="0" t="s">
        <v>7174</v>
      </c>
      <c r="H752" s="0" t="s">
        <v>7175</v>
      </c>
      <c r="I752" s="0" t="s">
        <v>7176</v>
      </c>
      <c r="J752" s="0" t="s">
        <v>7177</v>
      </c>
      <c r="K752" s="0" t="s">
        <v>2317</v>
      </c>
      <c r="L752" s="0" t="n">
        <v>21</v>
      </c>
      <c r="M752" s="0" t="n">
        <v>1999</v>
      </c>
      <c r="N752" s="29" t="n">
        <v>0.598310185185185</v>
      </c>
    </row>
    <row r="753" customFormat="false" ht="12.75" hidden="false" customHeight="false" outlineLevel="0" collapsed="false">
      <c r="A753" s="0" t="s">
        <v>789</v>
      </c>
      <c r="B753" s="0" t="n">
        <v>11</v>
      </c>
      <c r="C753" s="0" t="s">
        <v>800</v>
      </c>
      <c r="D753" s="0" t="s">
        <v>7178</v>
      </c>
      <c r="E753" s="0" t="s">
        <v>7179</v>
      </c>
      <c r="F753" s="0" t="s">
        <v>7180</v>
      </c>
      <c r="G753" s="0" t="s">
        <v>7181</v>
      </c>
      <c r="H753" s="0" t="s">
        <v>7182</v>
      </c>
      <c r="I753" s="0" t="s">
        <v>7183</v>
      </c>
      <c r="J753" s="0" t="s">
        <v>7184</v>
      </c>
      <c r="K753" s="0" t="s">
        <v>2317</v>
      </c>
      <c r="L753" s="0" t="n">
        <v>21</v>
      </c>
      <c r="M753" s="0" t="n">
        <v>1999</v>
      </c>
      <c r="N753" s="29" t="n">
        <v>0.598877314814815</v>
      </c>
    </row>
    <row r="754" customFormat="false" ht="12.75" hidden="false" customHeight="false" outlineLevel="0" collapsed="false">
      <c r="A754" s="0" t="s">
        <v>789</v>
      </c>
      <c r="B754" s="0" t="n">
        <v>12</v>
      </c>
      <c r="C754" s="0" t="s">
        <v>801</v>
      </c>
      <c r="D754" s="0" t="s">
        <v>3269</v>
      </c>
      <c r="E754" s="0" t="s">
        <v>7185</v>
      </c>
      <c r="F754" s="0" t="s">
        <v>7186</v>
      </c>
      <c r="G754" s="0" t="s">
        <v>7187</v>
      </c>
      <c r="H754" s="0" t="s">
        <v>7188</v>
      </c>
      <c r="I754" s="0" t="s">
        <v>7189</v>
      </c>
      <c r="J754" s="0" t="s">
        <v>7190</v>
      </c>
      <c r="K754" s="0" t="s">
        <v>2317</v>
      </c>
      <c r="L754" s="0" t="n">
        <v>21</v>
      </c>
      <c r="M754" s="0" t="n">
        <v>1999</v>
      </c>
      <c r="N754" s="29" t="n">
        <v>0.598923611111111</v>
      </c>
    </row>
    <row r="755" customFormat="false" ht="12.75" hidden="false" customHeight="false" outlineLevel="0" collapsed="false">
      <c r="A755" s="0" t="s">
        <v>789</v>
      </c>
      <c r="B755" s="0" t="n">
        <v>13</v>
      </c>
      <c r="C755" s="0" t="s">
        <v>802</v>
      </c>
      <c r="D755" s="0" t="s">
        <v>7191</v>
      </c>
      <c r="E755" s="0" t="s">
        <v>7192</v>
      </c>
      <c r="F755" s="0" t="s">
        <v>7193</v>
      </c>
      <c r="G755" s="0" t="s">
        <v>7194</v>
      </c>
      <c r="H755" s="0" t="s">
        <v>7195</v>
      </c>
      <c r="I755" s="0" t="s">
        <v>7196</v>
      </c>
      <c r="J755" s="0" t="s">
        <v>7197</v>
      </c>
      <c r="K755" s="0" t="s">
        <v>2317</v>
      </c>
      <c r="L755" s="0" t="n">
        <v>21</v>
      </c>
      <c r="M755" s="0" t="n">
        <v>1999</v>
      </c>
      <c r="N755" s="29" t="n">
        <v>0.598981481481481</v>
      </c>
    </row>
    <row r="756" customFormat="false" ht="12.75" hidden="false" customHeight="false" outlineLevel="0" collapsed="false">
      <c r="A756" s="0" t="s">
        <v>789</v>
      </c>
      <c r="B756" s="0" t="n">
        <v>14</v>
      </c>
      <c r="C756" s="0" t="s">
        <v>803</v>
      </c>
      <c r="D756" s="0" t="s">
        <v>7198</v>
      </c>
      <c r="E756" s="0" t="s">
        <v>7199</v>
      </c>
      <c r="F756" s="0" t="s">
        <v>7200</v>
      </c>
      <c r="G756" s="0" t="s">
        <v>7201</v>
      </c>
      <c r="H756" s="0" t="s">
        <v>7202</v>
      </c>
      <c r="I756" s="0" t="s">
        <v>7203</v>
      </c>
      <c r="J756" s="0" t="s">
        <v>7204</v>
      </c>
      <c r="K756" s="0" t="s">
        <v>2317</v>
      </c>
      <c r="L756" s="0" t="n">
        <v>21</v>
      </c>
      <c r="M756" s="0" t="n">
        <v>1999</v>
      </c>
      <c r="N756" s="29" t="n">
        <v>0.599039351851852</v>
      </c>
    </row>
    <row r="757" customFormat="false" ht="12.75" hidden="false" customHeight="false" outlineLevel="0" collapsed="false">
      <c r="A757" s="0" t="s">
        <v>789</v>
      </c>
      <c r="B757" s="0" t="n">
        <v>15</v>
      </c>
      <c r="C757" s="0" t="s">
        <v>804</v>
      </c>
      <c r="D757" s="0" t="s">
        <v>7205</v>
      </c>
      <c r="E757" s="0" t="s">
        <v>7206</v>
      </c>
      <c r="F757" s="0" t="s">
        <v>7207</v>
      </c>
      <c r="G757" s="0" t="s">
        <v>7208</v>
      </c>
      <c r="H757" s="0" t="s">
        <v>7209</v>
      </c>
      <c r="I757" s="0" t="s">
        <v>402</v>
      </c>
      <c r="J757" s="0" t="s">
        <v>7210</v>
      </c>
      <c r="K757" s="0" t="s">
        <v>2317</v>
      </c>
      <c r="L757" s="0" t="n">
        <v>21</v>
      </c>
      <c r="M757" s="0" t="n">
        <v>1999</v>
      </c>
      <c r="N757" s="29" t="n">
        <v>0.599097222222222</v>
      </c>
    </row>
    <row r="758" customFormat="false" ht="12.75" hidden="false" customHeight="false" outlineLevel="0" collapsed="false">
      <c r="A758" s="0" t="s">
        <v>789</v>
      </c>
      <c r="B758" s="0" t="n">
        <v>16</v>
      </c>
      <c r="C758" s="0" t="s">
        <v>805</v>
      </c>
      <c r="D758" s="0" t="s">
        <v>7211</v>
      </c>
      <c r="E758" s="0" t="s">
        <v>7212</v>
      </c>
      <c r="F758" s="0" t="s">
        <v>7213</v>
      </c>
      <c r="G758" s="0" t="s">
        <v>7214</v>
      </c>
      <c r="H758" s="0" t="s">
        <v>7215</v>
      </c>
      <c r="I758" s="0" t="s">
        <v>7216</v>
      </c>
      <c r="J758" s="0" t="s">
        <v>7217</v>
      </c>
      <c r="K758" s="0" t="s">
        <v>2317</v>
      </c>
      <c r="L758" s="0" t="n">
        <v>21</v>
      </c>
      <c r="M758" s="0" t="n">
        <v>1999</v>
      </c>
      <c r="N758" s="29" t="n">
        <v>0.599155092592593</v>
      </c>
    </row>
    <row r="759" customFormat="false" ht="12.75" hidden="false" customHeight="false" outlineLevel="0" collapsed="false">
      <c r="A759" s="0" t="s">
        <v>789</v>
      </c>
      <c r="B759" s="0" t="n">
        <v>17</v>
      </c>
      <c r="C759" s="0" t="s">
        <v>806</v>
      </c>
      <c r="D759" s="0" t="s">
        <v>7218</v>
      </c>
      <c r="E759" s="0" t="s">
        <v>7219</v>
      </c>
      <c r="F759" s="0" t="s">
        <v>7186</v>
      </c>
      <c r="G759" s="0" t="s">
        <v>7220</v>
      </c>
      <c r="H759" s="0" t="s">
        <v>7221</v>
      </c>
      <c r="I759" s="0" t="s">
        <v>7222</v>
      </c>
      <c r="J759" s="0" t="s">
        <v>7223</v>
      </c>
      <c r="K759" s="0" t="s">
        <v>2317</v>
      </c>
      <c r="L759" s="0" t="n">
        <v>21</v>
      </c>
      <c r="M759" s="0" t="n">
        <v>1999</v>
      </c>
      <c r="N759" s="29" t="n">
        <v>0.599224537037037</v>
      </c>
    </row>
    <row r="760" customFormat="false" ht="12.75" hidden="false" customHeight="false" outlineLevel="0" collapsed="false">
      <c r="A760" s="0" t="s">
        <v>789</v>
      </c>
      <c r="B760" s="0" t="n">
        <v>18</v>
      </c>
      <c r="C760" s="0" t="s">
        <v>807</v>
      </c>
      <c r="D760" s="0" t="s">
        <v>7224</v>
      </c>
      <c r="E760" s="0" t="s">
        <v>7225</v>
      </c>
      <c r="F760" s="0" t="s">
        <v>7226</v>
      </c>
      <c r="G760" s="0" t="s">
        <v>6542</v>
      </c>
      <c r="H760" s="0" t="s">
        <v>7227</v>
      </c>
      <c r="I760" s="0" t="s">
        <v>7228</v>
      </c>
      <c r="J760" s="0" t="s">
        <v>7229</v>
      </c>
      <c r="K760" s="0" t="s">
        <v>2317</v>
      </c>
      <c r="L760" s="0" t="n">
        <v>21</v>
      </c>
      <c r="M760" s="0" t="n">
        <v>1999</v>
      </c>
      <c r="N760" s="29" t="n">
        <v>0.599282407407407</v>
      </c>
    </row>
    <row r="761" customFormat="false" ht="12.75" hidden="false" customHeight="false" outlineLevel="0" collapsed="false">
      <c r="A761" s="0" t="s">
        <v>789</v>
      </c>
      <c r="B761" s="0" t="n">
        <v>19</v>
      </c>
      <c r="C761" s="0" t="s">
        <v>808</v>
      </c>
      <c r="D761" s="0" t="s">
        <v>7230</v>
      </c>
      <c r="E761" s="0" t="s">
        <v>7231</v>
      </c>
      <c r="F761" s="0" t="s">
        <v>7186</v>
      </c>
      <c r="G761" s="0" t="s">
        <v>7232</v>
      </c>
      <c r="H761" s="0" t="s">
        <v>7233</v>
      </c>
      <c r="I761" s="0" t="s">
        <v>7234</v>
      </c>
      <c r="J761" s="0" t="s">
        <v>7235</v>
      </c>
      <c r="K761" s="0" t="s">
        <v>2317</v>
      </c>
      <c r="L761" s="0" t="n">
        <v>21</v>
      </c>
      <c r="M761" s="0" t="n">
        <v>1999</v>
      </c>
      <c r="N761" s="29" t="n">
        <v>0.599340277777778</v>
      </c>
    </row>
    <row r="762" customFormat="false" ht="12.75" hidden="false" customHeight="false" outlineLevel="0" collapsed="false">
      <c r="A762" s="0" t="s">
        <v>789</v>
      </c>
      <c r="B762" s="0" t="n">
        <v>20</v>
      </c>
      <c r="C762" s="0" t="s">
        <v>809</v>
      </c>
      <c r="D762" s="0" t="s">
        <v>7236</v>
      </c>
      <c r="E762" s="0" t="s">
        <v>7237</v>
      </c>
      <c r="F762" s="0" t="s">
        <v>7238</v>
      </c>
      <c r="G762" s="0" t="s">
        <v>7239</v>
      </c>
      <c r="H762" s="0" t="s">
        <v>7240</v>
      </c>
      <c r="I762" s="0" t="s">
        <v>7241</v>
      </c>
      <c r="J762" s="0" t="s">
        <v>7242</v>
      </c>
      <c r="K762" s="0" t="s">
        <v>2317</v>
      </c>
      <c r="L762" s="0" t="n">
        <v>21</v>
      </c>
      <c r="M762" s="0" t="n">
        <v>1999</v>
      </c>
      <c r="N762" s="29" t="n">
        <v>0.599386574074074</v>
      </c>
    </row>
    <row r="763" customFormat="false" ht="12.75" hidden="false" customHeight="false" outlineLevel="0" collapsed="false">
      <c r="A763" s="0" t="s">
        <v>810</v>
      </c>
      <c r="B763" s="0" t="n">
        <v>1</v>
      </c>
      <c r="C763" s="0" t="s">
        <v>811</v>
      </c>
      <c r="D763" s="0" t="s">
        <v>6298</v>
      </c>
      <c r="E763" s="0" t="s">
        <v>7243</v>
      </c>
      <c r="F763" s="0" t="s">
        <v>7244</v>
      </c>
      <c r="G763" s="0" t="s">
        <v>7245</v>
      </c>
      <c r="H763" s="0" t="s">
        <v>7246</v>
      </c>
      <c r="I763" s="0" t="s">
        <v>7247</v>
      </c>
      <c r="J763" s="0" t="s">
        <v>7248</v>
      </c>
      <c r="K763" s="0" t="s">
        <v>2317</v>
      </c>
      <c r="L763" s="0" t="n">
        <v>21</v>
      </c>
      <c r="M763" s="0" t="n">
        <v>1999</v>
      </c>
      <c r="N763" s="29" t="n">
        <v>0.719131944444444</v>
      </c>
    </row>
    <row r="764" customFormat="false" ht="12.75" hidden="false" customHeight="false" outlineLevel="0" collapsed="false">
      <c r="A764" s="0" t="s">
        <v>810</v>
      </c>
      <c r="B764" s="0" t="n">
        <v>2</v>
      </c>
      <c r="C764" s="0" t="s">
        <v>812</v>
      </c>
      <c r="D764" s="0" t="s">
        <v>7249</v>
      </c>
      <c r="E764" s="0" t="s">
        <v>7250</v>
      </c>
      <c r="F764" s="0" t="s">
        <v>7244</v>
      </c>
      <c r="G764" s="0" t="s">
        <v>7251</v>
      </c>
      <c r="H764" s="0" t="s">
        <v>7252</v>
      </c>
      <c r="I764" s="0" t="s">
        <v>7253</v>
      </c>
      <c r="J764" s="0" t="s">
        <v>7254</v>
      </c>
      <c r="K764" s="0" t="s">
        <v>2317</v>
      </c>
      <c r="L764" s="0" t="n">
        <v>21</v>
      </c>
      <c r="M764" s="0" t="n">
        <v>1999</v>
      </c>
      <c r="N764" s="29" t="n">
        <v>0.719201388888889</v>
      </c>
    </row>
    <row r="765" customFormat="false" ht="12.75" hidden="false" customHeight="false" outlineLevel="0" collapsed="false">
      <c r="A765" s="0" t="s">
        <v>810</v>
      </c>
      <c r="B765" s="0" t="n">
        <v>3</v>
      </c>
      <c r="C765" s="0" t="s">
        <v>813</v>
      </c>
      <c r="D765" s="0" t="s">
        <v>5772</v>
      </c>
      <c r="E765" s="0" t="s">
        <v>7255</v>
      </c>
      <c r="F765" s="0" t="s">
        <v>7256</v>
      </c>
      <c r="G765" s="0" t="s">
        <v>7257</v>
      </c>
      <c r="H765" s="0" t="s">
        <v>7258</v>
      </c>
      <c r="I765" s="0" t="s">
        <v>7259</v>
      </c>
      <c r="J765" s="0" t="s">
        <v>7260</v>
      </c>
      <c r="K765" s="0" t="s">
        <v>2317</v>
      </c>
      <c r="L765" s="0" t="n">
        <v>21</v>
      </c>
      <c r="M765" s="0" t="n">
        <v>1999</v>
      </c>
      <c r="N765" s="29" t="n">
        <v>0.720532407407407</v>
      </c>
    </row>
    <row r="766" customFormat="false" ht="12.75" hidden="false" customHeight="false" outlineLevel="0" collapsed="false">
      <c r="A766" s="0" t="s">
        <v>810</v>
      </c>
      <c r="B766" s="0" t="n">
        <v>4</v>
      </c>
      <c r="C766" s="0" t="s">
        <v>814</v>
      </c>
      <c r="D766" s="0" t="s">
        <v>7261</v>
      </c>
      <c r="E766" s="0" t="s">
        <v>7262</v>
      </c>
      <c r="F766" s="0" t="s">
        <v>7263</v>
      </c>
      <c r="G766" s="0" t="s">
        <v>7264</v>
      </c>
      <c r="H766" s="0" t="s">
        <v>7265</v>
      </c>
      <c r="I766" s="0" t="s">
        <v>7266</v>
      </c>
      <c r="J766" s="0" t="s">
        <v>7267</v>
      </c>
      <c r="K766" s="0" t="s">
        <v>2317</v>
      </c>
      <c r="L766" s="0" t="n">
        <v>21</v>
      </c>
      <c r="M766" s="0" t="n">
        <v>1999</v>
      </c>
      <c r="N766" s="29" t="n">
        <v>0.720590277777778</v>
      </c>
    </row>
    <row r="767" customFormat="false" ht="12.75" hidden="false" customHeight="false" outlineLevel="0" collapsed="false">
      <c r="A767" s="0" t="s">
        <v>810</v>
      </c>
      <c r="B767" s="0" t="n">
        <v>5</v>
      </c>
      <c r="C767" s="0" t="s">
        <v>815</v>
      </c>
      <c r="D767" s="0" t="s">
        <v>7268</v>
      </c>
      <c r="E767" s="0" t="s">
        <v>5392</v>
      </c>
      <c r="F767" s="0" t="s">
        <v>7269</v>
      </c>
      <c r="G767" s="0" t="s">
        <v>7270</v>
      </c>
      <c r="H767" s="0" t="s">
        <v>7271</v>
      </c>
      <c r="I767" s="0" t="s">
        <v>7272</v>
      </c>
      <c r="J767" s="0" t="s">
        <v>7273</v>
      </c>
      <c r="K767" s="0" t="s">
        <v>2317</v>
      </c>
      <c r="L767" s="0" t="n">
        <v>21</v>
      </c>
      <c r="M767" s="0" t="n">
        <v>1999</v>
      </c>
      <c r="N767" s="29" t="n">
        <v>0.721180555555556</v>
      </c>
    </row>
    <row r="768" customFormat="false" ht="12.75" hidden="false" customHeight="false" outlineLevel="0" collapsed="false">
      <c r="A768" s="0" t="s">
        <v>810</v>
      </c>
      <c r="B768" s="0" t="n">
        <v>6</v>
      </c>
      <c r="C768" s="0" t="s">
        <v>816</v>
      </c>
      <c r="D768" s="0" t="s">
        <v>7268</v>
      </c>
      <c r="E768" s="0" t="s">
        <v>5392</v>
      </c>
      <c r="F768" s="0" t="s">
        <v>7274</v>
      </c>
      <c r="G768" s="0" t="s">
        <v>7275</v>
      </c>
      <c r="H768" s="0" t="s">
        <v>7276</v>
      </c>
      <c r="I768" s="0" t="s">
        <v>7277</v>
      </c>
      <c r="J768" s="0" t="s">
        <v>7278</v>
      </c>
      <c r="K768" s="0" t="s">
        <v>2317</v>
      </c>
      <c r="L768" s="0" t="n">
        <v>21</v>
      </c>
      <c r="M768" s="0" t="n">
        <v>1999</v>
      </c>
      <c r="N768" s="29" t="n">
        <v>0.721215277777778</v>
      </c>
    </row>
    <row r="769" customFormat="false" ht="12.75" hidden="false" customHeight="false" outlineLevel="0" collapsed="false">
      <c r="A769" s="0" t="s">
        <v>810</v>
      </c>
      <c r="B769" s="0" t="n">
        <v>7</v>
      </c>
      <c r="C769" s="0" t="s">
        <v>817</v>
      </c>
      <c r="D769" s="0" t="s">
        <v>7279</v>
      </c>
      <c r="E769" s="0" t="s">
        <v>7280</v>
      </c>
      <c r="F769" s="0" t="s">
        <v>7281</v>
      </c>
      <c r="G769" s="0" t="s">
        <v>7282</v>
      </c>
      <c r="H769" s="0" t="s">
        <v>7283</v>
      </c>
      <c r="I769" s="0" t="s">
        <v>7284</v>
      </c>
      <c r="J769" s="0" t="s">
        <v>5811</v>
      </c>
      <c r="K769" s="0" t="s">
        <v>2317</v>
      </c>
      <c r="L769" s="0" t="n">
        <v>21</v>
      </c>
      <c r="M769" s="0" t="n">
        <v>1999</v>
      </c>
      <c r="N769" s="29" t="n">
        <v>0.721770833333333</v>
      </c>
    </row>
    <row r="770" customFormat="false" ht="12.75" hidden="false" customHeight="false" outlineLevel="0" collapsed="false">
      <c r="A770" s="0" t="s">
        <v>810</v>
      </c>
      <c r="B770" s="0" t="n">
        <v>8</v>
      </c>
      <c r="C770" s="0" t="s">
        <v>818</v>
      </c>
      <c r="D770" s="0" t="s">
        <v>7285</v>
      </c>
      <c r="E770" s="0" t="s">
        <v>6886</v>
      </c>
      <c r="F770" s="0" t="s">
        <v>7286</v>
      </c>
      <c r="G770" s="0" t="s">
        <v>7287</v>
      </c>
      <c r="H770" s="0" t="s">
        <v>7288</v>
      </c>
      <c r="I770" s="0" t="s">
        <v>7289</v>
      </c>
      <c r="J770" s="0" t="s">
        <v>7290</v>
      </c>
      <c r="K770" s="0" t="s">
        <v>2317</v>
      </c>
      <c r="L770" s="0" t="n">
        <v>21</v>
      </c>
      <c r="M770" s="0" t="n">
        <v>1999</v>
      </c>
      <c r="N770" s="29" t="n">
        <v>0.721828703703704</v>
      </c>
    </row>
    <row r="771" customFormat="false" ht="12.75" hidden="false" customHeight="false" outlineLevel="0" collapsed="false">
      <c r="A771" s="0" t="s">
        <v>810</v>
      </c>
      <c r="B771" s="0" t="n">
        <v>9</v>
      </c>
      <c r="C771" s="0" t="s">
        <v>819</v>
      </c>
      <c r="D771" s="0" t="s">
        <v>7291</v>
      </c>
      <c r="E771" s="0" t="s">
        <v>7292</v>
      </c>
      <c r="F771" s="0" t="s">
        <v>7293</v>
      </c>
      <c r="G771" s="0" t="s">
        <v>7294</v>
      </c>
      <c r="H771" s="0" t="s">
        <v>7295</v>
      </c>
      <c r="I771" s="0" t="s">
        <v>7296</v>
      </c>
      <c r="J771" s="0" t="s">
        <v>2611</v>
      </c>
      <c r="K771" s="0" t="s">
        <v>2317</v>
      </c>
      <c r="L771" s="0" t="n">
        <v>21</v>
      </c>
      <c r="M771" s="0" t="n">
        <v>1999</v>
      </c>
      <c r="N771" s="29" t="n">
        <v>0.722430555555556</v>
      </c>
    </row>
    <row r="772" customFormat="false" ht="12.75" hidden="false" customHeight="false" outlineLevel="0" collapsed="false">
      <c r="A772" s="0" t="s">
        <v>810</v>
      </c>
      <c r="B772" s="0" t="n">
        <v>10</v>
      </c>
      <c r="C772" s="0" t="s">
        <v>820</v>
      </c>
      <c r="D772" s="0" t="s">
        <v>7297</v>
      </c>
      <c r="E772" s="0" t="s">
        <v>7298</v>
      </c>
      <c r="F772" s="0" t="s">
        <v>7299</v>
      </c>
      <c r="G772" s="0" t="s">
        <v>7300</v>
      </c>
      <c r="H772" s="0" t="s">
        <v>7301</v>
      </c>
      <c r="I772" s="0" t="s">
        <v>7302</v>
      </c>
      <c r="J772" s="0" t="s">
        <v>7303</v>
      </c>
      <c r="K772" s="0" t="s">
        <v>2317</v>
      </c>
      <c r="L772" s="0" t="n">
        <v>21</v>
      </c>
      <c r="M772" s="0" t="n">
        <v>1999</v>
      </c>
      <c r="N772" s="29" t="n">
        <v>0.722476851851852</v>
      </c>
    </row>
    <row r="773" customFormat="false" ht="12.75" hidden="false" customHeight="false" outlineLevel="0" collapsed="false">
      <c r="A773" s="0" t="s">
        <v>810</v>
      </c>
      <c r="B773" s="0" t="n">
        <v>11</v>
      </c>
      <c r="C773" s="0" t="s">
        <v>821</v>
      </c>
      <c r="D773" s="0" t="s">
        <v>7304</v>
      </c>
      <c r="E773" s="0" t="s">
        <v>7305</v>
      </c>
      <c r="F773" s="0" t="s">
        <v>7306</v>
      </c>
      <c r="G773" s="0" t="s">
        <v>7307</v>
      </c>
      <c r="H773" s="0" t="s">
        <v>7308</v>
      </c>
      <c r="I773" s="0" t="s">
        <v>7309</v>
      </c>
      <c r="J773" s="0" t="s">
        <v>7310</v>
      </c>
      <c r="K773" s="0" t="s">
        <v>2317</v>
      </c>
      <c r="L773" s="0" t="n">
        <v>21</v>
      </c>
      <c r="M773" s="0" t="n">
        <v>1999</v>
      </c>
      <c r="N773" s="29" t="n">
        <v>0.723078703703704</v>
      </c>
    </row>
    <row r="774" customFormat="false" ht="12.75" hidden="false" customHeight="false" outlineLevel="0" collapsed="false">
      <c r="A774" s="0" t="s">
        <v>810</v>
      </c>
      <c r="B774" s="0" t="n">
        <v>12</v>
      </c>
      <c r="C774" s="0" t="s">
        <v>822</v>
      </c>
      <c r="D774" s="0" t="s">
        <v>7311</v>
      </c>
      <c r="E774" s="0" t="s">
        <v>7312</v>
      </c>
      <c r="F774" s="0" t="s">
        <v>7313</v>
      </c>
      <c r="G774" s="0" t="s">
        <v>7314</v>
      </c>
      <c r="H774" s="0" t="s">
        <v>7315</v>
      </c>
      <c r="I774" s="0" t="s">
        <v>7316</v>
      </c>
      <c r="J774" s="0" t="s">
        <v>7317</v>
      </c>
      <c r="K774" s="0" t="s">
        <v>2317</v>
      </c>
      <c r="L774" s="0" t="n">
        <v>21</v>
      </c>
      <c r="M774" s="0" t="n">
        <v>1999</v>
      </c>
      <c r="N774" s="29" t="n">
        <v>0.723125</v>
      </c>
    </row>
    <row r="775" customFormat="false" ht="12.75" hidden="false" customHeight="false" outlineLevel="0" collapsed="false">
      <c r="A775" s="0" t="s">
        <v>810</v>
      </c>
      <c r="B775" s="0" t="n">
        <v>13</v>
      </c>
      <c r="C775" s="0" t="s">
        <v>823</v>
      </c>
      <c r="D775" s="0" t="s">
        <v>7318</v>
      </c>
      <c r="E775" s="0" t="s">
        <v>7319</v>
      </c>
      <c r="F775" s="0" t="s">
        <v>7320</v>
      </c>
      <c r="G775" s="0" t="s">
        <v>7321</v>
      </c>
      <c r="H775" s="0" t="s">
        <v>7322</v>
      </c>
      <c r="I775" s="0" t="s">
        <v>7323</v>
      </c>
      <c r="J775" s="0" t="s">
        <v>7324</v>
      </c>
      <c r="K775" s="0" t="s">
        <v>2317</v>
      </c>
      <c r="L775" s="0" t="n">
        <v>21</v>
      </c>
      <c r="M775" s="0" t="n">
        <v>1999</v>
      </c>
      <c r="N775" s="29" t="n">
        <v>0.723773148148148</v>
      </c>
    </row>
    <row r="776" customFormat="false" ht="12.75" hidden="false" customHeight="false" outlineLevel="0" collapsed="false">
      <c r="A776" s="0" t="s">
        <v>810</v>
      </c>
      <c r="B776" s="0" t="n">
        <v>14</v>
      </c>
      <c r="C776" s="0" t="s">
        <v>824</v>
      </c>
      <c r="D776" s="0" t="s">
        <v>7325</v>
      </c>
      <c r="E776" s="0" t="s">
        <v>7326</v>
      </c>
      <c r="F776" s="0" t="s">
        <v>7327</v>
      </c>
      <c r="G776" s="0" t="s">
        <v>7328</v>
      </c>
      <c r="H776" s="0" t="s">
        <v>7329</v>
      </c>
      <c r="I776" s="0" t="s">
        <v>7330</v>
      </c>
      <c r="J776" s="0" t="s">
        <v>7331</v>
      </c>
      <c r="K776" s="0" t="s">
        <v>2317</v>
      </c>
      <c r="L776" s="0" t="n">
        <v>21</v>
      </c>
      <c r="M776" s="0" t="n">
        <v>1999</v>
      </c>
      <c r="N776" s="29" t="n">
        <v>0.723854166666667</v>
      </c>
    </row>
    <row r="777" customFormat="false" ht="12.75" hidden="false" customHeight="false" outlineLevel="0" collapsed="false">
      <c r="A777" s="0" t="s">
        <v>810</v>
      </c>
      <c r="B777" s="0" t="n">
        <v>15</v>
      </c>
      <c r="C777" s="0" t="s">
        <v>825</v>
      </c>
      <c r="D777" s="0" t="s">
        <v>7332</v>
      </c>
      <c r="E777" s="0" t="s">
        <v>7333</v>
      </c>
      <c r="F777" s="0" t="s">
        <v>7334</v>
      </c>
      <c r="G777" s="0" t="s">
        <v>7335</v>
      </c>
      <c r="H777" s="0" t="s">
        <v>7336</v>
      </c>
      <c r="I777" s="0" t="s">
        <v>7337</v>
      </c>
      <c r="J777" s="0" t="s">
        <v>7338</v>
      </c>
      <c r="K777" s="0" t="s">
        <v>2317</v>
      </c>
      <c r="L777" s="0" t="n">
        <v>21</v>
      </c>
      <c r="M777" s="0" t="n">
        <v>1999</v>
      </c>
      <c r="N777" s="29" t="n">
        <v>0.724513888888889</v>
      </c>
    </row>
    <row r="778" customFormat="false" ht="12.75" hidden="false" customHeight="false" outlineLevel="0" collapsed="false">
      <c r="A778" s="0" t="s">
        <v>810</v>
      </c>
      <c r="B778" s="0" t="n">
        <v>16</v>
      </c>
      <c r="C778" s="0" t="s">
        <v>826</v>
      </c>
      <c r="D778" s="0" t="s">
        <v>7339</v>
      </c>
      <c r="E778" s="0" t="s">
        <v>7340</v>
      </c>
      <c r="F778" s="0" t="s">
        <v>7341</v>
      </c>
      <c r="G778" s="0" t="s">
        <v>7342</v>
      </c>
      <c r="H778" s="0" t="s">
        <v>7343</v>
      </c>
      <c r="I778" s="0" t="s">
        <v>7344</v>
      </c>
      <c r="J778" s="0" t="s">
        <v>7345</v>
      </c>
      <c r="K778" s="0" t="s">
        <v>2317</v>
      </c>
      <c r="L778" s="0" t="n">
        <v>21</v>
      </c>
      <c r="M778" s="0" t="n">
        <v>1999</v>
      </c>
      <c r="N778" s="29" t="n">
        <v>0.724583333333333</v>
      </c>
    </row>
    <row r="779" customFormat="false" ht="12.75" hidden="false" customHeight="false" outlineLevel="0" collapsed="false">
      <c r="A779" s="0" t="s">
        <v>810</v>
      </c>
      <c r="B779" s="0" t="n">
        <v>17</v>
      </c>
      <c r="C779" s="0" t="s">
        <v>827</v>
      </c>
      <c r="D779" s="0" t="s">
        <v>7346</v>
      </c>
      <c r="E779" s="0" t="s">
        <v>7347</v>
      </c>
      <c r="F779" s="0" t="s">
        <v>7348</v>
      </c>
      <c r="G779" s="0" t="s">
        <v>7349</v>
      </c>
      <c r="H779" s="0" t="s">
        <v>7350</v>
      </c>
      <c r="I779" s="0" t="s">
        <v>7351</v>
      </c>
      <c r="J779" s="0" t="s">
        <v>4135</v>
      </c>
      <c r="K779" s="0" t="s">
        <v>2317</v>
      </c>
      <c r="L779" s="0" t="n">
        <v>21</v>
      </c>
      <c r="M779" s="0" t="n">
        <v>1999</v>
      </c>
      <c r="N779" s="29" t="n">
        <v>0.72505787037037</v>
      </c>
    </row>
    <row r="780" customFormat="false" ht="12.75" hidden="false" customHeight="false" outlineLevel="0" collapsed="false">
      <c r="A780" s="0" t="s">
        <v>810</v>
      </c>
      <c r="B780" s="0" t="n">
        <v>18</v>
      </c>
      <c r="C780" s="0" t="s">
        <v>828</v>
      </c>
      <c r="D780" s="0" t="s">
        <v>7352</v>
      </c>
      <c r="E780" s="0" t="s">
        <v>7353</v>
      </c>
      <c r="F780" s="0" t="s">
        <v>7354</v>
      </c>
      <c r="G780" s="0" t="s">
        <v>7355</v>
      </c>
      <c r="H780" s="0" t="s">
        <v>7356</v>
      </c>
      <c r="I780" s="0" t="s">
        <v>7357</v>
      </c>
      <c r="J780" s="0" t="s">
        <v>7358</v>
      </c>
      <c r="K780" s="0" t="s">
        <v>2317</v>
      </c>
      <c r="L780" s="0" t="n">
        <v>21</v>
      </c>
      <c r="M780" s="0" t="n">
        <v>1999</v>
      </c>
      <c r="N780" s="29" t="n">
        <v>0.725092592592593</v>
      </c>
    </row>
    <row r="781" customFormat="false" ht="12.75" hidden="false" customHeight="false" outlineLevel="0" collapsed="false">
      <c r="A781" s="0" t="s">
        <v>810</v>
      </c>
      <c r="B781" s="0" t="n">
        <v>19</v>
      </c>
      <c r="C781" s="0" t="s">
        <v>829</v>
      </c>
      <c r="D781" s="0" t="s">
        <v>7359</v>
      </c>
      <c r="E781" s="0" t="s">
        <v>7360</v>
      </c>
      <c r="F781" s="0" t="s">
        <v>7361</v>
      </c>
      <c r="G781" s="0" t="s">
        <v>7362</v>
      </c>
      <c r="H781" s="0" t="s">
        <v>7363</v>
      </c>
      <c r="I781" s="0" t="s">
        <v>7364</v>
      </c>
      <c r="J781" s="0" t="s">
        <v>7365</v>
      </c>
      <c r="K781" s="0" t="s">
        <v>2317</v>
      </c>
      <c r="L781" s="0" t="n">
        <v>21</v>
      </c>
      <c r="M781" s="0" t="n">
        <v>1999</v>
      </c>
      <c r="N781" s="29" t="n">
        <v>0.725520833333333</v>
      </c>
    </row>
    <row r="782" customFormat="false" ht="12.75" hidden="false" customHeight="false" outlineLevel="0" collapsed="false">
      <c r="A782" s="0" t="s">
        <v>810</v>
      </c>
      <c r="B782" s="0" t="n">
        <v>20</v>
      </c>
      <c r="C782" s="0" t="s">
        <v>830</v>
      </c>
      <c r="D782" s="0" t="s">
        <v>7366</v>
      </c>
      <c r="E782" s="0" t="s">
        <v>7367</v>
      </c>
      <c r="F782" s="0" t="s">
        <v>4670</v>
      </c>
      <c r="G782" s="0" t="s">
        <v>7368</v>
      </c>
      <c r="H782" s="0" t="s">
        <v>7369</v>
      </c>
      <c r="I782" s="0" t="s">
        <v>7370</v>
      </c>
      <c r="J782" s="0" t="s">
        <v>7371</v>
      </c>
      <c r="K782" s="0" t="s">
        <v>2317</v>
      </c>
      <c r="L782" s="0" t="n">
        <v>21</v>
      </c>
      <c r="M782" s="0" t="n">
        <v>1999</v>
      </c>
      <c r="N782" s="29" t="n">
        <v>0.725578703703704</v>
      </c>
    </row>
    <row r="783" customFormat="false" ht="12.75" hidden="false" customHeight="false" outlineLevel="0" collapsed="false">
      <c r="A783" s="0" t="s">
        <v>831</v>
      </c>
      <c r="B783" s="0" t="n">
        <v>1</v>
      </c>
      <c r="C783" s="0" t="s">
        <v>832</v>
      </c>
      <c r="D783" s="0" t="s">
        <v>7372</v>
      </c>
      <c r="E783" s="0" t="s">
        <v>7373</v>
      </c>
      <c r="F783" s="0" t="s">
        <v>7374</v>
      </c>
      <c r="G783" s="0" t="s">
        <v>7375</v>
      </c>
      <c r="H783" s="0" t="s">
        <v>7376</v>
      </c>
      <c r="I783" s="0" t="s">
        <v>7377</v>
      </c>
      <c r="J783" s="0" t="s">
        <v>7378</v>
      </c>
      <c r="K783" s="0" t="s">
        <v>2317</v>
      </c>
      <c r="L783" s="0" t="n">
        <v>21</v>
      </c>
      <c r="M783" s="0" t="n">
        <v>1999</v>
      </c>
      <c r="N783" s="29" t="n">
        <v>0.839618055555556</v>
      </c>
    </row>
    <row r="784" customFormat="false" ht="12.75" hidden="false" customHeight="false" outlineLevel="0" collapsed="false">
      <c r="A784" s="0" t="s">
        <v>831</v>
      </c>
      <c r="B784" s="0" t="n">
        <v>2</v>
      </c>
      <c r="C784" s="0" t="s">
        <v>833</v>
      </c>
      <c r="D784" s="0" t="s">
        <v>7379</v>
      </c>
      <c r="E784" s="0" t="s">
        <v>7380</v>
      </c>
      <c r="F784" s="0" t="s">
        <v>6862</v>
      </c>
      <c r="G784" s="0" t="s">
        <v>7381</v>
      </c>
      <c r="H784" s="0" t="s">
        <v>7382</v>
      </c>
      <c r="I784" s="0" t="s">
        <v>7383</v>
      </c>
      <c r="J784" s="0" t="s">
        <v>7384</v>
      </c>
      <c r="K784" s="0" t="s">
        <v>2317</v>
      </c>
      <c r="L784" s="0" t="n">
        <v>21</v>
      </c>
      <c r="M784" s="0" t="n">
        <v>1999</v>
      </c>
      <c r="N784" s="29" t="n">
        <v>0.840439814814815</v>
      </c>
    </row>
    <row r="785" customFormat="false" ht="12.75" hidden="false" customHeight="false" outlineLevel="0" collapsed="false">
      <c r="A785" s="0" t="s">
        <v>831</v>
      </c>
      <c r="B785" s="0" t="n">
        <v>3</v>
      </c>
      <c r="C785" s="0" t="s">
        <v>834</v>
      </c>
      <c r="D785" s="0" t="s">
        <v>7385</v>
      </c>
      <c r="E785" s="0" t="s">
        <v>7386</v>
      </c>
      <c r="F785" s="0" t="s">
        <v>7387</v>
      </c>
      <c r="G785" s="0" t="s">
        <v>7388</v>
      </c>
      <c r="H785" s="0" t="s">
        <v>7389</v>
      </c>
      <c r="I785" s="0" t="s">
        <v>7390</v>
      </c>
      <c r="J785" s="0" t="s">
        <v>7391</v>
      </c>
      <c r="K785" s="0" t="s">
        <v>2317</v>
      </c>
      <c r="L785" s="0" t="n">
        <v>21</v>
      </c>
      <c r="M785" s="0" t="n">
        <v>1999</v>
      </c>
      <c r="N785" s="29" t="n">
        <v>0.841226851851852</v>
      </c>
    </row>
    <row r="786" customFormat="false" ht="12.75" hidden="false" customHeight="false" outlineLevel="0" collapsed="false">
      <c r="A786" s="0" t="s">
        <v>831</v>
      </c>
      <c r="B786" s="0" t="n">
        <v>4</v>
      </c>
      <c r="C786" s="0" t="s">
        <v>835</v>
      </c>
      <c r="D786" s="0" t="s">
        <v>6724</v>
      </c>
      <c r="E786" s="0" t="s">
        <v>7392</v>
      </c>
      <c r="F786" s="0" t="s">
        <v>7393</v>
      </c>
      <c r="G786" s="0" t="s">
        <v>7394</v>
      </c>
      <c r="H786" s="0" t="s">
        <v>7395</v>
      </c>
      <c r="I786" s="0" t="s">
        <v>7396</v>
      </c>
      <c r="J786" s="0" t="s">
        <v>7397</v>
      </c>
      <c r="K786" s="0" t="s">
        <v>2317</v>
      </c>
      <c r="L786" s="0" t="n">
        <v>21</v>
      </c>
      <c r="M786" s="0" t="n">
        <v>1999</v>
      </c>
      <c r="N786" s="29" t="n">
        <v>0.841875</v>
      </c>
    </row>
    <row r="787" customFormat="false" ht="12.75" hidden="false" customHeight="false" outlineLevel="0" collapsed="false">
      <c r="A787" s="0" t="s">
        <v>831</v>
      </c>
      <c r="B787" s="0" t="n">
        <v>5</v>
      </c>
      <c r="C787" s="0" t="s">
        <v>836</v>
      </c>
      <c r="D787" s="0" t="s">
        <v>6028</v>
      </c>
      <c r="E787" s="0" t="s">
        <v>7398</v>
      </c>
      <c r="F787" s="0" t="s">
        <v>7399</v>
      </c>
      <c r="G787" s="0" t="s">
        <v>7400</v>
      </c>
      <c r="H787" s="0" t="s">
        <v>7401</v>
      </c>
      <c r="I787" s="0" t="s">
        <v>7402</v>
      </c>
      <c r="J787" s="0" t="s">
        <v>7403</v>
      </c>
      <c r="K787" s="0" t="s">
        <v>2317</v>
      </c>
      <c r="L787" s="0" t="n">
        <v>21</v>
      </c>
      <c r="M787" s="0" t="n">
        <v>1999</v>
      </c>
      <c r="N787" s="29" t="n">
        <v>0.842280092592593</v>
      </c>
    </row>
    <row r="788" customFormat="false" ht="12.75" hidden="false" customHeight="false" outlineLevel="0" collapsed="false">
      <c r="A788" s="0" t="s">
        <v>831</v>
      </c>
      <c r="B788" s="0" t="n">
        <v>6</v>
      </c>
      <c r="C788" s="0" t="s">
        <v>837</v>
      </c>
      <c r="D788" s="0" t="s">
        <v>7404</v>
      </c>
      <c r="E788" s="0" t="s">
        <v>7405</v>
      </c>
      <c r="F788" s="0" t="s">
        <v>7406</v>
      </c>
      <c r="G788" s="0" t="s">
        <v>7407</v>
      </c>
      <c r="H788" s="0" t="s">
        <v>7408</v>
      </c>
      <c r="I788" s="0" t="s">
        <v>7409</v>
      </c>
      <c r="J788" s="0" t="s">
        <v>7410</v>
      </c>
      <c r="K788" s="0" t="s">
        <v>2317</v>
      </c>
      <c r="L788" s="0" t="n">
        <v>21</v>
      </c>
      <c r="M788" s="0" t="n">
        <v>1999</v>
      </c>
      <c r="N788" s="29" t="n">
        <v>0.842696759259259</v>
      </c>
    </row>
    <row r="789" customFormat="false" ht="12.75" hidden="false" customHeight="false" outlineLevel="0" collapsed="false">
      <c r="A789" s="0" t="s">
        <v>831</v>
      </c>
      <c r="B789" s="0" t="n">
        <v>7</v>
      </c>
      <c r="C789" s="0" t="s">
        <v>838</v>
      </c>
      <c r="D789" s="0" t="s">
        <v>7411</v>
      </c>
      <c r="E789" s="0" t="s">
        <v>7412</v>
      </c>
      <c r="F789" s="0" t="s">
        <v>7413</v>
      </c>
      <c r="G789" s="0" t="s">
        <v>7414</v>
      </c>
      <c r="H789" s="0" t="s">
        <v>7415</v>
      </c>
      <c r="I789" s="0" t="s">
        <v>7416</v>
      </c>
      <c r="J789" s="0" t="s">
        <v>7417</v>
      </c>
      <c r="K789" s="0" t="s">
        <v>2317</v>
      </c>
      <c r="L789" s="0" t="n">
        <v>21</v>
      </c>
      <c r="M789" s="0" t="n">
        <v>1999</v>
      </c>
      <c r="N789" s="29" t="n">
        <v>0.843275462962963</v>
      </c>
    </row>
    <row r="790" customFormat="false" ht="12.75" hidden="false" customHeight="false" outlineLevel="0" collapsed="false">
      <c r="A790" s="0" t="s">
        <v>831</v>
      </c>
      <c r="B790" s="0" t="n">
        <v>8</v>
      </c>
      <c r="C790" s="0" t="s">
        <v>839</v>
      </c>
      <c r="D790" s="0" t="s">
        <v>7418</v>
      </c>
      <c r="E790" s="0" t="s">
        <v>7419</v>
      </c>
      <c r="F790" s="0" t="s">
        <v>7420</v>
      </c>
      <c r="G790" s="0" t="s">
        <v>7421</v>
      </c>
      <c r="H790" s="0" t="s">
        <v>7422</v>
      </c>
      <c r="I790" s="0" t="s">
        <v>7423</v>
      </c>
      <c r="J790" s="0" t="s">
        <v>3312</v>
      </c>
      <c r="K790" s="0" t="s">
        <v>2317</v>
      </c>
      <c r="L790" s="0" t="n">
        <v>21</v>
      </c>
      <c r="M790" s="0" t="n">
        <v>1999</v>
      </c>
      <c r="N790" s="29" t="n">
        <v>0.843310185185185</v>
      </c>
    </row>
    <row r="791" customFormat="false" ht="12.75" hidden="false" customHeight="false" outlineLevel="0" collapsed="false">
      <c r="A791" s="0" t="s">
        <v>831</v>
      </c>
      <c r="B791" s="0" t="n">
        <v>9</v>
      </c>
      <c r="C791" s="0" t="s">
        <v>840</v>
      </c>
      <c r="D791" s="0" t="s">
        <v>7424</v>
      </c>
      <c r="E791" s="0" t="s">
        <v>7425</v>
      </c>
      <c r="F791" s="0" t="s">
        <v>7426</v>
      </c>
      <c r="G791" s="0" t="s">
        <v>7427</v>
      </c>
      <c r="H791" s="0" t="s">
        <v>7428</v>
      </c>
      <c r="I791" s="0" t="s">
        <v>7429</v>
      </c>
      <c r="J791" s="0" t="s">
        <v>7430</v>
      </c>
      <c r="K791" s="0" t="s">
        <v>2317</v>
      </c>
      <c r="L791" s="0" t="n">
        <v>21</v>
      </c>
      <c r="M791" s="0" t="n">
        <v>1999</v>
      </c>
      <c r="N791" s="29" t="n">
        <v>0.843356481481482</v>
      </c>
    </row>
    <row r="792" customFormat="false" ht="12.75" hidden="false" customHeight="false" outlineLevel="0" collapsed="false">
      <c r="A792" s="0" t="s">
        <v>831</v>
      </c>
      <c r="B792" s="0" t="n">
        <v>10</v>
      </c>
      <c r="C792" s="0" t="s">
        <v>841</v>
      </c>
      <c r="D792" s="0" t="s">
        <v>7431</v>
      </c>
      <c r="E792" s="0" t="s">
        <v>6194</v>
      </c>
      <c r="F792" s="0" t="s">
        <v>7432</v>
      </c>
      <c r="G792" s="0" t="s">
        <v>7433</v>
      </c>
      <c r="H792" s="0" t="s">
        <v>7434</v>
      </c>
      <c r="I792" s="0" t="s">
        <v>7435</v>
      </c>
      <c r="J792" s="0" t="s">
        <v>7436</v>
      </c>
      <c r="K792" s="0" t="s">
        <v>2317</v>
      </c>
      <c r="L792" s="0" t="n">
        <v>21</v>
      </c>
      <c r="M792" s="0" t="n">
        <v>1999</v>
      </c>
      <c r="N792" s="29" t="n">
        <v>0.843402777777778</v>
      </c>
    </row>
    <row r="793" customFormat="false" ht="12.75" hidden="false" customHeight="false" outlineLevel="0" collapsed="false">
      <c r="A793" s="0" t="s">
        <v>831</v>
      </c>
      <c r="B793" s="0" t="n">
        <v>11</v>
      </c>
      <c r="C793" s="0" t="s">
        <v>842</v>
      </c>
      <c r="D793" s="0" t="s">
        <v>6893</v>
      </c>
      <c r="E793" s="0" t="s">
        <v>7437</v>
      </c>
      <c r="F793" s="0" t="s">
        <v>7438</v>
      </c>
      <c r="G793" s="0" t="s">
        <v>7439</v>
      </c>
      <c r="H793" s="0" t="s">
        <v>7440</v>
      </c>
      <c r="I793" s="0" t="s">
        <v>7441</v>
      </c>
      <c r="J793" s="0" t="s">
        <v>7442</v>
      </c>
      <c r="K793" s="0" t="s">
        <v>2317</v>
      </c>
      <c r="L793" s="0" t="n">
        <v>21</v>
      </c>
      <c r="M793" s="0" t="n">
        <v>1999</v>
      </c>
      <c r="N793" s="29" t="n">
        <v>0.8434375</v>
      </c>
    </row>
    <row r="794" customFormat="false" ht="12.75" hidden="false" customHeight="false" outlineLevel="0" collapsed="false">
      <c r="A794" s="0" t="s">
        <v>831</v>
      </c>
      <c r="B794" s="0" t="n">
        <v>12</v>
      </c>
      <c r="C794" s="0" t="s">
        <v>843</v>
      </c>
      <c r="D794" s="0" t="s">
        <v>7443</v>
      </c>
      <c r="E794" s="0" t="s">
        <v>7444</v>
      </c>
      <c r="F794" s="0" t="s">
        <v>7445</v>
      </c>
      <c r="G794" s="0" t="s">
        <v>7446</v>
      </c>
      <c r="H794" s="0" t="s">
        <v>7447</v>
      </c>
      <c r="I794" s="0" t="s">
        <v>7448</v>
      </c>
      <c r="J794" s="0" t="s">
        <v>7449</v>
      </c>
      <c r="K794" s="0" t="s">
        <v>2317</v>
      </c>
      <c r="L794" s="0" t="n">
        <v>21</v>
      </c>
      <c r="M794" s="0" t="n">
        <v>1999</v>
      </c>
      <c r="N794" s="29" t="n">
        <v>0.843888888888889</v>
      </c>
    </row>
    <row r="795" customFormat="false" ht="12.75" hidden="false" customHeight="false" outlineLevel="0" collapsed="false">
      <c r="A795" s="0" t="s">
        <v>831</v>
      </c>
      <c r="B795" s="0" t="n">
        <v>13</v>
      </c>
      <c r="C795" s="0" t="s">
        <v>844</v>
      </c>
      <c r="D795" s="0" t="s">
        <v>7450</v>
      </c>
      <c r="E795" s="0" t="s">
        <v>7451</v>
      </c>
      <c r="F795" s="0" t="s">
        <v>7452</v>
      </c>
      <c r="G795" s="0" t="s">
        <v>7453</v>
      </c>
      <c r="H795" s="0" t="s">
        <v>7454</v>
      </c>
      <c r="I795" s="0" t="s">
        <v>7455</v>
      </c>
      <c r="J795" s="0" t="s">
        <v>7456</v>
      </c>
      <c r="K795" s="0" t="s">
        <v>2317</v>
      </c>
      <c r="L795" s="0" t="n">
        <v>21</v>
      </c>
      <c r="M795" s="0" t="n">
        <v>1999</v>
      </c>
      <c r="N795" s="29" t="n">
        <v>0.844502314814815</v>
      </c>
    </row>
    <row r="796" customFormat="false" ht="12.75" hidden="false" customHeight="false" outlineLevel="0" collapsed="false">
      <c r="A796" s="0" t="s">
        <v>831</v>
      </c>
      <c r="B796" s="0" t="n">
        <v>14</v>
      </c>
      <c r="C796" s="0" t="s">
        <v>845</v>
      </c>
      <c r="D796" s="0" t="s">
        <v>7457</v>
      </c>
      <c r="E796" s="0" t="s">
        <v>7458</v>
      </c>
      <c r="F796" s="0" t="s">
        <v>7459</v>
      </c>
      <c r="G796" s="0" t="s">
        <v>7460</v>
      </c>
      <c r="H796" s="0" t="s">
        <v>7461</v>
      </c>
      <c r="I796" s="0" t="s">
        <v>7462</v>
      </c>
      <c r="J796" s="0" t="s">
        <v>7463</v>
      </c>
      <c r="K796" s="0" t="s">
        <v>2317</v>
      </c>
      <c r="L796" s="0" t="n">
        <v>21</v>
      </c>
      <c r="M796" s="0" t="n">
        <v>1999</v>
      </c>
      <c r="N796" s="29" t="n">
        <v>0.844930555555556</v>
      </c>
    </row>
    <row r="797" customFormat="false" ht="12.75" hidden="false" customHeight="false" outlineLevel="0" collapsed="false">
      <c r="A797" s="0" t="s">
        <v>831</v>
      </c>
      <c r="B797" s="0" t="n">
        <v>15</v>
      </c>
      <c r="C797" s="0" t="s">
        <v>846</v>
      </c>
      <c r="D797" s="0" t="s">
        <v>7464</v>
      </c>
      <c r="E797" s="0" t="s">
        <v>7465</v>
      </c>
      <c r="F797" s="0" t="s">
        <v>7466</v>
      </c>
      <c r="G797" s="0" t="s">
        <v>7467</v>
      </c>
      <c r="H797" s="0" t="s">
        <v>7468</v>
      </c>
      <c r="I797" s="0" t="s">
        <v>7469</v>
      </c>
      <c r="J797" s="0" t="s">
        <v>7470</v>
      </c>
      <c r="K797" s="0" t="s">
        <v>2317</v>
      </c>
      <c r="L797" s="0" t="n">
        <v>21</v>
      </c>
      <c r="M797" s="0" t="n">
        <v>1999</v>
      </c>
      <c r="N797" s="29" t="n">
        <v>0.845405092592593</v>
      </c>
    </row>
    <row r="798" customFormat="false" ht="12.75" hidden="false" customHeight="false" outlineLevel="0" collapsed="false">
      <c r="A798" s="0" t="s">
        <v>831</v>
      </c>
      <c r="B798" s="0" t="n">
        <v>16</v>
      </c>
      <c r="C798" s="0" t="s">
        <v>847</v>
      </c>
      <c r="D798" s="0" t="s">
        <v>7471</v>
      </c>
      <c r="E798" s="0" t="s">
        <v>7472</v>
      </c>
      <c r="F798" s="0" t="s">
        <v>7139</v>
      </c>
      <c r="G798" s="0" t="s">
        <v>7473</v>
      </c>
      <c r="H798" s="0" t="s">
        <v>7474</v>
      </c>
      <c r="I798" s="0" t="s">
        <v>7475</v>
      </c>
      <c r="J798" s="0" t="s">
        <v>7476</v>
      </c>
      <c r="K798" s="0" t="s">
        <v>2317</v>
      </c>
      <c r="L798" s="0" t="n">
        <v>21</v>
      </c>
      <c r="M798" s="0" t="n">
        <v>1999</v>
      </c>
      <c r="N798" s="29" t="n">
        <v>0.846041666666667</v>
      </c>
    </row>
    <row r="799" customFormat="false" ht="12.75" hidden="false" customHeight="false" outlineLevel="0" collapsed="false">
      <c r="A799" s="0" t="s">
        <v>831</v>
      </c>
      <c r="B799" s="0" t="n">
        <v>17</v>
      </c>
      <c r="C799" s="0" t="s">
        <v>848</v>
      </c>
      <c r="D799" s="0" t="s">
        <v>7477</v>
      </c>
      <c r="E799" s="0" t="s">
        <v>7478</v>
      </c>
      <c r="F799" s="0" t="s">
        <v>7479</v>
      </c>
      <c r="G799" s="0" t="s">
        <v>7480</v>
      </c>
      <c r="H799" s="0" t="s">
        <v>7481</v>
      </c>
      <c r="I799" s="0" t="s">
        <v>7482</v>
      </c>
      <c r="J799" s="0" t="s">
        <v>7483</v>
      </c>
      <c r="K799" s="0" t="s">
        <v>2317</v>
      </c>
      <c r="L799" s="0" t="n">
        <v>21</v>
      </c>
      <c r="M799" s="0" t="n">
        <v>1999</v>
      </c>
      <c r="N799" s="29" t="n">
        <v>0.846412037037037</v>
      </c>
    </row>
    <row r="800" customFormat="false" ht="12.75" hidden="false" customHeight="false" outlineLevel="0" collapsed="false">
      <c r="A800" s="0" t="s">
        <v>831</v>
      </c>
      <c r="B800" s="0" t="n">
        <v>18</v>
      </c>
      <c r="C800" s="0" t="s">
        <v>849</v>
      </c>
      <c r="D800" s="0" t="s">
        <v>7484</v>
      </c>
      <c r="E800" s="0" t="s">
        <v>7485</v>
      </c>
      <c r="F800" s="0" t="s">
        <v>7486</v>
      </c>
      <c r="G800" s="0" t="s">
        <v>7487</v>
      </c>
      <c r="H800" s="0" t="s">
        <v>7488</v>
      </c>
      <c r="I800" s="0" t="s">
        <v>7489</v>
      </c>
      <c r="J800" s="0" t="s">
        <v>7490</v>
      </c>
      <c r="K800" s="0" t="s">
        <v>2317</v>
      </c>
      <c r="L800" s="0" t="n">
        <v>21</v>
      </c>
      <c r="M800" s="0" t="n">
        <v>1999</v>
      </c>
      <c r="N800" s="29" t="n">
        <v>0.846712962962963</v>
      </c>
    </row>
    <row r="801" customFormat="false" ht="12.75" hidden="false" customHeight="false" outlineLevel="0" collapsed="false">
      <c r="A801" s="0" t="s">
        <v>831</v>
      </c>
      <c r="B801" s="0" t="n">
        <v>19</v>
      </c>
      <c r="C801" s="0" t="s">
        <v>850</v>
      </c>
      <c r="D801" s="0" t="s">
        <v>7491</v>
      </c>
      <c r="E801" s="0" t="s">
        <v>7492</v>
      </c>
      <c r="F801" s="0" t="s">
        <v>7493</v>
      </c>
      <c r="G801" s="0" t="s">
        <v>7494</v>
      </c>
      <c r="H801" s="0" t="s">
        <v>7495</v>
      </c>
      <c r="I801" s="0" t="s">
        <v>7496</v>
      </c>
      <c r="J801" s="0" t="s">
        <v>7497</v>
      </c>
      <c r="K801" s="0" t="s">
        <v>2317</v>
      </c>
      <c r="L801" s="0" t="n">
        <v>21</v>
      </c>
      <c r="M801" s="0" t="n">
        <v>1999</v>
      </c>
      <c r="N801" s="29" t="n">
        <v>0.846990740740741</v>
      </c>
    </row>
    <row r="802" customFormat="false" ht="12.75" hidden="false" customHeight="false" outlineLevel="0" collapsed="false">
      <c r="A802" s="0" t="s">
        <v>831</v>
      </c>
      <c r="B802" s="0" t="n">
        <v>20</v>
      </c>
      <c r="C802" s="0" t="s">
        <v>851</v>
      </c>
      <c r="D802" s="0" t="s">
        <v>7498</v>
      </c>
      <c r="E802" s="0" t="s">
        <v>7499</v>
      </c>
      <c r="F802" s="0" t="s">
        <v>7500</v>
      </c>
      <c r="G802" s="0" t="s">
        <v>7501</v>
      </c>
      <c r="H802" s="0" t="s">
        <v>7502</v>
      </c>
      <c r="I802" s="0" t="s">
        <v>7503</v>
      </c>
      <c r="J802" s="0" t="s">
        <v>7504</v>
      </c>
      <c r="K802" s="0" t="s">
        <v>2317</v>
      </c>
      <c r="L802" s="0" t="n">
        <v>21</v>
      </c>
      <c r="M802" s="0" t="n">
        <v>1999</v>
      </c>
      <c r="N802" s="29" t="n">
        <v>0.84724537037037</v>
      </c>
    </row>
    <row r="803" customFormat="false" ht="12.75" hidden="false" customHeight="false" outlineLevel="0" collapsed="false">
      <c r="A803" s="0" t="s">
        <v>852</v>
      </c>
      <c r="B803" s="0" t="n">
        <v>1</v>
      </c>
      <c r="C803" s="0" t="s">
        <v>853</v>
      </c>
      <c r="D803" s="0" t="s">
        <v>7505</v>
      </c>
      <c r="E803" s="0" t="s">
        <v>7506</v>
      </c>
      <c r="F803" s="0" t="s">
        <v>7507</v>
      </c>
      <c r="G803" s="0" t="s">
        <v>7508</v>
      </c>
      <c r="H803" s="0" t="s">
        <v>7509</v>
      </c>
      <c r="I803" s="0" t="s">
        <v>7510</v>
      </c>
      <c r="J803" s="0" t="s">
        <v>7511</v>
      </c>
      <c r="K803" s="0" t="s">
        <v>2317</v>
      </c>
      <c r="L803" s="0" t="n">
        <v>21</v>
      </c>
      <c r="M803" s="0" t="n">
        <v>1999</v>
      </c>
      <c r="N803" s="29" t="n">
        <v>0.956805555555556</v>
      </c>
    </row>
    <row r="804" customFormat="false" ht="12.75" hidden="false" customHeight="false" outlineLevel="0" collapsed="false">
      <c r="A804" s="0" t="s">
        <v>852</v>
      </c>
      <c r="B804" s="0" t="n">
        <v>2</v>
      </c>
      <c r="C804" s="0" t="s">
        <v>854</v>
      </c>
      <c r="D804" s="0" t="s">
        <v>7512</v>
      </c>
      <c r="E804" s="0" t="s">
        <v>7513</v>
      </c>
      <c r="F804" s="0" t="s">
        <v>7514</v>
      </c>
      <c r="G804" s="0" t="s">
        <v>4265</v>
      </c>
      <c r="H804" s="0" t="s">
        <v>7515</v>
      </c>
      <c r="I804" s="0" t="s">
        <v>7516</v>
      </c>
      <c r="J804" s="0" t="s">
        <v>5490</v>
      </c>
      <c r="K804" s="0" t="s">
        <v>2317</v>
      </c>
      <c r="L804" s="0" t="n">
        <v>21</v>
      </c>
      <c r="M804" s="0" t="n">
        <v>1999</v>
      </c>
      <c r="N804" s="29" t="n">
        <v>0.956851851851852</v>
      </c>
    </row>
    <row r="805" customFormat="false" ht="12.75" hidden="false" customHeight="false" outlineLevel="0" collapsed="false">
      <c r="A805" s="0" t="s">
        <v>852</v>
      </c>
      <c r="B805" s="0" t="n">
        <v>3</v>
      </c>
      <c r="C805" s="0" t="s">
        <v>855</v>
      </c>
      <c r="D805" s="0" t="s">
        <v>7517</v>
      </c>
      <c r="E805" s="0" t="s">
        <v>7518</v>
      </c>
      <c r="F805" s="0" t="s">
        <v>7519</v>
      </c>
      <c r="G805" s="0" t="s">
        <v>7520</v>
      </c>
      <c r="H805" s="0" t="s">
        <v>7521</v>
      </c>
      <c r="I805" s="0" t="s">
        <v>7522</v>
      </c>
      <c r="J805" s="0" t="s">
        <v>7523</v>
      </c>
      <c r="K805" s="0" t="s">
        <v>2317</v>
      </c>
      <c r="L805" s="0" t="n">
        <v>21</v>
      </c>
      <c r="M805" s="0" t="n">
        <v>1999</v>
      </c>
      <c r="N805" s="29" t="n">
        <v>0.958171296296296</v>
      </c>
    </row>
    <row r="806" customFormat="false" ht="12.75" hidden="false" customHeight="false" outlineLevel="0" collapsed="false">
      <c r="A806" s="0" t="s">
        <v>852</v>
      </c>
      <c r="B806" s="0" t="n">
        <v>4</v>
      </c>
      <c r="C806" s="0" t="s">
        <v>856</v>
      </c>
      <c r="D806" s="0" t="s">
        <v>7524</v>
      </c>
      <c r="E806" s="0" t="s">
        <v>7525</v>
      </c>
      <c r="F806" s="0" t="s">
        <v>7526</v>
      </c>
      <c r="G806" s="0" t="s">
        <v>7527</v>
      </c>
      <c r="H806" s="0" t="s">
        <v>7528</v>
      </c>
      <c r="I806" s="0" t="s">
        <v>7529</v>
      </c>
      <c r="J806" s="0" t="s">
        <v>7530</v>
      </c>
      <c r="K806" s="0" t="s">
        <v>2317</v>
      </c>
      <c r="L806" s="0" t="n">
        <v>21</v>
      </c>
      <c r="M806" s="0" t="n">
        <v>1999</v>
      </c>
      <c r="N806" s="29" t="n">
        <v>0.958229166666667</v>
      </c>
    </row>
    <row r="807" customFormat="false" ht="12.75" hidden="false" customHeight="false" outlineLevel="0" collapsed="false">
      <c r="A807" s="0" t="s">
        <v>852</v>
      </c>
      <c r="B807" s="0" t="n">
        <v>5</v>
      </c>
      <c r="C807" s="0" t="s">
        <v>857</v>
      </c>
      <c r="D807" s="0" t="s">
        <v>7531</v>
      </c>
      <c r="E807" s="0" t="s">
        <v>7532</v>
      </c>
      <c r="F807" s="0" t="s">
        <v>7533</v>
      </c>
      <c r="G807" s="0" t="s">
        <v>7534</v>
      </c>
      <c r="H807" s="0" t="s">
        <v>7535</v>
      </c>
      <c r="I807" s="0" t="s">
        <v>7536</v>
      </c>
      <c r="J807" s="0" t="s">
        <v>7537</v>
      </c>
      <c r="K807" s="0" t="s">
        <v>2317</v>
      </c>
      <c r="L807" s="0" t="n">
        <v>21</v>
      </c>
      <c r="M807" s="0" t="n">
        <v>1999</v>
      </c>
      <c r="N807" s="29" t="n">
        <v>0.958819444444444</v>
      </c>
    </row>
    <row r="808" customFormat="false" ht="12.75" hidden="false" customHeight="false" outlineLevel="0" collapsed="false">
      <c r="A808" s="0" t="s">
        <v>852</v>
      </c>
      <c r="B808" s="0" t="n">
        <v>6</v>
      </c>
      <c r="C808" s="0" t="s">
        <v>858</v>
      </c>
      <c r="D808" s="0" t="s">
        <v>7538</v>
      </c>
      <c r="E808" s="0" t="s">
        <v>7539</v>
      </c>
      <c r="F808" s="0" t="s">
        <v>7540</v>
      </c>
      <c r="G808" s="0" t="s">
        <v>7541</v>
      </c>
      <c r="H808" s="0" t="s">
        <v>7542</v>
      </c>
      <c r="I808" s="0" t="s">
        <v>7543</v>
      </c>
      <c r="J808" s="0" t="s">
        <v>7544</v>
      </c>
      <c r="K808" s="0" t="s">
        <v>2317</v>
      </c>
      <c r="L808" s="0" t="n">
        <v>21</v>
      </c>
      <c r="M808" s="0" t="n">
        <v>1999</v>
      </c>
      <c r="N808" s="29" t="n">
        <v>0.958865740740741</v>
      </c>
    </row>
    <row r="809" customFormat="false" ht="12.75" hidden="false" customHeight="false" outlineLevel="0" collapsed="false">
      <c r="A809" s="0" t="s">
        <v>852</v>
      </c>
      <c r="B809" s="0" t="n">
        <v>7</v>
      </c>
      <c r="C809" s="0" t="s">
        <v>859</v>
      </c>
      <c r="D809" s="0" t="s">
        <v>7545</v>
      </c>
      <c r="E809" s="0" t="s">
        <v>7546</v>
      </c>
      <c r="F809" s="0" t="s">
        <v>7547</v>
      </c>
      <c r="G809" s="0" t="s">
        <v>7548</v>
      </c>
      <c r="H809" s="0" t="s">
        <v>7549</v>
      </c>
      <c r="I809" s="0" t="s">
        <v>7550</v>
      </c>
      <c r="J809" s="0" t="s">
        <v>7551</v>
      </c>
      <c r="K809" s="0" t="s">
        <v>2317</v>
      </c>
      <c r="L809" s="0" t="n">
        <v>21</v>
      </c>
      <c r="M809" s="0" t="n">
        <v>1999</v>
      </c>
      <c r="N809" s="29" t="n">
        <v>0.959618055555556</v>
      </c>
    </row>
    <row r="810" customFormat="false" ht="12.75" hidden="false" customHeight="false" outlineLevel="0" collapsed="false">
      <c r="A810" s="0" t="s">
        <v>852</v>
      </c>
      <c r="B810" s="0" t="n">
        <v>8</v>
      </c>
      <c r="C810" s="0" t="s">
        <v>860</v>
      </c>
      <c r="D810" s="0" t="s">
        <v>7552</v>
      </c>
      <c r="E810" s="0" t="s">
        <v>7553</v>
      </c>
      <c r="F810" s="0" t="s">
        <v>7554</v>
      </c>
      <c r="G810" s="0" t="s">
        <v>7555</v>
      </c>
      <c r="H810" s="0" t="s">
        <v>7556</v>
      </c>
      <c r="I810" s="0" t="s">
        <v>7557</v>
      </c>
      <c r="J810" s="0" t="s">
        <v>7410</v>
      </c>
      <c r="K810" s="0" t="s">
        <v>2317</v>
      </c>
      <c r="L810" s="0" t="n">
        <v>21</v>
      </c>
      <c r="M810" s="0" t="n">
        <v>1999</v>
      </c>
      <c r="N810" s="29" t="n">
        <v>0.959675925925926</v>
      </c>
    </row>
    <row r="811" customFormat="false" ht="12.75" hidden="false" customHeight="false" outlineLevel="0" collapsed="false">
      <c r="A811" s="0" t="s">
        <v>852</v>
      </c>
      <c r="B811" s="0" t="n">
        <v>9</v>
      </c>
      <c r="C811" s="0" t="s">
        <v>861</v>
      </c>
      <c r="D811" s="0" t="s">
        <v>7558</v>
      </c>
      <c r="E811" s="0" t="s">
        <v>7559</v>
      </c>
      <c r="F811" s="0" t="s">
        <v>7560</v>
      </c>
      <c r="G811" s="0" t="s">
        <v>7561</v>
      </c>
      <c r="H811" s="0" t="s">
        <v>7562</v>
      </c>
      <c r="I811" s="0" t="s">
        <v>7563</v>
      </c>
      <c r="J811" s="0" t="s">
        <v>7564</v>
      </c>
      <c r="K811" s="0" t="s">
        <v>2317</v>
      </c>
      <c r="L811" s="0" t="n">
        <v>21</v>
      </c>
      <c r="M811" s="0" t="n">
        <v>1999</v>
      </c>
      <c r="N811" s="29" t="n">
        <v>0.960381944444445</v>
      </c>
    </row>
    <row r="812" customFormat="false" ht="12.75" hidden="false" customHeight="false" outlineLevel="0" collapsed="false">
      <c r="A812" s="0" t="s">
        <v>852</v>
      </c>
      <c r="B812" s="0" t="n">
        <v>10</v>
      </c>
      <c r="C812" s="0" t="s">
        <v>862</v>
      </c>
      <c r="D812" s="0" t="s">
        <v>7565</v>
      </c>
      <c r="E812" s="0" t="s">
        <v>7566</v>
      </c>
      <c r="F812" s="0" t="s">
        <v>7567</v>
      </c>
      <c r="G812" s="0" t="s">
        <v>7568</v>
      </c>
      <c r="H812" s="0" t="s">
        <v>7569</v>
      </c>
      <c r="I812" s="0" t="s">
        <v>7570</v>
      </c>
      <c r="J812" s="0" t="s">
        <v>7571</v>
      </c>
      <c r="K812" s="0" t="s">
        <v>2317</v>
      </c>
      <c r="L812" s="0" t="n">
        <v>21</v>
      </c>
      <c r="M812" s="0" t="n">
        <v>1999</v>
      </c>
      <c r="N812" s="29" t="n">
        <v>0.960474537037037</v>
      </c>
    </row>
    <row r="813" customFormat="false" ht="12.75" hidden="false" customHeight="false" outlineLevel="0" collapsed="false">
      <c r="A813" s="0" t="s">
        <v>852</v>
      </c>
      <c r="B813" s="0" t="n">
        <v>11</v>
      </c>
      <c r="C813" s="0" t="s">
        <v>863</v>
      </c>
      <c r="D813" s="0" t="s">
        <v>7572</v>
      </c>
      <c r="E813" s="0" t="s">
        <v>7573</v>
      </c>
      <c r="F813" s="0" t="s">
        <v>7574</v>
      </c>
      <c r="G813" s="0" t="s">
        <v>7575</v>
      </c>
      <c r="H813" s="0" t="s">
        <v>7576</v>
      </c>
      <c r="I813" s="0" t="s">
        <v>7577</v>
      </c>
      <c r="J813" s="0" t="s">
        <v>4931</v>
      </c>
      <c r="K813" s="0" t="s">
        <v>2317</v>
      </c>
      <c r="L813" s="0" t="n">
        <v>21</v>
      </c>
      <c r="M813" s="0" t="n">
        <v>1999</v>
      </c>
      <c r="N813" s="29" t="n">
        <v>0.961145833333333</v>
      </c>
    </row>
    <row r="814" customFormat="false" ht="12.75" hidden="false" customHeight="false" outlineLevel="0" collapsed="false">
      <c r="A814" s="0" t="s">
        <v>852</v>
      </c>
      <c r="B814" s="0" t="n">
        <v>12</v>
      </c>
      <c r="C814" s="0" t="s">
        <v>864</v>
      </c>
      <c r="D814" s="0" t="s">
        <v>7578</v>
      </c>
      <c r="E814" s="0" t="s">
        <v>7579</v>
      </c>
      <c r="F814" s="0" t="s">
        <v>7580</v>
      </c>
      <c r="G814" s="0" t="s">
        <v>7581</v>
      </c>
      <c r="H814" s="0" t="s">
        <v>7582</v>
      </c>
      <c r="I814" s="0" t="s">
        <v>7583</v>
      </c>
      <c r="J814" s="0" t="s">
        <v>7584</v>
      </c>
      <c r="K814" s="0" t="s">
        <v>2317</v>
      </c>
      <c r="L814" s="0" t="n">
        <v>21</v>
      </c>
      <c r="M814" s="0" t="n">
        <v>1999</v>
      </c>
      <c r="N814" s="29" t="n">
        <v>0.961203703703704</v>
      </c>
    </row>
    <row r="815" customFormat="false" ht="12.75" hidden="false" customHeight="false" outlineLevel="0" collapsed="false">
      <c r="A815" s="0" t="s">
        <v>852</v>
      </c>
      <c r="B815" s="0" t="n">
        <v>13</v>
      </c>
      <c r="C815" s="0" t="s">
        <v>865</v>
      </c>
      <c r="D815" s="0" t="s">
        <v>3404</v>
      </c>
      <c r="E815" s="0" t="s">
        <v>7585</v>
      </c>
      <c r="F815" s="0" t="s">
        <v>7586</v>
      </c>
      <c r="G815" s="0" t="s">
        <v>7587</v>
      </c>
      <c r="H815" s="0" t="s">
        <v>7588</v>
      </c>
      <c r="I815" s="0" t="s">
        <v>7589</v>
      </c>
      <c r="J815" s="0" t="s">
        <v>7590</v>
      </c>
      <c r="K815" s="0" t="s">
        <v>2317</v>
      </c>
      <c r="L815" s="0" t="n">
        <v>21</v>
      </c>
      <c r="M815" s="0" t="n">
        <v>1999</v>
      </c>
      <c r="N815" s="29" t="n">
        <v>0.961805555555556</v>
      </c>
    </row>
    <row r="816" customFormat="false" ht="12.75" hidden="false" customHeight="false" outlineLevel="0" collapsed="false">
      <c r="A816" s="0" t="s">
        <v>852</v>
      </c>
      <c r="B816" s="0" t="n">
        <v>14</v>
      </c>
      <c r="C816" s="0" t="s">
        <v>573</v>
      </c>
      <c r="D816" s="0" t="s">
        <v>7591</v>
      </c>
      <c r="E816" s="0" t="s">
        <v>7592</v>
      </c>
      <c r="F816" s="0" t="s">
        <v>7593</v>
      </c>
      <c r="G816" s="0" t="s">
        <v>7594</v>
      </c>
      <c r="H816" s="0" t="s">
        <v>7595</v>
      </c>
      <c r="I816" s="0" t="s">
        <v>7596</v>
      </c>
      <c r="J816" s="0" t="s">
        <v>7597</v>
      </c>
      <c r="K816" s="0" t="s">
        <v>2317</v>
      </c>
      <c r="L816" s="0" t="n">
        <v>21</v>
      </c>
      <c r="M816" s="0" t="n">
        <v>1999</v>
      </c>
      <c r="N816" s="29" t="n">
        <v>0.961863425925926</v>
      </c>
    </row>
    <row r="817" customFormat="false" ht="12.75" hidden="false" customHeight="false" outlineLevel="0" collapsed="false">
      <c r="A817" s="0" t="s">
        <v>852</v>
      </c>
      <c r="B817" s="0" t="n">
        <v>15</v>
      </c>
      <c r="C817" s="0" t="s">
        <v>866</v>
      </c>
      <c r="D817" s="0" t="s">
        <v>7598</v>
      </c>
      <c r="E817" s="0" t="s">
        <v>7599</v>
      </c>
      <c r="F817" s="0" t="s">
        <v>7600</v>
      </c>
      <c r="G817" s="0" t="s">
        <v>7601</v>
      </c>
      <c r="H817" s="0" t="s">
        <v>7602</v>
      </c>
      <c r="I817" s="0" t="s">
        <v>7603</v>
      </c>
      <c r="J817" s="0" t="s">
        <v>7604</v>
      </c>
      <c r="K817" s="0" t="s">
        <v>2317</v>
      </c>
      <c r="L817" s="0" t="n">
        <v>21</v>
      </c>
      <c r="M817" s="0" t="n">
        <v>1999</v>
      </c>
      <c r="N817" s="29" t="n">
        <v>0.962939814814815</v>
      </c>
    </row>
    <row r="818" customFormat="false" ht="12.75" hidden="false" customHeight="false" outlineLevel="0" collapsed="false">
      <c r="A818" s="0" t="s">
        <v>852</v>
      </c>
      <c r="B818" s="0" t="n">
        <v>16</v>
      </c>
      <c r="C818" s="0" t="s">
        <v>867</v>
      </c>
      <c r="D818" s="0" t="s">
        <v>7605</v>
      </c>
      <c r="E818" s="0" t="s">
        <v>7606</v>
      </c>
      <c r="F818" s="0" t="s">
        <v>6739</v>
      </c>
      <c r="G818" s="0" t="s">
        <v>7607</v>
      </c>
      <c r="H818" s="0" t="s">
        <v>7608</v>
      </c>
      <c r="I818" s="0" t="s">
        <v>7609</v>
      </c>
      <c r="J818" s="0" t="s">
        <v>7610</v>
      </c>
      <c r="K818" s="0" t="s">
        <v>2317</v>
      </c>
      <c r="L818" s="0" t="n">
        <v>21</v>
      </c>
      <c r="M818" s="0" t="n">
        <v>1999</v>
      </c>
      <c r="N818" s="29" t="n">
        <v>0.962997685185185</v>
      </c>
    </row>
    <row r="819" customFormat="false" ht="12.75" hidden="false" customHeight="false" outlineLevel="0" collapsed="false">
      <c r="A819" s="0" t="s">
        <v>852</v>
      </c>
      <c r="B819" s="0" t="n">
        <v>17</v>
      </c>
      <c r="C819" s="0" t="s">
        <v>868</v>
      </c>
      <c r="D819" s="0" t="s">
        <v>7611</v>
      </c>
      <c r="E819" s="0" t="s">
        <v>7612</v>
      </c>
      <c r="F819" s="0" t="s">
        <v>7613</v>
      </c>
      <c r="G819" s="0" t="s">
        <v>7614</v>
      </c>
      <c r="H819" s="0" t="s">
        <v>7615</v>
      </c>
      <c r="I819" s="0" t="s">
        <v>7616</v>
      </c>
      <c r="J819" s="0" t="s">
        <v>7617</v>
      </c>
      <c r="K819" s="0" t="s">
        <v>2317</v>
      </c>
      <c r="L819" s="0" t="n">
        <v>21</v>
      </c>
      <c r="M819" s="0" t="n">
        <v>1999</v>
      </c>
      <c r="N819" s="29" t="n">
        <v>0.963449074074074</v>
      </c>
    </row>
    <row r="820" customFormat="false" ht="12.75" hidden="false" customHeight="false" outlineLevel="0" collapsed="false">
      <c r="A820" s="0" t="s">
        <v>852</v>
      </c>
      <c r="B820" s="0" t="n">
        <v>18</v>
      </c>
      <c r="C820" s="0" t="s">
        <v>869</v>
      </c>
      <c r="D820" s="0" t="s">
        <v>7618</v>
      </c>
      <c r="E820" s="0" t="s">
        <v>7619</v>
      </c>
      <c r="F820" s="0" t="s">
        <v>7620</v>
      </c>
      <c r="G820" s="0" t="s">
        <v>7621</v>
      </c>
      <c r="H820" s="0" t="s">
        <v>7622</v>
      </c>
      <c r="I820" s="0" t="s">
        <v>7623</v>
      </c>
      <c r="J820" s="0" t="s">
        <v>7624</v>
      </c>
      <c r="K820" s="0" t="s">
        <v>2317</v>
      </c>
      <c r="L820" s="0" t="n">
        <v>21</v>
      </c>
      <c r="M820" s="0" t="n">
        <v>1999</v>
      </c>
      <c r="N820" s="29" t="n">
        <v>0.963506944444445</v>
      </c>
    </row>
    <row r="821" customFormat="false" ht="12.75" hidden="false" customHeight="false" outlineLevel="0" collapsed="false">
      <c r="A821" s="0" t="s">
        <v>852</v>
      </c>
      <c r="B821" s="0" t="n">
        <v>19</v>
      </c>
      <c r="C821" s="0" t="s">
        <v>870</v>
      </c>
      <c r="D821" s="0" t="s">
        <v>7625</v>
      </c>
      <c r="E821" s="0" t="s">
        <v>7626</v>
      </c>
      <c r="F821" s="0" t="s">
        <v>7627</v>
      </c>
      <c r="G821" s="0" t="s">
        <v>7628</v>
      </c>
      <c r="H821" s="0" t="s">
        <v>7629</v>
      </c>
      <c r="I821" s="0" t="s">
        <v>7630</v>
      </c>
      <c r="J821" s="0" t="s">
        <v>7631</v>
      </c>
      <c r="K821" s="0" t="s">
        <v>2317</v>
      </c>
      <c r="L821" s="0" t="n">
        <v>21</v>
      </c>
      <c r="M821" s="0" t="n">
        <v>1999</v>
      </c>
      <c r="N821" s="29" t="n">
        <v>0.963877314814815</v>
      </c>
    </row>
    <row r="822" customFormat="false" ht="12.75" hidden="false" customHeight="false" outlineLevel="0" collapsed="false">
      <c r="A822" s="0" t="s">
        <v>852</v>
      </c>
      <c r="B822" s="0" t="n">
        <v>20</v>
      </c>
      <c r="C822" s="0" t="s">
        <v>871</v>
      </c>
      <c r="D822" s="0" t="s">
        <v>7632</v>
      </c>
      <c r="E822" s="0" t="s">
        <v>7633</v>
      </c>
      <c r="F822" s="0" t="s">
        <v>7634</v>
      </c>
      <c r="G822" s="0" t="s">
        <v>7635</v>
      </c>
      <c r="H822" s="0" t="s">
        <v>7636</v>
      </c>
      <c r="I822" s="0" t="s">
        <v>7637</v>
      </c>
      <c r="J822" s="0" t="s">
        <v>7638</v>
      </c>
      <c r="K822" s="0" t="s">
        <v>2317</v>
      </c>
      <c r="L822" s="0" t="n">
        <v>21</v>
      </c>
      <c r="M822" s="0" t="n">
        <v>1999</v>
      </c>
      <c r="N822" s="29" t="n">
        <v>0.963923611111111</v>
      </c>
    </row>
    <row r="823" customFormat="false" ht="12.75" hidden="false" customHeight="false" outlineLevel="0" collapsed="false">
      <c r="A823" s="0" t="s">
        <v>872</v>
      </c>
      <c r="B823" s="0" t="n">
        <v>1</v>
      </c>
      <c r="C823" s="0" t="s">
        <v>873</v>
      </c>
      <c r="D823" s="0" t="s">
        <v>7639</v>
      </c>
      <c r="E823" s="0" t="s">
        <v>7640</v>
      </c>
      <c r="F823" s="0" t="s">
        <v>7641</v>
      </c>
      <c r="G823" s="0" t="s">
        <v>7642</v>
      </c>
      <c r="H823" s="0" t="s">
        <v>7643</v>
      </c>
      <c r="I823" s="0" t="s">
        <v>7644</v>
      </c>
      <c r="J823" s="0" t="s">
        <v>5126</v>
      </c>
      <c r="K823" s="0" t="s">
        <v>2317</v>
      </c>
      <c r="L823" s="0" t="n">
        <v>22</v>
      </c>
      <c r="M823" s="0" t="n">
        <v>1999</v>
      </c>
      <c r="N823" s="29" t="n">
        <v>0.0899768518518519</v>
      </c>
    </row>
    <row r="824" customFormat="false" ht="12.75" hidden="false" customHeight="false" outlineLevel="0" collapsed="false">
      <c r="A824" s="0" t="s">
        <v>872</v>
      </c>
      <c r="B824" s="0" t="n">
        <v>2</v>
      </c>
      <c r="C824" s="0" t="s">
        <v>874</v>
      </c>
      <c r="D824" s="0" t="s">
        <v>7645</v>
      </c>
      <c r="E824" s="0" t="s">
        <v>7646</v>
      </c>
      <c r="F824" s="0" t="s">
        <v>7647</v>
      </c>
      <c r="G824" s="0" t="s">
        <v>7648</v>
      </c>
      <c r="H824" s="0" t="s">
        <v>7649</v>
      </c>
      <c r="I824" s="0" t="s">
        <v>7650</v>
      </c>
      <c r="J824" s="0" t="s">
        <v>7651</v>
      </c>
      <c r="K824" s="0" t="s">
        <v>2317</v>
      </c>
      <c r="L824" s="0" t="n">
        <v>22</v>
      </c>
      <c r="M824" s="0" t="n">
        <v>1999</v>
      </c>
      <c r="N824" s="29" t="n">
        <v>0.0913194444444445</v>
      </c>
    </row>
    <row r="825" customFormat="false" ht="12.75" hidden="false" customHeight="false" outlineLevel="0" collapsed="false">
      <c r="A825" s="0" t="s">
        <v>872</v>
      </c>
      <c r="B825" s="0" t="n">
        <v>3</v>
      </c>
      <c r="C825" s="0" t="s">
        <v>875</v>
      </c>
      <c r="D825" s="0" t="s">
        <v>7652</v>
      </c>
      <c r="E825" s="0" t="s">
        <v>7653</v>
      </c>
      <c r="F825" s="0" t="s">
        <v>7654</v>
      </c>
      <c r="G825" s="0" t="s">
        <v>7655</v>
      </c>
      <c r="H825" s="0" t="s">
        <v>7656</v>
      </c>
      <c r="I825" s="0" t="s">
        <v>7657</v>
      </c>
      <c r="J825" s="0" t="s">
        <v>7658</v>
      </c>
      <c r="K825" s="0" t="s">
        <v>2317</v>
      </c>
      <c r="L825" s="0" t="n">
        <v>22</v>
      </c>
      <c r="M825" s="0" t="n">
        <v>1999</v>
      </c>
      <c r="N825" s="29" t="n">
        <v>0.0926736111111111</v>
      </c>
    </row>
    <row r="826" customFormat="false" ht="12.75" hidden="false" customHeight="false" outlineLevel="0" collapsed="false">
      <c r="A826" s="0" t="s">
        <v>872</v>
      </c>
      <c r="B826" s="0" t="n">
        <v>4</v>
      </c>
      <c r="C826" s="0" t="s">
        <v>876</v>
      </c>
      <c r="D826" s="0" t="s">
        <v>7659</v>
      </c>
      <c r="E826" s="0" t="s">
        <v>7660</v>
      </c>
      <c r="F826" s="0" t="s">
        <v>7661</v>
      </c>
      <c r="G826" s="0" t="s">
        <v>7662</v>
      </c>
      <c r="H826" s="0" t="s">
        <v>7663</v>
      </c>
      <c r="I826" s="0" t="s">
        <v>7664</v>
      </c>
      <c r="J826" s="0" t="s">
        <v>7665</v>
      </c>
      <c r="K826" s="0" t="s">
        <v>2317</v>
      </c>
      <c r="L826" s="0" t="n">
        <v>22</v>
      </c>
      <c r="M826" s="0" t="n">
        <v>1999</v>
      </c>
      <c r="N826" s="29" t="n">
        <v>0.0933796296296296</v>
      </c>
    </row>
    <row r="827" customFormat="false" ht="12.75" hidden="false" customHeight="false" outlineLevel="0" collapsed="false">
      <c r="A827" s="0" t="s">
        <v>872</v>
      </c>
      <c r="B827" s="0" t="n">
        <v>5</v>
      </c>
      <c r="C827" s="0" t="s">
        <v>669</v>
      </c>
      <c r="D827" s="0" t="s">
        <v>7666</v>
      </c>
      <c r="E827" s="0" t="s">
        <v>7667</v>
      </c>
      <c r="F827" s="0" t="s">
        <v>7668</v>
      </c>
      <c r="G827" s="0" t="s">
        <v>7669</v>
      </c>
      <c r="H827" s="0" t="s">
        <v>7670</v>
      </c>
      <c r="I827" s="0" t="s">
        <v>7671</v>
      </c>
      <c r="J827" s="0" t="s">
        <v>7672</v>
      </c>
      <c r="K827" s="0" t="s">
        <v>2317</v>
      </c>
      <c r="L827" s="0" t="n">
        <v>22</v>
      </c>
      <c r="M827" s="0" t="n">
        <v>1999</v>
      </c>
      <c r="N827" s="29" t="n">
        <v>0.0941435185185185</v>
      </c>
    </row>
    <row r="828" customFormat="false" ht="12.75" hidden="false" customHeight="false" outlineLevel="0" collapsed="false">
      <c r="A828" s="0" t="s">
        <v>872</v>
      </c>
      <c r="B828" s="0" t="n">
        <v>6</v>
      </c>
      <c r="C828" s="0" t="s">
        <v>877</v>
      </c>
      <c r="D828" s="0" t="s">
        <v>7673</v>
      </c>
      <c r="E828" s="0" t="s">
        <v>7674</v>
      </c>
      <c r="F828" s="0" t="s">
        <v>7675</v>
      </c>
      <c r="G828" s="0" t="s">
        <v>7676</v>
      </c>
      <c r="H828" s="0" t="s">
        <v>7677</v>
      </c>
      <c r="I828" s="0" t="s">
        <v>7678</v>
      </c>
      <c r="J828" s="0" t="s">
        <v>7679</v>
      </c>
      <c r="K828" s="0" t="s">
        <v>2317</v>
      </c>
      <c r="L828" s="0" t="n">
        <v>22</v>
      </c>
      <c r="M828" s="0" t="n">
        <v>1999</v>
      </c>
      <c r="N828" s="29" t="n">
        <v>0.0947222222222222</v>
      </c>
    </row>
    <row r="829" customFormat="false" ht="12.75" hidden="false" customHeight="false" outlineLevel="0" collapsed="false">
      <c r="A829" s="0" t="s">
        <v>872</v>
      </c>
      <c r="B829" s="0" t="n">
        <v>7</v>
      </c>
      <c r="C829" s="0" t="s">
        <v>878</v>
      </c>
      <c r="D829" s="0" t="s">
        <v>7680</v>
      </c>
      <c r="E829" s="0" t="s">
        <v>5879</v>
      </c>
      <c r="F829" s="0" t="s">
        <v>7681</v>
      </c>
      <c r="G829" s="0" t="s">
        <v>7682</v>
      </c>
      <c r="H829" s="0" t="s">
        <v>7683</v>
      </c>
      <c r="I829" s="0" t="s">
        <v>7684</v>
      </c>
      <c r="J829" s="0" t="s">
        <v>7685</v>
      </c>
      <c r="K829" s="0" t="s">
        <v>2317</v>
      </c>
      <c r="L829" s="0" t="n">
        <v>22</v>
      </c>
      <c r="M829" s="0" t="n">
        <v>1999</v>
      </c>
      <c r="N829" s="29" t="n">
        <v>0.0950694444444444</v>
      </c>
    </row>
    <row r="830" customFormat="false" ht="12.75" hidden="false" customHeight="false" outlineLevel="0" collapsed="false">
      <c r="A830" s="0" t="s">
        <v>872</v>
      </c>
      <c r="B830" s="0" t="n">
        <v>8</v>
      </c>
      <c r="C830" s="0" t="s">
        <v>879</v>
      </c>
      <c r="D830" s="0" t="s">
        <v>7686</v>
      </c>
      <c r="E830" s="0" t="s">
        <v>7687</v>
      </c>
      <c r="F830" s="0" t="s">
        <v>7688</v>
      </c>
      <c r="G830" s="0" t="s">
        <v>7689</v>
      </c>
      <c r="H830" s="0" t="s">
        <v>7690</v>
      </c>
      <c r="I830" s="0" t="s">
        <v>7691</v>
      </c>
      <c r="J830" s="0" t="s">
        <v>7692</v>
      </c>
      <c r="K830" s="0" t="s">
        <v>2317</v>
      </c>
      <c r="L830" s="0" t="n">
        <v>22</v>
      </c>
      <c r="M830" s="0" t="n">
        <v>1999</v>
      </c>
      <c r="N830" s="29" t="n">
        <v>0.0954282407407407</v>
      </c>
    </row>
    <row r="831" customFormat="false" ht="12.75" hidden="false" customHeight="false" outlineLevel="0" collapsed="false">
      <c r="A831" s="0" t="s">
        <v>872</v>
      </c>
      <c r="B831" s="0" t="n">
        <v>9</v>
      </c>
      <c r="C831" s="0" t="s">
        <v>880</v>
      </c>
      <c r="D831" s="0" t="s">
        <v>7693</v>
      </c>
      <c r="E831" s="0" t="s">
        <v>7694</v>
      </c>
      <c r="F831" s="0" t="s">
        <v>7695</v>
      </c>
      <c r="G831" s="0" t="s">
        <v>7696</v>
      </c>
      <c r="H831" s="0" t="s">
        <v>7697</v>
      </c>
      <c r="I831" s="0" t="s">
        <v>7698</v>
      </c>
      <c r="J831" s="0" t="s">
        <v>7699</v>
      </c>
      <c r="K831" s="0" t="s">
        <v>2317</v>
      </c>
      <c r="L831" s="0" t="n">
        <v>22</v>
      </c>
      <c r="M831" s="0" t="n">
        <v>1999</v>
      </c>
      <c r="N831" s="29" t="n">
        <v>0.0957870370370371</v>
      </c>
    </row>
    <row r="832" customFormat="false" ht="12.75" hidden="false" customHeight="false" outlineLevel="0" collapsed="false">
      <c r="A832" s="0" t="s">
        <v>872</v>
      </c>
      <c r="B832" s="0" t="n">
        <v>10</v>
      </c>
      <c r="C832" s="0" t="s">
        <v>881</v>
      </c>
      <c r="D832" s="0" t="s">
        <v>7700</v>
      </c>
      <c r="E832" s="0" t="s">
        <v>7701</v>
      </c>
      <c r="F832" s="0" t="s">
        <v>7702</v>
      </c>
      <c r="G832" s="0" t="s">
        <v>7703</v>
      </c>
      <c r="H832" s="0" t="s">
        <v>7704</v>
      </c>
      <c r="I832" s="0" t="s">
        <v>7705</v>
      </c>
      <c r="J832" s="0" t="s">
        <v>7706</v>
      </c>
      <c r="K832" s="0" t="s">
        <v>2317</v>
      </c>
      <c r="L832" s="0" t="n">
        <v>22</v>
      </c>
      <c r="M832" s="0" t="n">
        <v>1999</v>
      </c>
      <c r="N832" s="29" t="n">
        <v>0.0961342592592593</v>
      </c>
    </row>
    <row r="833" customFormat="false" ht="12.75" hidden="false" customHeight="false" outlineLevel="0" collapsed="false">
      <c r="A833" s="0" t="s">
        <v>872</v>
      </c>
      <c r="B833" s="0" t="n">
        <v>11</v>
      </c>
      <c r="C833" s="0" t="s">
        <v>882</v>
      </c>
      <c r="D833" s="0" t="s">
        <v>7707</v>
      </c>
      <c r="E833" s="0" t="s">
        <v>7708</v>
      </c>
      <c r="F833" s="0" t="s">
        <v>7709</v>
      </c>
      <c r="G833" s="0" t="s">
        <v>7710</v>
      </c>
      <c r="H833" s="0" t="s">
        <v>7711</v>
      </c>
      <c r="I833" s="0" t="s">
        <v>7712</v>
      </c>
      <c r="J833" s="0" t="s">
        <v>4560</v>
      </c>
      <c r="K833" s="0" t="s">
        <v>2317</v>
      </c>
      <c r="L833" s="0" t="n">
        <v>22</v>
      </c>
      <c r="M833" s="0" t="n">
        <v>1999</v>
      </c>
      <c r="N833" s="29" t="n">
        <v>0.0964583333333333</v>
      </c>
    </row>
    <row r="834" customFormat="false" ht="12.75" hidden="false" customHeight="false" outlineLevel="0" collapsed="false">
      <c r="A834" s="0" t="s">
        <v>872</v>
      </c>
      <c r="B834" s="0" t="n">
        <v>12</v>
      </c>
      <c r="C834" s="0" t="s">
        <v>883</v>
      </c>
      <c r="D834" s="0" t="s">
        <v>7713</v>
      </c>
      <c r="E834" s="0" t="s">
        <v>7714</v>
      </c>
      <c r="F834" s="0" t="s">
        <v>7715</v>
      </c>
      <c r="G834" s="0" t="s">
        <v>7716</v>
      </c>
      <c r="H834" s="0" t="s">
        <v>7717</v>
      </c>
      <c r="I834" s="0" t="s">
        <v>7718</v>
      </c>
      <c r="J834" s="0" t="s">
        <v>7719</v>
      </c>
      <c r="K834" s="0" t="s">
        <v>2317</v>
      </c>
      <c r="L834" s="0" t="n">
        <v>22</v>
      </c>
      <c r="M834" s="0" t="n">
        <v>1999</v>
      </c>
      <c r="N834" s="29" t="n">
        <v>0.0967939814814815</v>
      </c>
    </row>
    <row r="835" customFormat="false" ht="12.75" hidden="false" customHeight="false" outlineLevel="0" collapsed="false">
      <c r="A835" s="0" t="s">
        <v>872</v>
      </c>
      <c r="B835" s="0" t="n">
        <v>13</v>
      </c>
      <c r="C835" s="0" t="s">
        <v>884</v>
      </c>
      <c r="D835" s="0" t="s">
        <v>7720</v>
      </c>
      <c r="E835" s="0" t="s">
        <v>7721</v>
      </c>
      <c r="F835" s="0" t="s">
        <v>7722</v>
      </c>
      <c r="G835" s="0" t="s">
        <v>7723</v>
      </c>
      <c r="H835" s="0" t="s">
        <v>7724</v>
      </c>
      <c r="I835" s="0" t="s">
        <v>7725</v>
      </c>
      <c r="J835" s="0" t="s">
        <v>7726</v>
      </c>
      <c r="K835" s="0" t="s">
        <v>2317</v>
      </c>
      <c r="L835" s="0" t="n">
        <v>22</v>
      </c>
      <c r="M835" s="0" t="n">
        <v>1999</v>
      </c>
      <c r="N835" s="29" t="n">
        <v>0.0971527777777778</v>
      </c>
    </row>
    <row r="836" customFormat="false" ht="12.75" hidden="false" customHeight="false" outlineLevel="0" collapsed="false">
      <c r="A836" s="0" t="s">
        <v>872</v>
      </c>
      <c r="B836" s="0" t="n">
        <v>14</v>
      </c>
      <c r="C836" s="0" t="s">
        <v>885</v>
      </c>
      <c r="D836" s="0" t="s">
        <v>7727</v>
      </c>
      <c r="E836" s="0" t="s">
        <v>7728</v>
      </c>
      <c r="F836" s="0" t="s">
        <v>7729</v>
      </c>
      <c r="G836" s="0" t="s">
        <v>7730</v>
      </c>
      <c r="H836" s="0" t="s">
        <v>7731</v>
      </c>
      <c r="I836" s="0" t="s">
        <v>7732</v>
      </c>
      <c r="J836" s="0" t="s">
        <v>7733</v>
      </c>
      <c r="K836" s="0" t="s">
        <v>2317</v>
      </c>
      <c r="L836" s="0" t="n">
        <v>22</v>
      </c>
      <c r="M836" s="0" t="n">
        <v>1999</v>
      </c>
      <c r="N836" s="29" t="n">
        <v>0.0975578703703704</v>
      </c>
    </row>
    <row r="837" customFormat="false" ht="12.75" hidden="false" customHeight="false" outlineLevel="0" collapsed="false">
      <c r="A837" s="0" t="s">
        <v>872</v>
      </c>
      <c r="B837" s="0" t="n">
        <v>15</v>
      </c>
      <c r="C837" s="0" t="s">
        <v>886</v>
      </c>
      <c r="D837" s="0" t="s">
        <v>7734</v>
      </c>
      <c r="E837" s="0" t="s">
        <v>7735</v>
      </c>
      <c r="F837" s="0" t="s">
        <v>7736</v>
      </c>
      <c r="G837" s="0" t="s">
        <v>7737</v>
      </c>
      <c r="H837" s="0" t="s">
        <v>7738</v>
      </c>
      <c r="I837" s="0" t="s">
        <v>7739</v>
      </c>
      <c r="J837" s="0" t="s">
        <v>7740</v>
      </c>
      <c r="K837" s="0" t="s">
        <v>2317</v>
      </c>
      <c r="L837" s="0" t="n">
        <v>22</v>
      </c>
      <c r="M837" s="0" t="n">
        <v>1999</v>
      </c>
      <c r="N837" s="29" t="n">
        <v>0.0979398148148148</v>
      </c>
    </row>
    <row r="838" customFormat="false" ht="12.75" hidden="false" customHeight="false" outlineLevel="0" collapsed="false">
      <c r="A838" s="0" t="s">
        <v>872</v>
      </c>
      <c r="B838" s="0" t="n">
        <v>16</v>
      </c>
      <c r="C838" s="0" t="s">
        <v>887</v>
      </c>
      <c r="D838" s="0" t="s">
        <v>7741</v>
      </c>
      <c r="E838" s="0" t="s">
        <v>7742</v>
      </c>
      <c r="F838" s="0" t="s">
        <v>7743</v>
      </c>
      <c r="G838" s="0" t="s">
        <v>7744</v>
      </c>
      <c r="H838" s="0" t="s">
        <v>7745</v>
      </c>
      <c r="I838" s="0" t="s">
        <v>7746</v>
      </c>
      <c r="J838" s="0" t="s">
        <v>7747</v>
      </c>
      <c r="K838" s="0" t="s">
        <v>2317</v>
      </c>
      <c r="L838" s="0" t="n">
        <v>22</v>
      </c>
      <c r="M838" s="0" t="n">
        <v>1999</v>
      </c>
      <c r="N838" s="29" t="n">
        <v>0.0982986111111111</v>
      </c>
    </row>
    <row r="839" customFormat="false" ht="12.75" hidden="false" customHeight="false" outlineLevel="0" collapsed="false">
      <c r="A839" s="0" t="s">
        <v>872</v>
      </c>
      <c r="B839" s="0" t="n">
        <v>17</v>
      </c>
      <c r="C839" s="0" t="s">
        <v>888</v>
      </c>
      <c r="D839" s="0" t="s">
        <v>7748</v>
      </c>
      <c r="E839" s="0" t="s">
        <v>7749</v>
      </c>
      <c r="F839" s="0" t="s">
        <v>7750</v>
      </c>
      <c r="G839" s="0" t="s">
        <v>7751</v>
      </c>
      <c r="H839" s="0" t="s">
        <v>7752</v>
      </c>
      <c r="I839" s="0" t="s">
        <v>7753</v>
      </c>
      <c r="J839" s="0" t="s">
        <v>7754</v>
      </c>
      <c r="K839" s="0" t="s">
        <v>2317</v>
      </c>
      <c r="L839" s="0" t="n">
        <v>22</v>
      </c>
      <c r="M839" s="0" t="n">
        <v>1999</v>
      </c>
      <c r="N839" s="29" t="n">
        <v>0.0986574074074074</v>
      </c>
    </row>
    <row r="840" customFormat="false" ht="12.75" hidden="false" customHeight="false" outlineLevel="0" collapsed="false">
      <c r="A840" s="0" t="s">
        <v>872</v>
      </c>
      <c r="B840" s="0" t="n">
        <v>18</v>
      </c>
      <c r="C840" s="0" t="s">
        <v>868</v>
      </c>
      <c r="D840" s="0" t="s">
        <v>7755</v>
      </c>
      <c r="E840" s="0" t="s">
        <v>7756</v>
      </c>
      <c r="F840" s="0" t="s">
        <v>7757</v>
      </c>
      <c r="G840" s="0" t="s">
        <v>7758</v>
      </c>
      <c r="H840" s="0" t="s">
        <v>7759</v>
      </c>
      <c r="I840" s="0" t="s">
        <v>7760</v>
      </c>
      <c r="J840" s="0" t="s">
        <v>6839</v>
      </c>
      <c r="K840" s="0" t="s">
        <v>2317</v>
      </c>
      <c r="L840" s="0" t="n">
        <v>22</v>
      </c>
      <c r="M840" s="0" t="n">
        <v>1999</v>
      </c>
      <c r="N840" s="29" t="n">
        <v>0.098900462962963</v>
      </c>
    </row>
    <row r="841" customFormat="false" ht="12.75" hidden="false" customHeight="false" outlineLevel="0" collapsed="false">
      <c r="A841" s="0" t="s">
        <v>872</v>
      </c>
      <c r="B841" s="0" t="n">
        <v>19</v>
      </c>
      <c r="C841" s="0" t="s">
        <v>889</v>
      </c>
      <c r="D841" s="0" t="s">
        <v>7761</v>
      </c>
      <c r="E841" s="0" t="s">
        <v>7762</v>
      </c>
      <c r="F841" s="0" t="s">
        <v>7763</v>
      </c>
      <c r="G841" s="0" t="s">
        <v>7764</v>
      </c>
      <c r="H841" s="0" t="s">
        <v>7765</v>
      </c>
      <c r="I841" s="0" t="s">
        <v>7766</v>
      </c>
      <c r="J841" s="0" t="s">
        <v>7767</v>
      </c>
      <c r="K841" s="0" t="s">
        <v>2317</v>
      </c>
      <c r="L841" s="0" t="n">
        <v>22</v>
      </c>
      <c r="M841" s="0" t="n">
        <v>1999</v>
      </c>
      <c r="N841" s="29" t="n">
        <v>0.0990972222222222</v>
      </c>
    </row>
    <row r="842" customFormat="false" ht="12.75" hidden="false" customHeight="false" outlineLevel="0" collapsed="false">
      <c r="A842" s="0" t="s">
        <v>872</v>
      </c>
      <c r="B842" s="0" t="n">
        <v>20</v>
      </c>
      <c r="C842" s="0" t="s">
        <v>890</v>
      </c>
      <c r="D842" s="0" t="s">
        <v>7768</v>
      </c>
      <c r="E842" s="0" t="s">
        <v>7769</v>
      </c>
      <c r="F842" s="0" t="s">
        <v>7341</v>
      </c>
      <c r="G842" s="0" t="s">
        <v>7770</v>
      </c>
      <c r="H842" s="0" t="s">
        <v>7771</v>
      </c>
      <c r="I842" s="0" t="s">
        <v>7772</v>
      </c>
      <c r="J842" s="0" t="s">
        <v>7773</v>
      </c>
      <c r="K842" s="0" t="s">
        <v>2317</v>
      </c>
      <c r="L842" s="0" t="n">
        <v>22</v>
      </c>
      <c r="M842" s="0" t="n">
        <v>1999</v>
      </c>
      <c r="N842" s="29" t="n">
        <v>0.0993518518518519</v>
      </c>
    </row>
    <row r="843" customFormat="false" ht="12.75" hidden="false" customHeight="false" outlineLevel="0" collapsed="false">
      <c r="A843" s="0" t="s">
        <v>891</v>
      </c>
      <c r="B843" s="0" t="n">
        <v>1</v>
      </c>
      <c r="C843" s="0" t="s">
        <v>892</v>
      </c>
      <c r="D843" s="0" t="s">
        <v>7774</v>
      </c>
      <c r="E843" s="0" t="s">
        <v>7775</v>
      </c>
      <c r="F843" s="0" t="s">
        <v>7776</v>
      </c>
      <c r="G843" s="0" t="s">
        <v>7777</v>
      </c>
      <c r="H843" s="0" t="s">
        <v>7778</v>
      </c>
      <c r="I843" s="0" t="s">
        <v>7779</v>
      </c>
      <c r="J843" s="0" t="s">
        <v>7780</v>
      </c>
      <c r="K843" s="0" t="s">
        <v>2317</v>
      </c>
      <c r="L843" s="0" t="n">
        <v>22</v>
      </c>
      <c r="M843" s="0" t="n">
        <v>1999</v>
      </c>
      <c r="N843" s="29" t="n">
        <v>0.207291666666667</v>
      </c>
    </row>
    <row r="844" customFormat="false" ht="12.75" hidden="false" customHeight="false" outlineLevel="0" collapsed="false">
      <c r="A844" s="0" t="s">
        <v>891</v>
      </c>
      <c r="B844" s="0" t="n">
        <v>2</v>
      </c>
      <c r="C844" s="0" t="s">
        <v>893</v>
      </c>
      <c r="D844" s="0" t="s">
        <v>7781</v>
      </c>
      <c r="E844" s="0" t="s">
        <v>7782</v>
      </c>
      <c r="F844" s="0" t="s">
        <v>7783</v>
      </c>
      <c r="G844" s="0" t="s">
        <v>7784</v>
      </c>
      <c r="H844" s="0" t="s">
        <v>7785</v>
      </c>
      <c r="I844" s="0" t="s">
        <v>7786</v>
      </c>
      <c r="J844" s="0" t="s">
        <v>7787</v>
      </c>
      <c r="K844" s="0" t="s">
        <v>2317</v>
      </c>
      <c r="L844" s="0" t="n">
        <v>22</v>
      </c>
      <c r="M844" s="0" t="n">
        <v>1999</v>
      </c>
      <c r="N844" s="29" t="n">
        <v>0.207326388888889</v>
      </c>
    </row>
    <row r="845" customFormat="false" ht="12.75" hidden="false" customHeight="false" outlineLevel="0" collapsed="false">
      <c r="A845" s="0" t="s">
        <v>891</v>
      </c>
      <c r="B845" s="0" t="n">
        <v>3</v>
      </c>
      <c r="C845" s="0" t="s">
        <v>894</v>
      </c>
      <c r="D845" s="0" t="s">
        <v>7788</v>
      </c>
      <c r="E845" s="0" t="s">
        <v>7789</v>
      </c>
      <c r="F845" s="0" t="s">
        <v>7790</v>
      </c>
      <c r="G845" s="0" t="s">
        <v>7791</v>
      </c>
      <c r="H845" s="0" t="s">
        <v>7792</v>
      </c>
      <c r="I845" s="0" t="s">
        <v>7793</v>
      </c>
      <c r="J845" s="0" t="s">
        <v>7794</v>
      </c>
      <c r="K845" s="0" t="s">
        <v>2317</v>
      </c>
      <c r="L845" s="0" t="n">
        <v>22</v>
      </c>
      <c r="M845" s="0" t="n">
        <v>1999</v>
      </c>
      <c r="N845" s="29" t="n">
        <v>0.208703703703704</v>
      </c>
    </row>
    <row r="846" customFormat="false" ht="12.75" hidden="false" customHeight="false" outlineLevel="0" collapsed="false">
      <c r="A846" s="0" t="s">
        <v>891</v>
      </c>
      <c r="B846" s="0" t="n">
        <v>4</v>
      </c>
      <c r="C846" s="0" t="s">
        <v>895</v>
      </c>
      <c r="D846" s="0" t="s">
        <v>7795</v>
      </c>
      <c r="E846" s="0" t="s">
        <v>7796</v>
      </c>
      <c r="F846" s="0" t="s">
        <v>7790</v>
      </c>
      <c r="G846" s="0" t="s">
        <v>7797</v>
      </c>
      <c r="H846" s="0" t="s">
        <v>7798</v>
      </c>
      <c r="I846" s="0" t="s">
        <v>7799</v>
      </c>
      <c r="J846" s="0" t="s">
        <v>7800</v>
      </c>
      <c r="K846" s="0" t="s">
        <v>2317</v>
      </c>
      <c r="L846" s="0" t="n">
        <v>22</v>
      </c>
      <c r="M846" s="0" t="n">
        <v>1999</v>
      </c>
      <c r="N846" s="29" t="n">
        <v>0.208738425925926</v>
      </c>
    </row>
    <row r="847" customFormat="false" ht="12.75" hidden="false" customHeight="false" outlineLevel="0" collapsed="false">
      <c r="A847" s="0" t="s">
        <v>891</v>
      </c>
      <c r="B847" s="0" t="n">
        <v>5</v>
      </c>
      <c r="C847" s="0" t="s">
        <v>896</v>
      </c>
      <c r="D847" s="0" t="s">
        <v>7801</v>
      </c>
      <c r="E847" s="0" t="s">
        <v>7802</v>
      </c>
      <c r="F847" s="0" t="s">
        <v>7803</v>
      </c>
      <c r="G847" s="0" t="s">
        <v>7804</v>
      </c>
      <c r="H847" s="0" t="s">
        <v>7805</v>
      </c>
      <c r="I847" s="0" t="s">
        <v>7806</v>
      </c>
      <c r="J847" s="0" t="s">
        <v>7807</v>
      </c>
      <c r="K847" s="0" t="s">
        <v>2317</v>
      </c>
      <c r="L847" s="0" t="n">
        <v>22</v>
      </c>
      <c r="M847" s="0" t="n">
        <v>1999</v>
      </c>
      <c r="N847" s="29" t="n">
        <v>0.209722222222222</v>
      </c>
    </row>
    <row r="848" customFormat="false" ht="12.75" hidden="false" customHeight="false" outlineLevel="0" collapsed="false">
      <c r="A848" s="0" t="s">
        <v>891</v>
      </c>
      <c r="B848" s="0" t="n">
        <v>6</v>
      </c>
      <c r="C848" s="0" t="s">
        <v>897</v>
      </c>
      <c r="D848" s="0" t="s">
        <v>7808</v>
      </c>
      <c r="E848" s="0" t="s">
        <v>7788</v>
      </c>
      <c r="F848" s="0" t="s">
        <v>7809</v>
      </c>
      <c r="G848" s="0" t="s">
        <v>7810</v>
      </c>
      <c r="H848" s="0" t="s">
        <v>7811</v>
      </c>
      <c r="I848" s="0" t="s">
        <v>7812</v>
      </c>
      <c r="J848" s="0" t="s">
        <v>7813</v>
      </c>
      <c r="K848" s="0" t="s">
        <v>2317</v>
      </c>
      <c r="L848" s="0" t="n">
        <v>22</v>
      </c>
      <c r="M848" s="0" t="n">
        <v>1999</v>
      </c>
      <c r="N848" s="29" t="n">
        <v>0.209780092592593</v>
      </c>
    </row>
    <row r="849" customFormat="false" ht="12.75" hidden="false" customHeight="false" outlineLevel="0" collapsed="false">
      <c r="A849" s="0" t="s">
        <v>891</v>
      </c>
      <c r="B849" s="0" t="n">
        <v>7</v>
      </c>
      <c r="C849" s="0" t="s">
        <v>898</v>
      </c>
      <c r="D849" s="0" t="s">
        <v>7425</v>
      </c>
      <c r="E849" s="0" t="s">
        <v>7814</v>
      </c>
      <c r="F849" s="0" t="s">
        <v>7815</v>
      </c>
      <c r="G849" s="0" t="s">
        <v>7816</v>
      </c>
      <c r="H849" s="0" t="s">
        <v>7817</v>
      </c>
      <c r="I849" s="0" t="s">
        <v>7818</v>
      </c>
      <c r="J849" s="0" t="s">
        <v>7819</v>
      </c>
      <c r="K849" s="0" t="s">
        <v>2317</v>
      </c>
      <c r="L849" s="0" t="n">
        <v>22</v>
      </c>
      <c r="M849" s="0" t="n">
        <v>1999</v>
      </c>
      <c r="N849" s="29" t="n">
        <v>0.210381944444444</v>
      </c>
    </row>
    <row r="850" customFormat="false" ht="12.75" hidden="false" customHeight="false" outlineLevel="0" collapsed="false">
      <c r="A850" s="0" t="s">
        <v>891</v>
      </c>
      <c r="B850" s="0" t="n">
        <v>8</v>
      </c>
      <c r="C850" s="0" t="s">
        <v>899</v>
      </c>
      <c r="D850" s="0" t="s">
        <v>7808</v>
      </c>
      <c r="E850" s="0" t="s">
        <v>7820</v>
      </c>
      <c r="F850" s="0" t="s">
        <v>7821</v>
      </c>
      <c r="G850" s="0" t="s">
        <v>7822</v>
      </c>
      <c r="H850" s="0" t="s">
        <v>7823</v>
      </c>
      <c r="I850" s="0" t="s">
        <v>7824</v>
      </c>
      <c r="J850" s="0" t="s">
        <v>4477</v>
      </c>
      <c r="K850" s="0" t="s">
        <v>2317</v>
      </c>
      <c r="L850" s="0" t="n">
        <v>22</v>
      </c>
      <c r="M850" s="0" t="n">
        <v>1999</v>
      </c>
      <c r="N850" s="29" t="n">
        <v>0.210428240740741</v>
      </c>
    </row>
    <row r="851" customFormat="false" ht="12.75" hidden="false" customHeight="false" outlineLevel="0" collapsed="false">
      <c r="A851" s="0" t="s">
        <v>891</v>
      </c>
      <c r="B851" s="0" t="n">
        <v>9</v>
      </c>
      <c r="C851" s="0" t="s">
        <v>900</v>
      </c>
      <c r="D851" s="0" t="s">
        <v>7825</v>
      </c>
      <c r="E851" s="0" t="s">
        <v>7826</v>
      </c>
      <c r="F851" s="0" t="s">
        <v>7827</v>
      </c>
      <c r="G851" s="0" t="s">
        <v>7828</v>
      </c>
      <c r="H851" s="0" t="s">
        <v>7829</v>
      </c>
      <c r="I851" s="0" t="s">
        <v>7830</v>
      </c>
      <c r="J851" s="0" t="s">
        <v>7831</v>
      </c>
      <c r="K851" s="0" t="s">
        <v>2317</v>
      </c>
      <c r="L851" s="0" t="n">
        <v>22</v>
      </c>
      <c r="M851" s="0" t="n">
        <v>1999</v>
      </c>
      <c r="N851" s="29" t="n">
        <v>0.211030092592593</v>
      </c>
    </row>
    <row r="852" customFormat="false" ht="12.75" hidden="false" customHeight="false" outlineLevel="0" collapsed="false">
      <c r="A852" s="0" t="s">
        <v>891</v>
      </c>
      <c r="B852" s="0" t="n">
        <v>10</v>
      </c>
      <c r="C852" s="0" t="s">
        <v>901</v>
      </c>
      <c r="D852" s="0" t="s">
        <v>7832</v>
      </c>
      <c r="E852" s="0" t="s">
        <v>7833</v>
      </c>
      <c r="F852" s="0" t="s">
        <v>7834</v>
      </c>
      <c r="G852" s="0" t="s">
        <v>7835</v>
      </c>
      <c r="H852" s="0" t="s">
        <v>7836</v>
      </c>
      <c r="I852" s="0" t="s">
        <v>7837</v>
      </c>
      <c r="J852" s="0" t="s">
        <v>7838</v>
      </c>
      <c r="K852" s="0" t="s">
        <v>2317</v>
      </c>
      <c r="L852" s="0" t="n">
        <v>22</v>
      </c>
      <c r="M852" s="0" t="n">
        <v>1999</v>
      </c>
      <c r="N852" s="29" t="n">
        <v>0.211064814814815</v>
      </c>
    </row>
    <row r="853" customFormat="false" ht="12.75" hidden="false" customHeight="false" outlineLevel="0" collapsed="false">
      <c r="A853" s="0" t="s">
        <v>891</v>
      </c>
      <c r="B853" s="0" t="n">
        <v>11</v>
      </c>
      <c r="C853" s="0" t="s">
        <v>902</v>
      </c>
      <c r="D853" s="0" t="s">
        <v>7839</v>
      </c>
      <c r="E853" s="0" t="s">
        <v>7840</v>
      </c>
      <c r="F853" s="0" t="s">
        <v>7841</v>
      </c>
      <c r="G853" s="0" t="s">
        <v>7842</v>
      </c>
      <c r="H853" s="0" t="s">
        <v>7843</v>
      </c>
      <c r="I853" s="0" t="s">
        <v>7844</v>
      </c>
      <c r="J853" s="0" t="s">
        <v>7845</v>
      </c>
      <c r="K853" s="0" t="s">
        <v>2317</v>
      </c>
      <c r="L853" s="0" t="n">
        <v>22</v>
      </c>
      <c r="M853" s="0" t="n">
        <v>1999</v>
      </c>
      <c r="N853" s="29" t="n">
        <v>0.211701388888889</v>
      </c>
    </row>
    <row r="854" customFormat="false" ht="12.75" hidden="false" customHeight="false" outlineLevel="0" collapsed="false">
      <c r="A854" s="0" t="s">
        <v>891</v>
      </c>
      <c r="B854" s="0" t="n">
        <v>12</v>
      </c>
      <c r="C854" s="0" t="s">
        <v>903</v>
      </c>
      <c r="D854" s="0" t="s">
        <v>7846</v>
      </c>
      <c r="E854" s="0" t="s">
        <v>7847</v>
      </c>
      <c r="F854" s="0" t="s">
        <v>7848</v>
      </c>
      <c r="G854" s="0" t="s">
        <v>7849</v>
      </c>
      <c r="H854" s="0" t="s">
        <v>7850</v>
      </c>
      <c r="I854" s="0" t="s">
        <v>7851</v>
      </c>
      <c r="J854" s="0" t="s">
        <v>7410</v>
      </c>
      <c r="K854" s="0" t="s">
        <v>2317</v>
      </c>
      <c r="L854" s="0" t="n">
        <v>22</v>
      </c>
      <c r="M854" s="0" t="n">
        <v>1999</v>
      </c>
      <c r="N854" s="29" t="n">
        <v>0.211736111111111</v>
      </c>
    </row>
    <row r="855" customFormat="false" ht="12.75" hidden="false" customHeight="false" outlineLevel="0" collapsed="false">
      <c r="A855" s="0" t="s">
        <v>891</v>
      </c>
      <c r="B855" s="0" t="n">
        <v>13</v>
      </c>
      <c r="C855" s="0" t="s">
        <v>904</v>
      </c>
      <c r="D855" s="0" t="s">
        <v>7852</v>
      </c>
      <c r="E855" s="0" t="s">
        <v>7853</v>
      </c>
      <c r="F855" s="0" t="s">
        <v>7854</v>
      </c>
      <c r="G855" s="0" t="s">
        <v>7855</v>
      </c>
      <c r="H855" s="0" t="s">
        <v>7856</v>
      </c>
      <c r="I855" s="0" t="s">
        <v>7857</v>
      </c>
      <c r="J855" s="0" t="s">
        <v>7858</v>
      </c>
      <c r="K855" s="0" t="s">
        <v>2317</v>
      </c>
      <c r="L855" s="0" t="n">
        <v>22</v>
      </c>
      <c r="M855" s="0" t="n">
        <v>1999</v>
      </c>
      <c r="N855" s="29" t="n">
        <v>0.212384259259259</v>
      </c>
    </row>
    <row r="856" customFormat="false" ht="12.75" hidden="false" customHeight="false" outlineLevel="0" collapsed="false">
      <c r="A856" s="0" t="s">
        <v>891</v>
      </c>
      <c r="B856" s="0" t="n">
        <v>14</v>
      </c>
      <c r="C856" s="0" t="s">
        <v>905</v>
      </c>
      <c r="D856" s="0" t="s">
        <v>7859</v>
      </c>
      <c r="E856" s="0" t="s">
        <v>3393</v>
      </c>
      <c r="F856" s="0" t="s">
        <v>7860</v>
      </c>
      <c r="G856" s="0" t="s">
        <v>7861</v>
      </c>
      <c r="H856" s="0" t="s">
        <v>7862</v>
      </c>
      <c r="I856" s="0" t="s">
        <v>7863</v>
      </c>
      <c r="J856" s="0" t="s">
        <v>7864</v>
      </c>
      <c r="K856" s="0" t="s">
        <v>2317</v>
      </c>
      <c r="L856" s="0" t="n">
        <v>22</v>
      </c>
      <c r="M856" s="0" t="n">
        <v>1999</v>
      </c>
      <c r="N856" s="29" t="n">
        <v>0.212418981481482</v>
      </c>
    </row>
    <row r="857" customFormat="false" ht="12.75" hidden="false" customHeight="false" outlineLevel="0" collapsed="false">
      <c r="A857" s="0" t="s">
        <v>891</v>
      </c>
      <c r="B857" s="0" t="n">
        <v>15</v>
      </c>
      <c r="C857" s="0" t="s">
        <v>906</v>
      </c>
      <c r="D857" s="0" t="s">
        <v>7865</v>
      </c>
      <c r="E857" s="0" t="s">
        <v>7866</v>
      </c>
      <c r="F857" s="0" t="s">
        <v>7867</v>
      </c>
      <c r="G857" s="0" t="s">
        <v>7868</v>
      </c>
      <c r="H857" s="0" t="s">
        <v>7869</v>
      </c>
      <c r="I857" s="0" t="s">
        <v>7870</v>
      </c>
      <c r="J857" s="0" t="s">
        <v>7871</v>
      </c>
      <c r="K857" s="0" t="s">
        <v>2317</v>
      </c>
      <c r="L857" s="0" t="n">
        <v>22</v>
      </c>
      <c r="M857" s="0" t="n">
        <v>1999</v>
      </c>
      <c r="N857" s="29" t="n">
        <v>0.213125</v>
      </c>
    </row>
    <row r="858" customFormat="false" ht="12.75" hidden="false" customHeight="false" outlineLevel="0" collapsed="false">
      <c r="A858" s="0" t="s">
        <v>891</v>
      </c>
      <c r="B858" s="0" t="n">
        <v>16</v>
      </c>
      <c r="C858" s="0" t="s">
        <v>907</v>
      </c>
      <c r="D858" s="0" t="s">
        <v>7872</v>
      </c>
      <c r="E858" s="0" t="s">
        <v>7873</v>
      </c>
      <c r="F858" s="0" t="s">
        <v>7874</v>
      </c>
      <c r="G858" s="0" t="s">
        <v>7875</v>
      </c>
      <c r="H858" s="0" t="s">
        <v>7876</v>
      </c>
      <c r="I858" s="0" t="s">
        <v>7877</v>
      </c>
      <c r="J858" s="0" t="s">
        <v>7878</v>
      </c>
      <c r="K858" s="0" t="s">
        <v>2317</v>
      </c>
      <c r="L858" s="0" t="n">
        <v>22</v>
      </c>
      <c r="M858" s="0" t="n">
        <v>1999</v>
      </c>
      <c r="N858" s="29" t="n">
        <v>0.213159722222222</v>
      </c>
    </row>
    <row r="859" customFormat="false" ht="12.75" hidden="false" customHeight="false" outlineLevel="0" collapsed="false">
      <c r="A859" s="0" t="s">
        <v>891</v>
      </c>
      <c r="B859" s="0" t="n">
        <v>17</v>
      </c>
      <c r="C859" s="0" t="s">
        <v>908</v>
      </c>
      <c r="D859" s="0" t="s">
        <v>7879</v>
      </c>
      <c r="E859" s="0" t="s">
        <v>7880</v>
      </c>
      <c r="F859" s="0" t="s">
        <v>7881</v>
      </c>
      <c r="G859" s="0" t="s">
        <v>7882</v>
      </c>
      <c r="H859" s="0" t="s">
        <v>7883</v>
      </c>
      <c r="I859" s="0" t="s">
        <v>7884</v>
      </c>
      <c r="J859" s="0" t="s">
        <v>7885</v>
      </c>
      <c r="K859" s="0" t="s">
        <v>2317</v>
      </c>
      <c r="L859" s="0" t="n">
        <v>22</v>
      </c>
      <c r="M859" s="0" t="n">
        <v>1999</v>
      </c>
      <c r="N859" s="29" t="n">
        <v>0.213611111111111</v>
      </c>
    </row>
    <row r="860" customFormat="false" ht="12.75" hidden="false" customHeight="false" outlineLevel="0" collapsed="false">
      <c r="A860" s="0" t="s">
        <v>891</v>
      </c>
      <c r="B860" s="0" t="n">
        <v>18</v>
      </c>
      <c r="C860" s="0" t="s">
        <v>909</v>
      </c>
      <c r="D860" s="0" t="s">
        <v>7886</v>
      </c>
      <c r="E860" s="0" t="s">
        <v>7887</v>
      </c>
      <c r="F860" s="0" t="s">
        <v>7888</v>
      </c>
      <c r="G860" s="0" t="s">
        <v>7889</v>
      </c>
      <c r="H860" s="0" t="s">
        <v>7890</v>
      </c>
      <c r="I860" s="0" t="s">
        <v>7891</v>
      </c>
      <c r="J860" s="0" t="s">
        <v>7892</v>
      </c>
      <c r="K860" s="0" t="s">
        <v>2317</v>
      </c>
      <c r="L860" s="0" t="n">
        <v>22</v>
      </c>
      <c r="M860" s="0" t="n">
        <v>1999</v>
      </c>
      <c r="N860" s="29" t="n">
        <v>0.213645833333333</v>
      </c>
    </row>
    <row r="861" customFormat="false" ht="12.75" hidden="false" customHeight="false" outlineLevel="0" collapsed="false">
      <c r="A861" s="0" t="s">
        <v>891</v>
      </c>
      <c r="B861" s="0" t="n">
        <v>19</v>
      </c>
      <c r="C861" s="0" t="s">
        <v>910</v>
      </c>
      <c r="D861" s="0" t="s">
        <v>7893</v>
      </c>
      <c r="E861" s="0" t="s">
        <v>7894</v>
      </c>
      <c r="F861" s="0" t="s">
        <v>7895</v>
      </c>
      <c r="G861" s="0" t="s">
        <v>7896</v>
      </c>
      <c r="H861" s="0" t="s">
        <v>7897</v>
      </c>
      <c r="I861" s="0" t="s">
        <v>7898</v>
      </c>
      <c r="J861" s="0" t="s">
        <v>7899</v>
      </c>
      <c r="K861" s="0" t="s">
        <v>2317</v>
      </c>
      <c r="L861" s="0" t="n">
        <v>22</v>
      </c>
      <c r="M861" s="0" t="n">
        <v>1999</v>
      </c>
      <c r="N861" s="29" t="n">
        <v>0.213969907407407</v>
      </c>
    </row>
    <row r="862" customFormat="false" ht="12.75" hidden="false" customHeight="false" outlineLevel="0" collapsed="false">
      <c r="A862" s="0" t="s">
        <v>891</v>
      </c>
      <c r="B862" s="0" t="n">
        <v>20</v>
      </c>
      <c r="C862" s="0" t="s">
        <v>911</v>
      </c>
      <c r="D862" s="0" t="s">
        <v>7900</v>
      </c>
      <c r="E862" s="0" t="s">
        <v>7901</v>
      </c>
      <c r="F862" s="0" t="s">
        <v>7902</v>
      </c>
      <c r="G862" s="0" t="s">
        <v>7903</v>
      </c>
      <c r="H862" s="0" t="s">
        <v>7495</v>
      </c>
      <c r="I862" s="0" t="s">
        <v>7904</v>
      </c>
      <c r="J862" s="0" t="s">
        <v>5864</v>
      </c>
      <c r="K862" s="0" t="s">
        <v>2317</v>
      </c>
      <c r="L862" s="0" t="n">
        <v>22</v>
      </c>
      <c r="M862" s="0" t="n">
        <v>1999</v>
      </c>
      <c r="N862" s="29" t="n">
        <v>0.21400462962963</v>
      </c>
    </row>
    <row r="863" customFormat="false" ht="12.75" hidden="false" customHeight="false" outlineLevel="0" collapsed="false">
      <c r="A863" s="0" t="s">
        <v>912</v>
      </c>
      <c r="B863" s="0" t="n">
        <v>1</v>
      </c>
      <c r="C863" s="0" t="s">
        <v>913</v>
      </c>
      <c r="D863" s="0" t="s">
        <v>7905</v>
      </c>
      <c r="E863" s="0" t="s">
        <v>7906</v>
      </c>
      <c r="F863" s="0" t="s">
        <v>7907</v>
      </c>
      <c r="G863" s="0" t="s">
        <v>7908</v>
      </c>
      <c r="H863" s="0" t="s">
        <v>7909</v>
      </c>
      <c r="I863" s="0" t="s">
        <v>7910</v>
      </c>
      <c r="J863" s="0" t="s">
        <v>7911</v>
      </c>
      <c r="K863" s="0" t="s">
        <v>2317</v>
      </c>
      <c r="L863" s="0" t="n">
        <v>22</v>
      </c>
      <c r="M863" s="0" t="n">
        <v>1999</v>
      </c>
      <c r="N863" s="29" t="n">
        <v>0.335520833333333</v>
      </c>
    </row>
    <row r="864" customFormat="false" ht="12.75" hidden="false" customHeight="false" outlineLevel="0" collapsed="false">
      <c r="A864" s="0" t="s">
        <v>912</v>
      </c>
      <c r="B864" s="0" t="n">
        <v>2</v>
      </c>
      <c r="C864" s="0" t="s">
        <v>914</v>
      </c>
      <c r="D864" s="0" t="s">
        <v>7912</v>
      </c>
      <c r="E864" s="0" t="s">
        <v>7913</v>
      </c>
      <c r="F864" s="0" t="s">
        <v>7914</v>
      </c>
      <c r="G864" s="0" t="s">
        <v>7915</v>
      </c>
      <c r="H864" s="0" t="s">
        <v>7916</v>
      </c>
      <c r="I864" s="0" t="s">
        <v>7917</v>
      </c>
      <c r="J864" s="0" t="s">
        <v>7918</v>
      </c>
      <c r="K864" s="0" t="s">
        <v>2317</v>
      </c>
      <c r="L864" s="0" t="n">
        <v>22</v>
      </c>
      <c r="M864" s="0" t="n">
        <v>1999</v>
      </c>
      <c r="N864" s="29" t="n">
        <v>0.336782407407407</v>
      </c>
    </row>
    <row r="865" customFormat="false" ht="12.75" hidden="false" customHeight="false" outlineLevel="0" collapsed="false">
      <c r="A865" s="0" t="s">
        <v>912</v>
      </c>
      <c r="B865" s="0" t="n">
        <v>3</v>
      </c>
      <c r="C865" s="0" t="s">
        <v>915</v>
      </c>
      <c r="D865" s="0" t="s">
        <v>7919</v>
      </c>
      <c r="E865" s="0" t="s">
        <v>7524</v>
      </c>
      <c r="F865" s="0" t="s">
        <v>7920</v>
      </c>
      <c r="G865" s="0" t="s">
        <v>7921</v>
      </c>
      <c r="H865" s="0" t="s">
        <v>7922</v>
      </c>
      <c r="I865" s="0" t="s">
        <v>7923</v>
      </c>
      <c r="J865" s="0" t="s">
        <v>7924</v>
      </c>
      <c r="K865" s="0" t="s">
        <v>2317</v>
      </c>
      <c r="L865" s="0" t="n">
        <v>22</v>
      </c>
      <c r="M865" s="0" t="n">
        <v>1999</v>
      </c>
      <c r="N865" s="29" t="n">
        <v>0.337523148148148</v>
      </c>
    </row>
    <row r="866" customFormat="false" ht="12.75" hidden="false" customHeight="false" outlineLevel="0" collapsed="false">
      <c r="A866" s="0" t="s">
        <v>912</v>
      </c>
      <c r="B866" s="0" t="n">
        <v>4</v>
      </c>
      <c r="C866" s="0" t="s">
        <v>916</v>
      </c>
      <c r="D866" s="0" t="s">
        <v>7925</v>
      </c>
      <c r="E866" s="0" t="s">
        <v>7926</v>
      </c>
      <c r="F866" s="0" t="s">
        <v>7927</v>
      </c>
      <c r="G866" s="0" t="s">
        <v>7928</v>
      </c>
      <c r="H866" s="0" t="s">
        <v>7929</v>
      </c>
      <c r="I866" s="0" t="s">
        <v>7930</v>
      </c>
      <c r="J866" s="0" t="s">
        <v>7931</v>
      </c>
      <c r="K866" s="0" t="s">
        <v>2317</v>
      </c>
      <c r="L866" s="0" t="n">
        <v>22</v>
      </c>
      <c r="M866" s="0" t="n">
        <v>1999</v>
      </c>
      <c r="N866" s="29" t="n">
        <v>0.338229166666667</v>
      </c>
    </row>
    <row r="867" customFormat="false" ht="12.75" hidden="false" customHeight="false" outlineLevel="0" collapsed="false">
      <c r="A867" s="0" t="s">
        <v>912</v>
      </c>
      <c r="B867" s="0" t="n">
        <v>5</v>
      </c>
      <c r="C867" s="0" t="s">
        <v>917</v>
      </c>
      <c r="D867" s="0" t="s">
        <v>6306</v>
      </c>
      <c r="E867" s="0" t="s">
        <v>7932</v>
      </c>
      <c r="F867" s="0" t="s">
        <v>7933</v>
      </c>
      <c r="G867" s="0" t="s">
        <v>7934</v>
      </c>
      <c r="H867" s="0" t="s">
        <v>7935</v>
      </c>
      <c r="I867" s="0" t="s">
        <v>7936</v>
      </c>
      <c r="J867" s="0" t="s">
        <v>7937</v>
      </c>
      <c r="K867" s="0" t="s">
        <v>2317</v>
      </c>
      <c r="L867" s="0" t="n">
        <v>22</v>
      </c>
      <c r="M867" s="0" t="n">
        <v>1999</v>
      </c>
      <c r="N867" s="29" t="n">
        <v>0.338831018518519</v>
      </c>
    </row>
    <row r="868" customFormat="false" ht="12.75" hidden="false" customHeight="false" outlineLevel="0" collapsed="false">
      <c r="A868" s="0" t="s">
        <v>912</v>
      </c>
      <c r="B868" s="0" t="n">
        <v>6</v>
      </c>
      <c r="C868" s="0" t="s">
        <v>918</v>
      </c>
      <c r="D868" s="0" t="s">
        <v>7938</v>
      </c>
      <c r="E868" s="0" t="s">
        <v>7939</v>
      </c>
      <c r="F868" s="0" t="s">
        <v>5108</v>
      </c>
      <c r="G868" s="0" t="s">
        <v>7940</v>
      </c>
      <c r="H868" s="0" t="s">
        <v>7941</v>
      </c>
      <c r="I868" s="0" t="s">
        <v>7942</v>
      </c>
      <c r="J868" s="0" t="s">
        <v>7943</v>
      </c>
      <c r="K868" s="0" t="s">
        <v>2317</v>
      </c>
      <c r="L868" s="0" t="n">
        <v>22</v>
      </c>
      <c r="M868" s="0" t="n">
        <v>1999</v>
      </c>
      <c r="N868" s="29" t="n">
        <v>0.339236111111111</v>
      </c>
    </row>
    <row r="869" customFormat="false" ht="12.75" hidden="false" customHeight="false" outlineLevel="0" collapsed="false">
      <c r="A869" s="0" t="s">
        <v>912</v>
      </c>
      <c r="B869" s="0" t="n">
        <v>7</v>
      </c>
      <c r="C869" s="0" t="s">
        <v>919</v>
      </c>
      <c r="D869" s="0" t="s">
        <v>6442</v>
      </c>
      <c r="E869" s="0" t="s">
        <v>7944</v>
      </c>
      <c r="F869" s="0" t="s">
        <v>7945</v>
      </c>
      <c r="G869" s="0" t="s">
        <v>7946</v>
      </c>
      <c r="H869" s="0" t="s">
        <v>7947</v>
      </c>
      <c r="I869" s="0" t="s">
        <v>7948</v>
      </c>
      <c r="J869" s="0" t="s">
        <v>7949</v>
      </c>
      <c r="K869" s="0" t="s">
        <v>2317</v>
      </c>
      <c r="L869" s="0" t="n">
        <v>22</v>
      </c>
      <c r="M869" s="0" t="n">
        <v>1999</v>
      </c>
      <c r="N869" s="29" t="n">
        <v>0.33962962962963</v>
      </c>
    </row>
    <row r="870" customFormat="false" ht="12.75" hidden="false" customHeight="false" outlineLevel="0" collapsed="false">
      <c r="A870" s="0" t="s">
        <v>912</v>
      </c>
      <c r="B870" s="0" t="n">
        <v>8</v>
      </c>
      <c r="C870" s="0" t="s">
        <v>920</v>
      </c>
      <c r="D870" s="0" t="s">
        <v>7950</v>
      </c>
      <c r="E870" s="0" t="s">
        <v>7951</v>
      </c>
      <c r="F870" s="0" t="s">
        <v>7952</v>
      </c>
      <c r="G870" s="0" t="s">
        <v>7953</v>
      </c>
      <c r="H870" s="0" t="s">
        <v>7954</v>
      </c>
      <c r="I870" s="0" t="s">
        <v>7955</v>
      </c>
      <c r="J870" s="0" t="s">
        <v>7956</v>
      </c>
      <c r="K870" s="0" t="s">
        <v>2317</v>
      </c>
      <c r="L870" s="0" t="n">
        <v>22</v>
      </c>
      <c r="M870" s="0" t="n">
        <v>1999</v>
      </c>
      <c r="N870" s="29" t="n">
        <v>0.340162037037037</v>
      </c>
    </row>
    <row r="871" customFormat="false" ht="12.75" hidden="false" customHeight="false" outlineLevel="0" collapsed="false">
      <c r="A871" s="0" t="s">
        <v>912</v>
      </c>
      <c r="B871" s="0" t="n">
        <v>9</v>
      </c>
      <c r="C871" s="0" t="s">
        <v>921</v>
      </c>
      <c r="D871" s="0" t="s">
        <v>7957</v>
      </c>
      <c r="E871" s="0" t="s">
        <v>7958</v>
      </c>
      <c r="F871" s="0" t="s">
        <v>7959</v>
      </c>
      <c r="G871" s="0" t="s">
        <v>7960</v>
      </c>
      <c r="H871" s="0" t="s">
        <v>7961</v>
      </c>
      <c r="I871" s="0" t="s">
        <v>7962</v>
      </c>
      <c r="J871" s="0" t="s">
        <v>6467</v>
      </c>
      <c r="K871" s="0" t="s">
        <v>2317</v>
      </c>
      <c r="L871" s="0" t="n">
        <v>22</v>
      </c>
      <c r="M871" s="0" t="n">
        <v>1999</v>
      </c>
      <c r="N871" s="29" t="n">
        <v>0.340196759259259</v>
      </c>
    </row>
    <row r="872" customFormat="false" ht="12.75" hidden="false" customHeight="false" outlineLevel="0" collapsed="false">
      <c r="A872" s="0" t="s">
        <v>912</v>
      </c>
      <c r="B872" s="0" t="n">
        <v>10</v>
      </c>
      <c r="C872" s="0" t="s">
        <v>922</v>
      </c>
      <c r="D872" s="0" t="s">
        <v>6028</v>
      </c>
      <c r="E872" s="0" t="s">
        <v>7963</v>
      </c>
      <c r="F872" s="0" t="s">
        <v>7964</v>
      </c>
      <c r="G872" s="0" t="s">
        <v>7965</v>
      </c>
      <c r="H872" s="0" t="s">
        <v>7966</v>
      </c>
      <c r="I872" s="0" t="s">
        <v>7967</v>
      </c>
      <c r="J872" s="0" t="s">
        <v>7968</v>
      </c>
      <c r="K872" s="0" t="s">
        <v>2317</v>
      </c>
      <c r="L872" s="0" t="n">
        <v>22</v>
      </c>
      <c r="M872" s="0" t="n">
        <v>1999</v>
      </c>
      <c r="N872" s="29" t="n">
        <v>0.340231481481481</v>
      </c>
    </row>
    <row r="873" customFormat="false" ht="12.75" hidden="false" customHeight="false" outlineLevel="0" collapsed="false">
      <c r="A873" s="0" t="s">
        <v>912</v>
      </c>
      <c r="B873" s="0" t="n">
        <v>11</v>
      </c>
      <c r="C873" s="0" t="s">
        <v>923</v>
      </c>
      <c r="D873" s="0" t="s">
        <v>7969</v>
      </c>
      <c r="E873" s="0" t="s">
        <v>7970</v>
      </c>
      <c r="F873" s="0" t="s">
        <v>7971</v>
      </c>
      <c r="G873" s="0" t="s">
        <v>7972</v>
      </c>
      <c r="H873" s="0" t="s">
        <v>7973</v>
      </c>
      <c r="I873" s="0" t="s">
        <v>7974</v>
      </c>
      <c r="J873" s="0" t="s">
        <v>2341</v>
      </c>
      <c r="K873" s="0" t="s">
        <v>2317</v>
      </c>
      <c r="L873" s="0" t="n">
        <v>22</v>
      </c>
      <c r="M873" s="0" t="n">
        <v>1999</v>
      </c>
      <c r="N873" s="29" t="n">
        <v>0.340277777777778</v>
      </c>
    </row>
    <row r="874" customFormat="false" ht="12.75" hidden="false" customHeight="false" outlineLevel="0" collapsed="false">
      <c r="A874" s="0" t="s">
        <v>912</v>
      </c>
      <c r="B874" s="0" t="n">
        <v>12</v>
      </c>
      <c r="C874" s="0" t="s">
        <v>924</v>
      </c>
      <c r="D874" s="0" t="s">
        <v>7975</v>
      </c>
      <c r="E874" s="0" t="s">
        <v>7976</v>
      </c>
      <c r="F874" s="0" t="s">
        <v>7977</v>
      </c>
      <c r="G874" s="0" t="s">
        <v>7978</v>
      </c>
      <c r="H874" s="0" t="s">
        <v>7979</v>
      </c>
      <c r="I874" s="0" t="s">
        <v>7980</v>
      </c>
      <c r="J874" s="0" t="s">
        <v>7981</v>
      </c>
      <c r="K874" s="0" t="s">
        <v>2317</v>
      </c>
      <c r="L874" s="0" t="n">
        <v>22</v>
      </c>
      <c r="M874" s="0" t="n">
        <v>1999</v>
      </c>
      <c r="N874" s="29" t="n">
        <v>0.340717592592593</v>
      </c>
    </row>
    <row r="875" customFormat="false" ht="12.75" hidden="false" customHeight="false" outlineLevel="0" collapsed="false">
      <c r="A875" s="0" t="s">
        <v>912</v>
      </c>
      <c r="B875" s="0" t="n">
        <v>13</v>
      </c>
      <c r="C875" s="0" t="s">
        <v>925</v>
      </c>
      <c r="D875" s="0" t="s">
        <v>7982</v>
      </c>
      <c r="E875" s="0" t="s">
        <v>7983</v>
      </c>
      <c r="F875" s="0" t="s">
        <v>7984</v>
      </c>
      <c r="G875" s="0" t="s">
        <v>7985</v>
      </c>
      <c r="H875" s="0" t="s">
        <v>7986</v>
      </c>
      <c r="I875" s="0" t="s">
        <v>7987</v>
      </c>
      <c r="J875" s="0" t="s">
        <v>7988</v>
      </c>
      <c r="K875" s="0" t="s">
        <v>2317</v>
      </c>
      <c r="L875" s="0" t="n">
        <v>22</v>
      </c>
      <c r="M875" s="0" t="n">
        <v>1999</v>
      </c>
      <c r="N875" s="29" t="n">
        <v>0.341076388888889</v>
      </c>
    </row>
    <row r="876" customFormat="false" ht="12.75" hidden="false" customHeight="false" outlineLevel="0" collapsed="false">
      <c r="A876" s="0" t="s">
        <v>912</v>
      </c>
      <c r="B876" s="0" t="n">
        <v>14</v>
      </c>
      <c r="C876" s="0" t="s">
        <v>926</v>
      </c>
      <c r="D876" s="0" t="s">
        <v>7989</v>
      </c>
      <c r="E876" s="0" t="s">
        <v>7990</v>
      </c>
      <c r="F876" s="0" t="s">
        <v>7991</v>
      </c>
      <c r="G876" s="0" t="s">
        <v>7992</v>
      </c>
      <c r="H876" s="0" t="s">
        <v>7993</v>
      </c>
      <c r="I876" s="0" t="s">
        <v>7994</v>
      </c>
      <c r="J876" s="0" t="s">
        <v>6831</v>
      </c>
      <c r="K876" s="0" t="s">
        <v>2317</v>
      </c>
      <c r="L876" s="0" t="n">
        <v>22</v>
      </c>
      <c r="M876" s="0" t="n">
        <v>1999</v>
      </c>
      <c r="N876" s="29" t="n">
        <v>0.341435185185185</v>
      </c>
    </row>
    <row r="877" customFormat="false" ht="12.75" hidden="false" customHeight="false" outlineLevel="0" collapsed="false">
      <c r="A877" s="0" t="s">
        <v>912</v>
      </c>
      <c r="B877" s="0" t="n">
        <v>15</v>
      </c>
      <c r="C877" s="0" t="s">
        <v>927</v>
      </c>
      <c r="D877" s="0" t="s">
        <v>7995</v>
      </c>
      <c r="E877" s="0" t="s">
        <v>7996</v>
      </c>
      <c r="F877" s="0" t="s">
        <v>7997</v>
      </c>
      <c r="G877" s="0" t="s">
        <v>7998</v>
      </c>
      <c r="H877" s="0" t="s">
        <v>7999</v>
      </c>
      <c r="I877" s="0" t="s">
        <v>8000</v>
      </c>
      <c r="J877" s="0" t="s">
        <v>8001</v>
      </c>
      <c r="K877" s="0" t="s">
        <v>2317</v>
      </c>
      <c r="L877" s="0" t="n">
        <v>22</v>
      </c>
      <c r="M877" s="0" t="n">
        <v>1999</v>
      </c>
      <c r="N877" s="29" t="n">
        <v>0.342037037037037</v>
      </c>
    </row>
    <row r="878" customFormat="false" ht="12.75" hidden="false" customHeight="false" outlineLevel="0" collapsed="false">
      <c r="A878" s="0" t="s">
        <v>912</v>
      </c>
      <c r="B878" s="0" t="n">
        <v>16</v>
      </c>
      <c r="C878" s="0" t="s">
        <v>928</v>
      </c>
      <c r="D878" s="0" t="s">
        <v>8002</v>
      </c>
      <c r="E878" s="0" t="s">
        <v>8003</v>
      </c>
      <c r="F878" s="0" t="s">
        <v>8004</v>
      </c>
      <c r="G878" s="0" t="s">
        <v>8005</v>
      </c>
      <c r="H878" s="0" t="s">
        <v>8006</v>
      </c>
      <c r="I878" s="0" t="s">
        <v>8007</v>
      </c>
      <c r="J878" s="0" t="s">
        <v>8008</v>
      </c>
      <c r="K878" s="0" t="s">
        <v>2317</v>
      </c>
      <c r="L878" s="0" t="n">
        <v>22</v>
      </c>
      <c r="M878" s="0" t="n">
        <v>1999</v>
      </c>
      <c r="N878" s="29" t="n">
        <v>0.343078703703704</v>
      </c>
    </row>
    <row r="879" customFormat="false" ht="12.75" hidden="false" customHeight="false" outlineLevel="0" collapsed="false">
      <c r="A879" s="0" t="s">
        <v>912</v>
      </c>
      <c r="B879" s="0" t="n">
        <v>17</v>
      </c>
      <c r="C879" s="0" t="s">
        <v>929</v>
      </c>
      <c r="D879" s="0" t="s">
        <v>8009</v>
      </c>
      <c r="E879" s="0" t="s">
        <v>8010</v>
      </c>
      <c r="F879" s="0" t="s">
        <v>8011</v>
      </c>
      <c r="G879" s="0" t="s">
        <v>8012</v>
      </c>
      <c r="H879" s="0" t="s">
        <v>8013</v>
      </c>
      <c r="I879" s="0" t="s">
        <v>8014</v>
      </c>
      <c r="J879" s="0" t="s">
        <v>8015</v>
      </c>
      <c r="K879" s="0" t="s">
        <v>2317</v>
      </c>
      <c r="L879" s="0" t="n">
        <v>22</v>
      </c>
      <c r="M879" s="0" t="n">
        <v>1999</v>
      </c>
      <c r="N879" s="29" t="n">
        <v>0.343842592592593</v>
      </c>
    </row>
    <row r="880" customFormat="false" ht="12.75" hidden="false" customHeight="false" outlineLevel="0" collapsed="false">
      <c r="A880" s="0" t="s">
        <v>912</v>
      </c>
      <c r="B880" s="0" t="n">
        <v>18</v>
      </c>
      <c r="C880" s="0" t="s">
        <v>930</v>
      </c>
      <c r="D880" s="0" t="s">
        <v>8016</v>
      </c>
      <c r="E880" s="0" t="s">
        <v>8017</v>
      </c>
      <c r="F880" s="0" t="s">
        <v>8018</v>
      </c>
      <c r="G880" s="0" t="s">
        <v>8019</v>
      </c>
      <c r="H880" s="0" t="s">
        <v>8020</v>
      </c>
      <c r="I880" s="0" t="s">
        <v>8021</v>
      </c>
      <c r="J880" s="0" t="s">
        <v>8022</v>
      </c>
      <c r="K880" s="0" t="s">
        <v>2317</v>
      </c>
      <c r="L880" s="0" t="n">
        <v>22</v>
      </c>
      <c r="M880" s="0" t="n">
        <v>1999</v>
      </c>
      <c r="N880" s="29" t="n">
        <v>0.34443287037037</v>
      </c>
    </row>
    <row r="881" customFormat="false" ht="12.75" hidden="false" customHeight="false" outlineLevel="0" collapsed="false">
      <c r="A881" s="0" t="s">
        <v>912</v>
      </c>
      <c r="B881" s="0" t="n">
        <v>19</v>
      </c>
      <c r="C881" s="0" t="s">
        <v>931</v>
      </c>
      <c r="D881" s="0" t="s">
        <v>8023</v>
      </c>
      <c r="E881" s="0" t="s">
        <v>8024</v>
      </c>
      <c r="F881" s="0" t="s">
        <v>8025</v>
      </c>
      <c r="G881" s="0" t="s">
        <v>8026</v>
      </c>
      <c r="H881" s="0" t="s">
        <v>8027</v>
      </c>
      <c r="I881" s="0" t="s">
        <v>8028</v>
      </c>
      <c r="J881" s="0" t="s">
        <v>8029</v>
      </c>
      <c r="K881" s="0" t="s">
        <v>2317</v>
      </c>
      <c r="L881" s="0" t="n">
        <v>22</v>
      </c>
      <c r="M881" s="0" t="n">
        <v>1999</v>
      </c>
      <c r="N881" s="29" t="n">
        <v>0.34505787037037</v>
      </c>
    </row>
    <row r="882" customFormat="false" ht="12.75" hidden="false" customHeight="false" outlineLevel="0" collapsed="false">
      <c r="A882" s="0" t="s">
        <v>912</v>
      </c>
      <c r="B882" s="0" t="n">
        <v>20</v>
      </c>
      <c r="C882" s="0" t="s">
        <v>932</v>
      </c>
      <c r="D882" s="0" t="s">
        <v>8030</v>
      </c>
      <c r="E882" s="0" t="s">
        <v>8031</v>
      </c>
      <c r="F882" s="0" t="s">
        <v>8032</v>
      </c>
      <c r="G882" s="0" t="s">
        <v>8026</v>
      </c>
      <c r="H882" s="0" t="s">
        <v>8033</v>
      </c>
      <c r="I882" s="0" t="s">
        <v>8034</v>
      </c>
      <c r="J882" s="0" t="s">
        <v>8035</v>
      </c>
      <c r="K882" s="0" t="s">
        <v>2317</v>
      </c>
      <c r="L882" s="0" t="n">
        <v>22</v>
      </c>
      <c r="M882" s="0" t="n">
        <v>1999</v>
      </c>
      <c r="N882" s="29" t="n">
        <v>0.345092592592593</v>
      </c>
    </row>
    <row r="883" customFormat="false" ht="12.75" hidden="false" customHeight="false" outlineLevel="0" collapsed="false">
      <c r="A883" s="0" t="s">
        <v>933</v>
      </c>
      <c r="B883" s="0" t="n">
        <v>1</v>
      </c>
      <c r="C883" s="0" t="s">
        <v>934</v>
      </c>
      <c r="D883" s="0" t="s">
        <v>8036</v>
      </c>
      <c r="E883" s="0" t="s">
        <v>8037</v>
      </c>
      <c r="F883" s="0" t="s">
        <v>8038</v>
      </c>
      <c r="G883" s="0" t="s">
        <v>8039</v>
      </c>
      <c r="H883" s="0" t="s">
        <v>8040</v>
      </c>
      <c r="I883" s="0" t="s">
        <v>8041</v>
      </c>
      <c r="J883" s="0" t="s">
        <v>8042</v>
      </c>
      <c r="K883" s="0" t="s">
        <v>2317</v>
      </c>
      <c r="L883" s="0" t="n">
        <v>22</v>
      </c>
      <c r="M883" s="0" t="n">
        <v>1999</v>
      </c>
      <c r="N883" s="29" t="n">
        <v>0.458171296296296</v>
      </c>
    </row>
    <row r="884" customFormat="false" ht="12.75" hidden="false" customHeight="false" outlineLevel="0" collapsed="false">
      <c r="A884" s="0" t="s">
        <v>933</v>
      </c>
      <c r="B884" s="0" t="n">
        <v>2</v>
      </c>
      <c r="C884" s="0" t="s">
        <v>935</v>
      </c>
      <c r="D884" s="0" t="s">
        <v>8043</v>
      </c>
      <c r="E884" s="0" t="s">
        <v>8044</v>
      </c>
      <c r="F884" s="0" t="s">
        <v>8045</v>
      </c>
      <c r="G884" s="0" t="s">
        <v>8046</v>
      </c>
      <c r="H884" s="0" t="s">
        <v>8047</v>
      </c>
      <c r="I884" s="0" t="s">
        <v>8048</v>
      </c>
      <c r="J884" s="0" t="s">
        <v>8049</v>
      </c>
      <c r="K884" s="0" t="s">
        <v>2317</v>
      </c>
      <c r="L884" s="0" t="n">
        <v>22</v>
      </c>
      <c r="M884" s="0" t="n">
        <v>1999</v>
      </c>
      <c r="N884" s="29" t="n">
        <v>0.458217592592593</v>
      </c>
    </row>
    <row r="885" customFormat="false" ht="12.75" hidden="false" customHeight="false" outlineLevel="0" collapsed="false">
      <c r="A885" s="0" t="s">
        <v>933</v>
      </c>
      <c r="B885" s="0" t="n">
        <v>3</v>
      </c>
      <c r="C885" s="0" t="s">
        <v>936</v>
      </c>
      <c r="D885" s="0" t="s">
        <v>8050</v>
      </c>
      <c r="E885" s="0" t="s">
        <v>8051</v>
      </c>
      <c r="F885" s="0" t="s">
        <v>8052</v>
      </c>
      <c r="G885" s="0" t="s">
        <v>8053</v>
      </c>
      <c r="H885" s="0" t="s">
        <v>8054</v>
      </c>
      <c r="I885" s="0" t="s">
        <v>8055</v>
      </c>
      <c r="J885" s="0" t="s">
        <v>8056</v>
      </c>
      <c r="K885" s="0" t="s">
        <v>2317</v>
      </c>
      <c r="L885" s="0" t="n">
        <v>22</v>
      </c>
      <c r="M885" s="0" t="n">
        <v>1999</v>
      </c>
      <c r="N885" s="29" t="n">
        <v>0.459537037037037</v>
      </c>
    </row>
    <row r="886" customFormat="false" ht="12.75" hidden="false" customHeight="false" outlineLevel="0" collapsed="false">
      <c r="A886" s="0" t="s">
        <v>933</v>
      </c>
      <c r="B886" s="0" t="n">
        <v>4</v>
      </c>
      <c r="C886" s="0" t="s">
        <v>937</v>
      </c>
      <c r="D886" s="0" t="s">
        <v>8057</v>
      </c>
      <c r="E886" s="0" t="s">
        <v>8058</v>
      </c>
      <c r="F886" s="0" t="s">
        <v>8059</v>
      </c>
      <c r="G886" s="0" t="s">
        <v>8060</v>
      </c>
      <c r="H886" s="0" t="s">
        <v>8061</v>
      </c>
      <c r="I886" s="0" t="s">
        <v>8062</v>
      </c>
      <c r="J886" s="0" t="s">
        <v>8063</v>
      </c>
      <c r="K886" s="0" t="s">
        <v>2317</v>
      </c>
      <c r="L886" s="0" t="n">
        <v>22</v>
      </c>
      <c r="M886" s="0" t="n">
        <v>1999</v>
      </c>
      <c r="N886" s="29" t="n">
        <v>0.459571759259259</v>
      </c>
    </row>
    <row r="887" customFormat="false" ht="12.75" hidden="false" customHeight="false" outlineLevel="0" collapsed="false">
      <c r="A887" s="0" t="s">
        <v>933</v>
      </c>
      <c r="B887" s="0" t="n">
        <v>5</v>
      </c>
      <c r="C887" s="0" t="s">
        <v>938</v>
      </c>
      <c r="D887" s="0" t="s">
        <v>8064</v>
      </c>
      <c r="E887" s="0" t="s">
        <v>8065</v>
      </c>
      <c r="F887" s="0" t="s">
        <v>8066</v>
      </c>
      <c r="G887" s="0" t="s">
        <v>8067</v>
      </c>
      <c r="H887" s="0" t="s">
        <v>8068</v>
      </c>
      <c r="I887" s="0" t="s">
        <v>8069</v>
      </c>
      <c r="J887" s="0" t="s">
        <v>8070</v>
      </c>
      <c r="K887" s="0" t="s">
        <v>2317</v>
      </c>
      <c r="L887" s="0" t="n">
        <v>22</v>
      </c>
      <c r="M887" s="0" t="n">
        <v>1999</v>
      </c>
      <c r="N887" s="29" t="n">
        <v>0.460243055555556</v>
      </c>
    </row>
    <row r="888" customFormat="false" ht="12.75" hidden="false" customHeight="false" outlineLevel="0" collapsed="false">
      <c r="A888" s="0" t="s">
        <v>933</v>
      </c>
      <c r="B888" s="0" t="n">
        <v>6</v>
      </c>
      <c r="C888" s="0" t="s">
        <v>939</v>
      </c>
      <c r="D888" s="0" t="s">
        <v>7000</v>
      </c>
      <c r="E888" s="0" t="s">
        <v>8071</v>
      </c>
      <c r="F888" s="0" t="s">
        <v>8072</v>
      </c>
      <c r="G888" s="0" t="s">
        <v>8073</v>
      </c>
      <c r="H888" s="0" t="s">
        <v>8074</v>
      </c>
      <c r="I888" s="0" t="s">
        <v>8075</v>
      </c>
      <c r="J888" s="0" t="s">
        <v>8076</v>
      </c>
      <c r="K888" s="0" t="s">
        <v>2317</v>
      </c>
      <c r="L888" s="0" t="n">
        <v>22</v>
      </c>
      <c r="M888" s="0" t="n">
        <v>1999</v>
      </c>
      <c r="N888" s="29" t="n">
        <v>0.460277777777778</v>
      </c>
    </row>
    <row r="889" customFormat="false" ht="12.75" hidden="false" customHeight="false" outlineLevel="0" collapsed="false">
      <c r="A889" s="0" t="s">
        <v>933</v>
      </c>
      <c r="B889" s="0" t="n">
        <v>7</v>
      </c>
      <c r="C889" s="0" t="s">
        <v>940</v>
      </c>
      <c r="D889" s="0" t="s">
        <v>8077</v>
      </c>
      <c r="E889" s="0" t="s">
        <v>7021</v>
      </c>
      <c r="F889" s="0" t="s">
        <v>8078</v>
      </c>
      <c r="G889" s="0" t="s">
        <v>8079</v>
      </c>
      <c r="H889" s="0" t="s">
        <v>8080</v>
      </c>
      <c r="I889" s="0" t="s">
        <v>8081</v>
      </c>
      <c r="J889" s="0" t="s">
        <v>8082</v>
      </c>
      <c r="K889" s="0" t="s">
        <v>2317</v>
      </c>
      <c r="L889" s="0" t="n">
        <v>22</v>
      </c>
      <c r="M889" s="0" t="n">
        <v>1999</v>
      </c>
      <c r="N889" s="29" t="n">
        <v>0.460925925925926</v>
      </c>
    </row>
    <row r="890" customFormat="false" ht="12.75" hidden="false" customHeight="false" outlineLevel="0" collapsed="false">
      <c r="A890" s="0" t="s">
        <v>933</v>
      </c>
      <c r="B890" s="0" t="n">
        <v>8</v>
      </c>
      <c r="C890" s="0" t="s">
        <v>941</v>
      </c>
      <c r="D890" s="0" t="s">
        <v>8083</v>
      </c>
      <c r="E890" s="0" t="s">
        <v>7418</v>
      </c>
      <c r="F890" s="0" t="s">
        <v>8084</v>
      </c>
      <c r="G890" s="0" t="s">
        <v>8085</v>
      </c>
      <c r="H890" s="0" t="s">
        <v>8086</v>
      </c>
      <c r="I890" s="0" t="s">
        <v>8087</v>
      </c>
      <c r="J890" s="0" t="s">
        <v>8088</v>
      </c>
      <c r="K890" s="0" t="s">
        <v>2317</v>
      </c>
      <c r="L890" s="0" t="n">
        <v>22</v>
      </c>
      <c r="M890" s="0" t="n">
        <v>1999</v>
      </c>
      <c r="N890" s="29" t="n">
        <v>0.460960648148148</v>
      </c>
    </row>
    <row r="891" customFormat="false" ht="12.75" hidden="false" customHeight="false" outlineLevel="0" collapsed="false">
      <c r="A891" s="0" t="s">
        <v>933</v>
      </c>
      <c r="B891" s="0" t="n">
        <v>9</v>
      </c>
      <c r="C891" s="0" t="s">
        <v>942</v>
      </c>
      <c r="D891" s="0" t="s">
        <v>8089</v>
      </c>
      <c r="E891" s="0" t="s">
        <v>8090</v>
      </c>
      <c r="F891" s="0" t="s">
        <v>8091</v>
      </c>
      <c r="G891" s="0" t="s">
        <v>8092</v>
      </c>
      <c r="H891" s="0" t="s">
        <v>8093</v>
      </c>
      <c r="I891" s="0" t="s">
        <v>8094</v>
      </c>
      <c r="J891" s="0" t="s">
        <v>8095</v>
      </c>
      <c r="K891" s="0" t="s">
        <v>2317</v>
      </c>
      <c r="L891" s="0" t="n">
        <v>22</v>
      </c>
      <c r="M891" s="0" t="n">
        <v>1999</v>
      </c>
      <c r="N891" s="29" t="n">
        <v>0.461550925925926</v>
      </c>
    </row>
    <row r="892" customFormat="false" ht="12.75" hidden="false" customHeight="false" outlineLevel="0" collapsed="false">
      <c r="A892" s="0" t="s">
        <v>933</v>
      </c>
      <c r="B892" s="0" t="n">
        <v>10</v>
      </c>
      <c r="C892" s="0" t="s">
        <v>943</v>
      </c>
      <c r="D892" s="0" t="s">
        <v>8096</v>
      </c>
      <c r="E892" s="0" t="s">
        <v>8097</v>
      </c>
      <c r="F892" s="0" t="s">
        <v>8098</v>
      </c>
      <c r="G892" s="0" t="s">
        <v>8099</v>
      </c>
      <c r="H892" s="0" t="s">
        <v>8100</v>
      </c>
      <c r="I892" s="0" t="s">
        <v>8101</v>
      </c>
      <c r="J892" s="0" t="s">
        <v>8102</v>
      </c>
      <c r="K892" s="0" t="s">
        <v>2317</v>
      </c>
      <c r="L892" s="0" t="n">
        <v>22</v>
      </c>
      <c r="M892" s="0" t="n">
        <v>1999</v>
      </c>
      <c r="N892" s="29" t="n">
        <v>0.461585648148148</v>
      </c>
    </row>
    <row r="893" customFormat="false" ht="12.75" hidden="false" customHeight="false" outlineLevel="0" collapsed="false">
      <c r="A893" s="0" t="s">
        <v>933</v>
      </c>
      <c r="B893" s="0" t="n">
        <v>11</v>
      </c>
      <c r="C893" s="0" t="s">
        <v>944</v>
      </c>
      <c r="D893" s="0" t="s">
        <v>8103</v>
      </c>
      <c r="E893" s="0" t="s">
        <v>2626</v>
      </c>
      <c r="F893" s="0" t="s">
        <v>8104</v>
      </c>
      <c r="G893" s="0" t="s">
        <v>8105</v>
      </c>
      <c r="H893" s="0" t="s">
        <v>8106</v>
      </c>
      <c r="I893" s="0" t="s">
        <v>8107</v>
      </c>
      <c r="J893" s="0" t="s">
        <v>7136</v>
      </c>
      <c r="K893" s="0" t="s">
        <v>2317</v>
      </c>
      <c r="L893" s="0" t="n">
        <v>22</v>
      </c>
      <c r="M893" s="0" t="n">
        <v>1999</v>
      </c>
      <c r="N893" s="29" t="n">
        <v>0.462210648148148</v>
      </c>
    </row>
    <row r="894" customFormat="false" ht="12.75" hidden="false" customHeight="false" outlineLevel="0" collapsed="false">
      <c r="A894" s="0" t="s">
        <v>933</v>
      </c>
      <c r="B894" s="0" t="n">
        <v>12</v>
      </c>
      <c r="C894" s="0" t="s">
        <v>945</v>
      </c>
      <c r="D894" s="0" t="s">
        <v>8108</v>
      </c>
      <c r="E894" s="0" t="s">
        <v>8109</v>
      </c>
      <c r="F894" s="0" t="s">
        <v>5947</v>
      </c>
      <c r="G894" s="0" t="s">
        <v>8110</v>
      </c>
      <c r="H894" s="0" t="s">
        <v>8111</v>
      </c>
      <c r="I894" s="0" t="s">
        <v>8112</v>
      </c>
      <c r="J894" s="0" t="s">
        <v>7047</v>
      </c>
      <c r="K894" s="0" t="s">
        <v>2317</v>
      </c>
      <c r="L894" s="0" t="n">
        <v>22</v>
      </c>
      <c r="M894" s="0" t="n">
        <v>1999</v>
      </c>
      <c r="N894" s="29" t="n">
        <v>0.462256944444444</v>
      </c>
    </row>
    <row r="895" customFormat="false" ht="12.75" hidden="false" customHeight="false" outlineLevel="0" collapsed="false">
      <c r="A895" s="0" t="s">
        <v>933</v>
      </c>
      <c r="B895" s="0" t="n">
        <v>13</v>
      </c>
      <c r="C895" s="0" t="s">
        <v>946</v>
      </c>
      <c r="D895" s="0" t="s">
        <v>8113</v>
      </c>
      <c r="E895" s="0" t="s">
        <v>8114</v>
      </c>
      <c r="F895" s="0" t="s">
        <v>8115</v>
      </c>
      <c r="G895" s="0" t="s">
        <v>8116</v>
      </c>
      <c r="H895" s="0" t="s">
        <v>8117</v>
      </c>
      <c r="I895" s="0" t="s">
        <v>8118</v>
      </c>
      <c r="J895" s="0" t="s">
        <v>8119</v>
      </c>
      <c r="K895" s="0" t="s">
        <v>2317</v>
      </c>
      <c r="L895" s="0" t="n">
        <v>22</v>
      </c>
      <c r="M895" s="0" t="n">
        <v>1999</v>
      </c>
      <c r="N895" s="29" t="n">
        <v>0.462997685185185</v>
      </c>
    </row>
    <row r="896" customFormat="false" ht="12.75" hidden="false" customHeight="false" outlineLevel="0" collapsed="false">
      <c r="A896" s="0" t="s">
        <v>933</v>
      </c>
      <c r="B896" s="0" t="n">
        <v>14</v>
      </c>
      <c r="C896" s="0" t="s">
        <v>947</v>
      </c>
      <c r="D896" s="0" t="s">
        <v>8120</v>
      </c>
      <c r="E896" s="0" t="s">
        <v>8121</v>
      </c>
      <c r="F896" s="0" t="s">
        <v>8122</v>
      </c>
      <c r="G896" s="0" t="s">
        <v>8123</v>
      </c>
      <c r="H896" s="0" t="s">
        <v>8124</v>
      </c>
      <c r="I896" s="0" t="s">
        <v>8125</v>
      </c>
      <c r="J896" s="0" t="s">
        <v>8126</v>
      </c>
      <c r="K896" s="0" t="s">
        <v>2317</v>
      </c>
      <c r="L896" s="0" t="n">
        <v>22</v>
      </c>
      <c r="M896" s="0" t="n">
        <v>1999</v>
      </c>
      <c r="N896" s="29" t="n">
        <v>0.463055555555556</v>
      </c>
    </row>
    <row r="897" customFormat="false" ht="12.75" hidden="false" customHeight="false" outlineLevel="0" collapsed="false">
      <c r="A897" s="0" t="s">
        <v>933</v>
      </c>
      <c r="B897" s="0" t="n">
        <v>15</v>
      </c>
      <c r="C897" s="0" t="s">
        <v>948</v>
      </c>
      <c r="D897" s="0" t="s">
        <v>8127</v>
      </c>
      <c r="E897" s="0" t="s">
        <v>8128</v>
      </c>
      <c r="F897" s="0" t="s">
        <v>8129</v>
      </c>
      <c r="G897" s="0" t="s">
        <v>8130</v>
      </c>
      <c r="H897" s="0" t="s">
        <v>8131</v>
      </c>
      <c r="I897" s="0" t="s">
        <v>8132</v>
      </c>
      <c r="J897" s="0" t="s">
        <v>8133</v>
      </c>
      <c r="K897" s="0" t="s">
        <v>2317</v>
      </c>
      <c r="L897" s="0" t="n">
        <v>22</v>
      </c>
      <c r="M897" s="0" t="n">
        <v>1999</v>
      </c>
      <c r="N897" s="29" t="n">
        <v>0.463738425925926</v>
      </c>
    </row>
    <row r="898" customFormat="false" ht="12.75" hidden="false" customHeight="false" outlineLevel="0" collapsed="false">
      <c r="A898" s="0" t="s">
        <v>933</v>
      </c>
      <c r="B898" s="0" t="n">
        <v>16</v>
      </c>
      <c r="C898" s="0" t="s">
        <v>949</v>
      </c>
      <c r="D898" s="0" t="s">
        <v>8134</v>
      </c>
      <c r="E898" s="0" t="s">
        <v>8135</v>
      </c>
      <c r="F898" s="0" t="s">
        <v>8136</v>
      </c>
      <c r="G898" s="0" t="s">
        <v>8137</v>
      </c>
      <c r="H898" s="0" t="s">
        <v>8138</v>
      </c>
      <c r="I898" s="0" t="s">
        <v>8139</v>
      </c>
      <c r="J898" s="0" t="s">
        <v>8140</v>
      </c>
      <c r="K898" s="0" t="s">
        <v>2317</v>
      </c>
      <c r="L898" s="0" t="n">
        <v>22</v>
      </c>
      <c r="M898" s="0" t="n">
        <v>1999</v>
      </c>
      <c r="N898" s="29" t="n">
        <v>0.463773148148148</v>
      </c>
    </row>
    <row r="899" customFormat="false" ht="12.75" hidden="false" customHeight="false" outlineLevel="0" collapsed="false">
      <c r="A899" s="0" t="s">
        <v>933</v>
      </c>
      <c r="B899" s="0" t="n">
        <v>17</v>
      </c>
      <c r="C899" s="0" t="s">
        <v>950</v>
      </c>
      <c r="D899" s="0" t="s">
        <v>8141</v>
      </c>
      <c r="E899" s="0" t="s">
        <v>8142</v>
      </c>
      <c r="F899" s="0" t="s">
        <v>8143</v>
      </c>
      <c r="G899" s="0" t="s">
        <v>8144</v>
      </c>
      <c r="H899" s="0" t="s">
        <v>8145</v>
      </c>
      <c r="I899" s="0" t="s">
        <v>8146</v>
      </c>
      <c r="J899" s="0" t="s">
        <v>8147</v>
      </c>
      <c r="K899" s="0" t="s">
        <v>2317</v>
      </c>
      <c r="L899" s="0" t="n">
        <v>22</v>
      </c>
      <c r="M899" s="0" t="n">
        <v>1999</v>
      </c>
      <c r="N899" s="29" t="n">
        <v>0.464328703703704</v>
      </c>
    </row>
    <row r="900" customFormat="false" ht="12.75" hidden="false" customHeight="false" outlineLevel="0" collapsed="false">
      <c r="A900" s="0" t="s">
        <v>933</v>
      </c>
      <c r="B900" s="0" t="n">
        <v>18</v>
      </c>
      <c r="C900" s="0" t="s">
        <v>951</v>
      </c>
      <c r="D900" s="0" t="s">
        <v>8148</v>
      </c>
      <c r="E900" s="0" t="s">
        <v>8149</v>
      </c>
      <c r="F900" s="0" t="s">
        <v>8150</v>
      </c>
      <c r="G900" s="0" t="s">
        <v>8151</v>
      </c>
      <c r="H900" s="0" t="s">
        <v>8152</v>
      </c>
      <c r="I900" s="0" t="s">
        <v>8153</v>
      </c>
      <c r="J900" s="0" t="s">
        <v>8154</v>
      </c>
      <c r="K900" s="0" t="s">
        <v>2317</v>
      </c>
      <c r="L900" s="0" t="n">
        <v>22</v>
      </c>
      <c r="M900" s="0" t="n">
        <v>1999</v>
      </c>
      <c r="N900" s="29" t="n">
        <v>0.464398148148148</v>
      </c>
    </row>
    <row r="901" customFormat="false" ht="12.75" hidden="false" customHeight="false" outlineLevel="0" collapsed="false">
      <c r="A901" s="0" t="s">
        <v>933</v>
      </c>
      <c r="B901" s="0" t="n">
        <v>19</v>
      </c>
      <c r="C901" s="0" t="s">
        <v>952</v>
      </c>
      <c r="D901" s="0" t="s">
        <v>8155</v>
      </c>
      <c r="E901" s="0" t="s">
        <v>8156</v>
      </c>
      <c r="F901" s="0" t="s">
        <v>8157</v>
      </c>
      <c r="G901" s="0" t="s">
        <v>8158</v>
      </c>
      <c r="H901" s="0" t="s">
        <v>8159</v>
      </c>
      <c r="I901" s="0" t="s">
        <v>8160</v>
      </c>
      <c r="J901" s="0" t="s">
        <v>7170</v>
      </c>
      <c r="K901" s="0" t="s">
        <v>2317</v>
      </c>
      <c r="L901" s="0" t="n">
        <v>22</v>
      </c>
      <c r="M901" s="0" t="n">
        <v>1999</v>
      </c>
      <c r="N901" s="29" t="n">
        <v>0.464803240740741</v>
      </c>
    </row>
    <row r="902" customFormat="false" ht="12.75" hidden="false" customHeight="false" outlineLevel="0" collapsed="false">
      <c r="A902" s="0" t="s">
        <v>933</v>
      </c>
      <c r="B902" s="0" t="n">
        <v>20</v>
      </c>
      <c r="C902" s="0" t="s">
        <v>953</v>
      </c>
      <c r="D902" s="0" t="s">
        <v>8161</v>
      </c>
      <c r="E902" s="0" t="s">
        <v>8162</v>
      </c>
      <c r="F902" s="0" t="s">
        <v>8163</v>
      </c>
      <c r="G902" s="0" t="s">
        <v>8164</v>
      </c>
      <c r="H902" s="0" t="s">
        <v>8165</v>
      </c>
      <c r="I902" s="0" t="s">
        <v>8166</v>
      </c>
      <c r="J902" s="0" t="s">
        <v>8167</v>
      </c>
      <c r="K902" s="0" t="s">
        <v>2317</v>
      </c>
      <c r="L902" s="0" t="n">
        <v>22</v>
      </c>
      <c r="M902" s="0" t="n">
        <v>1999</v>
      </c>
      <c r="N902" s="29" t="n">
        <v>0.464837962962963</v>
      </c>
    </row>
    <row r="903" customFormat="false" ht="12.75" hidden="false" customHeight="false" outlineLevel="0" collapsed="false">
      <c r="A903" s="0" t="s">
        <v>954</v>
      </c>
      <c r="B903" s="0" t="n">
        <v>1</v>
      </c>
      <c r="C903" s="0" t="s">
        <v>955</v>
      </c>
      <c r="D903" s="0" t="s">
        <v>8168</v>
      </c>
      <c r="E903" s="0" t="s">
        <v>8169</v>
      </c>
      <c r="F903" s="0" t="s">
        <v>8170</v>
      </c>
      <c r="G903" s="0" t="s">
        <v>8171</v>
      </c>
      <c r="H903" s="0" t="s">
        <v>8172</v>
      </c>
      <c r="I903" s="0" t="s">
        <v>667</v>
      </c>
      <c r="J903" s="0" t="s">
        <v>8173</v>
      </c>
      <c r="K903" s="0" t="s">
        <v>2317</v>
      </c>
      <c r="L903" s="0" t="n">
        <v>22</v>
      </c>
      <c r="M903" s="0" t="n">
        <v>1999</v>
      </c>
      <c r="N903" s="29" t="n">
        <v>0.606400462962963</v>
      </c>
    </row>
    <row r="904" customFormat="false" ht="12.75" hidden="false" customHeight="false" outlineLevel="0" collapsed="false">
      <c r="A904" s="0" t="s">
        <v>954</v>
      </c>
      <c r="B904" s="0" t="n">
        <v>2</v>
      </c>
      <c r="C904" s="0" t="s">
        <v>956</v>
      </c>
      <c r="D904" s="0" t="s">
        <v>5636</v>
      </c>
      <c r="E904" s="0" t="s">
        <v>8174</v>
      </c>
      <c r="F904" s="0" t="s">
        <v>8175</v>
      </c>
      <c r="G904" s="0" t="s">
        <v>8176</v>
      </c>
      <c r="H904" s="0" t="s">
        <v>8177</v>
      </c>
      <c r="I904" s="0" t="s">
        <v>8178</v>
      </c>
      <c r="J904" s="0" t="s">
        <v>8179</v>
      </c>
      <c r="K904" s="0" t="s">
        <v>2317</v>
      </c>
      <c r="L904" s="0" t="n">
        <v>22</v>
      </c>
      <c r="M904" s="0" t="n">
        <v>1999</v>
      </c>
      <c r="N904" s="29" t="n">
        <v>0.607777777777778</v>
      </c>
    </row>
    <row r="905" customFormat="false" ht="12.75" hidden="false" customHeight="false" outlineLevel="0" collapsed="false">
      <c r="A905" s="0" t="s">
        <v>954</v>
      </c>
      <c r="B905" s="0" t="n">
        <v>3</v>
      </c>
      <c r="C905" s="0" t="s">
        <v>957</v>
      </c>
      <c r="D905" s="0" t="s">
        <v>8180</v>
      </c>
      <c r="E905" s="0" t="s">
        <v>8181</v>
      </c>
      <c r="F905" s="0" t="s">
        <v>8182</v>
      </c>
      <c r="G905" s="0" t="s">
        <v>8183</v>
      </c>
      <c r="H905" s="0" t="s">
        <v>8184</v>
      </c>
      <c r="I905" s="0" t="s">
        <v>8185</v>
      </c>
      <c r="J905" s="0" t="s">
        <v>8186</v>
      </c>
      <c r="K905" s="0" t="s">
        <v>2317</v>
      </c>
      <c r="L905" s="0" t="n">
        <v>22</v>
      </c>
      <c r="M905" s="0" t="n">
        <v>1999</v>
      </c>
      <c r="N905" s="29" t="n">
        <v>0.608414351851852</v>
      </c>
    </row>
    <row r="906" customFormat="false" ht="12.75" hidden="false" customHeight="false" outlineLevel="0" collapsed="false">
      <c r="A906" s="0" t="s">
        <v>954</v>
      </c>
      <c r="B906" s="0" t="n">
        <v>4</v>
      </c>
      <c r="C906" s="0" t="s">
        <v>958</v>
      </c>
      <c r="D906" s="0" t="s">
        <v>8187</v>
      </c>
      <c r="E906" s="0" t="s">
        <v>8188</v>
      </c>
      <c r="F906" s="0" t="s">
        <v>8189</v>
      </c>
      <c r="G906" s="0" t="s">
        <v>8190</v>
      </c>
      <c r="H906" s="0" t="s">
        <v>5151</v>
      </c>
      <c r="I906" s="0" t="s">
        <v>8191</v>
      </c>
      <c r="J906" s="0" t="s">
        <v>8192</v>
      </c>
      <c r="K906" s="0" t="s">
        <v>2317</v>
      </c>
      <c r="L906" s="0" t="n">
        <v>22</v>
      </c>
      <c r="M906" s="0" t="n">
        <v>1999</v>
      </c>
      <c r="N906" s="29" t="n">
        <v>0.609247685185185</v>
      </c>
    </row>
    <row r="907" customFormat="false" ht="12.75" hidden="false" customHeight="false" outlineLevel="0" collapsed="false">
      <c r="A907" s="0" t="s">
        <v>954</v>
      </c>
      <c r="B907" s="0" t="n">
        <v>5</v>
      </c>
      <c r="C907" s="0" t="s">
        <v>959</v>
      </c>
      <c r="D907" s="0" t="s">
        <v>8193</v>
      </c>
      <c r="E907" s="0" t="s">
        <v>8194</v>
      </c>
      <c r="F907" s="0" t="s">
        <v>8195</v>
      </c>
      <c r="G907" s="0" t="s">
        <v>8196</v>
      </c>
      <c r="H907" s="0" t="s">
        <v>8197</v>
      </c>
      <c r="I907" s="0" t="s">
        <v>8198</v>
      </c>
      <c r="J907" s="0" t="s">
        <v>8199</v>
      </c>
      <c r="K907" s="0" t="s">
        <v>2317</v>
      </c>
      <c r="L907" s="0" t="n">
        <v>22</v>
      </c>
      <c r="M907" s="0" t="n">
        <v>1999</v>
      </c>
      <c r="N907" s="29" t="n">
        <v>0.610069444444444</v>
      </c>
    </row>
    <row r="908" customFormat="false" ht="12.75" hidden="false" customHeight="false" outlineLevel="0" collapsed="false">
      <c r="A908" s="0" t="s">
        <v>954</v>
      </c>
      <c r="B908" s="0" t="n">
        <v>6</v>
      </c>
      <c r="C908" s="0" t="s">
        <v>960</v>
      </c>
      <c r="D908" s="0" t="s">
        <v>8200</v>
      </c>
      <c r="E908" s="0" t="s">
        <v>8201</v>
      </c>
      <c r="F908" s="0" t="s">
        <v>8202</v>
      </c>
      <c r="G908" s="0" t="s">
        <v>8203</v>
      </c>
      <c r="H908" s="0" t="s">
        <v>8204</v>
      </c>
      <c r="I908" s="0" t="s">
        <v>8205</v>
      </c>
      <c r="J908" s="0" t="s">
        <v>8206</v>
      </c>
      <c r="K908" s="0" t="s">
        <v>2317</v>
      </c>
      <c r="L908" s="0" t="n">
        <v>22</v>
      </c>
      <c r="M908" s="0" t="n">
        <v>1999</v>
      </c>
      <c r="N908" s="29" t="n">
        <v>0.610127314814815</v>
      </c>
    </row>
    <row r="909" customFormat="false" ht="12.75" hidden="false" customHeight="false" outlineLevel="0" collapsed="false">
      <c r="A909" s="0" t="s">
        <v>954</v>
      </c>
      <c r="B909" s="0" t="n">
        <v>7</v>
      </c>
      <c r="C909" s="0" t="s">
        <v>961</v>
      </c>
      <c r="D909" s="0" t="s">
        <v>8207</v>
      </c>
      <c r="E909" s="0" t="s">
        <v>8208</v>
      </c>
      <c r="F909" s="0" t="s">
        <v>8209</v>
      </c>
      <c r="G909" s="0" t="s">
        <v>8210</v>
      </c>
      <c r="H909" s="0" t="s">
        <v>8211</v>
      </c>
      <c r="I909" s="0" t="s">
        <v>8212</v>
      </c>
      <c r="J909" s="0" t="s">
        <v>8213</v>
      </c>
      <c r="K909" s="0" t="s">
        <v>2317</v>
      </c>
      <c r="L909" s="0" t="n">
        <v>22</v>
      </c>
      <c r="M909" s="0" t="n">
        <v>1999</v>
      </c>
      <c r="N909" s="29" t="n">
        <v>0.610185185185185</v>
      </c>
    </row>
    <row r="910" customFormat="false" ht="12.75" hidden="false" customHeight="false" outlineLevel="0" collapsed="false">
      <c r="A910" s="0" t="s">
        <v>954</v>
      </c>
      <c r="B910" s="0" t="n">
        <v>8</v>
      </c>
      <c r="C910" s="0" t="s">
        <v>962</v>
      </c>
      <c r="D910" s="0" t="s">
        <v>8214</v>
      </c>
      <c r="E910" s="0" t="s">
        <v>8215</v>
      </c>
      <c r="F910" s="0" t="s">
        <v>8216</v>
      </c>
      <c r="G910" s="0" t="s">
        <v>8217</v>
      </c>
      <c r="H910" s="0" t="s">
        <v>8218</v>
      </c>
      <c r="I910" s="0" t="s">
        <v>8219</v>
      </c>
      <c r="J910" s="0" t="s">
        <v>8220</v>
      </c>
      <c r="K910" s="0" t="s">
        <v>2317</v>
      </c>
      <c r="L910" s="0" t="n">
        <v>22</v>
      </c>
      <c r="M910" s="0" t="n">
        <v>1999</v>
      </c>
      <c r="N910" s="29" t="n">
        <v>0.610243055555556</v>
      </c>
    </row>
    <row r="911" customFormat="false" ht="12.75" hidden="false" customHeight="false" outlineLevel="0" collapsed="false">
      <c r="A911" s="0" t="s">
        <v>954</v>
      </c>
      <c r="B911" s="0" t="n">
        <v>9</v>
      </c>
      <c r="C911" s="0" t="s">
        <v>963</v>
      </c>
      <c r="D911" s="0" t="s">
        <v>6071</v>
      </c>
      <c r="E911" s="0" t="s">
        <v>8221</v>
      </c>
      <c r="F911" s="0" t="s">
        <v>8202</v>
      </c>
      <c r="G911" s="0" t="s">
        <v>8222</v>
      </c>
      <c r="H911" s="0" t="s">
        <v>8223</v>
      </c>
      <c r="I911" s="0" t="s">
        <v>8224</v>
      </c>
      <c r="J911" s="0" t="s">
        <v>8225</v>
      </c>
      <c r="K911" s="0" t="s">
        <v>2317</v>
      </c>
      <c r="L911" s="0" t="n">
        <v>22</v>
      </c>
      <c r="M911" s="0" t="n">
        <v>1999</v>
      </c>
      <c r="N911" s="29" t="n">
        <v>0.6103125</v>
      </c>
    </row>
    <row r="912" customFormat="false" ht="12.75" hidden="false" customHeight="false" outlineLevel="0" collapsed="false">
      <c r="A912" s="0" t="s">
        <v>954</v>
      </c>
      <c r="B912" s="0" t="n">
        <v>10</v>
      </c>
      <c r="C912" s="0" t="s">
        <v>960</v>
      </c>
      <c r="D912" s="0" t="s">
        <v>8226</v>
      </c>
      <c r="E912" s="0" t="s">
        <v>8227</v>
      </c>
      <c r="F912" s="0" t="s">
        <v>8228</v>
      </c>
      <c r="G912" s="0" t="s">
        <v>8217</v>
      </c>
      <c r="H912" s="0" t="s">
        <v>8229</v>
      </c>
      <c r="I912" s="0" t="s">
        <v>8230</v>
      </c>
      <c r="J912" s="0" t="s">
        <v>8231</v>
      </c>
      <c r="K912" s="0" t="s">
        <v>2317</v>
      </c>
      <c r="L912" s="0" t="n">
        <v>22</v>
      </c>
      <c r="M912" s="0" t="n">
        <v>1999</v>
      </c>
      <c r="N912" s="29" t="n">
        <v>0.610381944444444</v>
      </c>
    </row>
    <row r="913" customFormat="false" ht="12.75" hidden="false" customHeight="false" outlineLevel="0" collapsed="false">
      <c r="A913" s="0" t="s">
        <v>954</v>
      </c>
      <c r="B913" s="0" t="n">
        <v>11</v>
      </c>
      <c r="C913" s="0" t="s">
        <v>964</v>
      </c>
      <c r="D913" s="0" t="s">
        <v>8232</v>
      </c>
      <c r="E913" s="0" t="s">
        <v>8233</v>
      </c>
      <c r="F913" s="0" t="s">
        <v>8234</v>
      </c>
      <c r="G913" s="0" t="s">
        <v>8235</v>
      </c>
      <c r="H913" s="0" t="s">
        <v>8236</v>
      </c>
      <c r="I913" s="0" t="s">
        <v>8237</v>
      </c>
      <c r="J913" s="0" t="s">
        <v>8238</v>
      </c>
      <c r="K913" s="0" t="s">
        <v>2317</v>
      </c>
      <c r="L913" s="0" t="n">
        <v>22</v>
      </c>
      <c r="M913" s="0" t="n">
        <v>1999</v>
      </c>
      <c r="N913" s="29" t="n">
        <v>0.610439814814815</v>
      </c>
    </row>
    <row r="914" customFormat="false" ht="12.75" hidden="false" customHeight="false" outlineLevel="0" collapsed="false">
      <c r="A914" s="0" t="s">
        <v>954</v>
      </c>
      <c r="B914" s="0" t="n">
        <v>12</v>
      </c>
      <c r="C914" s="0" t="s">
        <v>965</v>
      </c>
      <c r="D914" s="0" t="s">
        <v>8239</v>
      </c>
      <c r="E914" s="0" t="s">
        <v>8240</v>
      </c>
      <c r="F914" s="0" t="s">
        <v>8241</v>
      </c>
      <c r="G914" s="0" t="s">
        <v>8242</v>
      </c>
      <c r="H914" s="0" t="s">
        <v>8243</v>
      </c>
      <c r="I914" s="0" t="s">
        <v>8244</v>
      </c>
      <c r="J914" s="0" t="s">
        <v>8245</v>
      </c>
      <c r="K914" s="0" t="s">
        <v>2317</v>
      </c>
      <c r="L914" s="0" t="n">
        <v>22</v>
      </c>
      <c r="M914" s="0" t="n">
        <v>1999</v>
      </c>
      <c r="N914" s="29" t="n">
        <v>0.610474537037037</v>
      </c>
    </row>
    <row r="915" customFormat="false" ht="12.75" hidden="false" customHeight="false" outlineLevel="0" collapsed="false">
      <c r="A915" s="0" t="s">
        <v>954</v>
      </c>
      <c r="B915" s="0" t="n">
        <v>13</v>
      </c>
      <c r="C915" s="0" t="s">
        <v>960</v>
      </c>
      <c r="D915" s="0" t="s">
        <v>8246</v>
      </c>
      <c r="E915" s="0" t="s">
        <v>8247</v>
      </c>
      <c r="F915" s="0" t="s">
        <v>6631</v>
      </c>
      <c r="G915" s="0" t="s">
        <v>8248</v>
      </c>
      <c r="H915" s="0" t="s">
        <v>8249</v>
      </c>
      <c r="I915" s="0" t="s">
        <v>8250</v>
      </c>
      <c r="J915" s="0" t="s">
        <v>8251</v>
      </c>
      <c r="K915" s="0" t="s">
        <v>2317</v>
      </c>
      <c r="L915" s="0" t="n">
        <v>22</v>
      </c>
      <c r="M915" s="0" t="n">
        <v>1999</v>
      </c>
      <c r="N915" s="29" t="n">
        <v>0.610520833333333</v>
      </c>
    </row>
    <row r="916" customFormat="false" ht="12.75" hidden="false" customHeight="false" outlineLevel="0" collapsed="false">
      <c r="A916" s="0" t="s">
        <v>954</v>
      </c>
      <c r="B916" s="0" t="n">
        <v>14</v>
      </c>
      <c r="C916" s="0" t="s">
        <v>694</v>
      </c>
      <c r="D916" s="0" t="s">
        <v>8252</v>
      </c>
      <c r="E916" s="0" t="s">
        <v>8253</v>
      </c>
      <c r="F916" s="0" t="s">
        <v>8254</v>
      </c>
      <c r="G916" s="0" t="s">
        <v>8255</v>
      </c>
      <c r="H916" s="0" t="s">
        <v>8256</v>
      </c>
      <c r="I916" s="0" t="s">
        <v>8257</v>
      </c>
      <c r="J916" s="0" t="s">
        <v>8258</v>
      </c>
      <c r="K916" s="0" t="s">
        <v>2317</v>
      </c>
      <c r="L916" s="0" t="n">
        <v>22</v>
      </c>
      <c r="M916" s="0" t="n">
        <v>1999</v>
      </c>
      <c r="N916" s="29" t="n">
        <v>0.610578703703704</v>
      </c>
    </row>
    <row r="917" customFormat="false" ht="12.75" hidden="false" customHeight="false" outlineLevel="0" collapsed="false">
      <c r="A917" s="0" t="s">
        <v>954</v>
      </c>
      <c r="B917" s="0" t="n">
        <v>15</v>
      </c>
      <c r="C917" s="0" t="s">
        <v>966</v>
      </c>
      <c r="D917" s="0" t="s">
        <v>8259</v>
      </c>
      <c r="E917" s="0" t="s">
        <v>8227</v>
      </c>
      <c r="F917" s="0" t="s">
        <v>8216</v>
      </c>
      <c r="G917" s="0" t="s">
        <v>8260</v>
      </c>
      <c r="H917" s="0" t="s">
        <v>8261</v>
      </c>
      <c r="I917" s="0" t="s">
        <v>8262</v>
      </c>
      <c r="J917" s="0" t="s">
        <v>8263</v>
      </c>
      <c r="K917" s="0" t="s">
        <v>2317</v>
      </c>
      <c r="L917" s="0" t="n">
        <v>22</v>
      </c>
      <c r="M917" s="0" t="n">
        <v>1999</v>
      </c>
      <c r="N917" s="29" t="n">
        <v>0.610625</v>
      </c>
    </row>
    <row r="918" customFormat="false" ht="12.75" hidden="false" customHeight="false" outlineLevel="0" collapsed="false">
      <c r="A918" s="0" t="s">
        <v>954</v>
      </c>
      <c r="B918" s="0" t="n">
        <v>16</v>
      </c>
      <c r="C918" s="0" t="s">
        <v>967</v>
      </c>
      <c r="D918" s="0" t="s">
        <v>8264</v>
      </c>
      <c r="E918" s="0" t="s">
        <v>8265</v>
      </c>
      <c r="F918" s="0" t="s">
        <v>8266</v>
      </c>
      <c r="G918" s="0" t="s">
        <v>8267</v>
      </c>
      <c r="H918" s="0" t="s">
        <v>8268</v>
      </c>
      <c r="I918" s="0" t="s">
        <v>8269</v>
      </c>
      <c r="J918" s="0" t="s">
        <v>8270</v>
      </c>
      <c r="K918" s="0" t="s">
        <v>2317</v>
      </c>
      <c r="L918" s="0" t="n">
        <v>22</v>
      </c>
      <c r="M918" s="0" t="n">
        <v>1999</v>
      </c>
      <c r="N918" s="29" t="n">
        <v>0.61125</v>
      </c>
    </row>
    <row r="919" customFormat="false" ht="12.75" hidden="false" customHeight="false" outlineLevel="0" collapsed="false">
      <c r="A919" s="0" t="s">
        <v>954</v>
      </c>
      <c r="B919" s="0" t="n">
        <v>17</v>
      </c>
      <c r="C919" s="0" t="s">
        <v>418</v>
      </c>
      <c r="D919" s="0" t="s">
        <v>8271</v>
      </c>
      <c r="E919" s="0" t="s">
        <v>8272</v>
      </c>
      <c r="F919" s="0" t="s">
        <v>8273</v>
      </c>
      <c r="G919" s="0" t="s">
        <v>8274</v>
      </c>
      <c r="H919" s="0" t="s">
        <v>8275</v>
      </c>
      <c r="I919" s="0" t="s">
        <v>8276</v>
      </c>
      <c r="J919" s="0" t="s">
        <v>8277</v>
      </c>
      <c r="K919" s="0" t="s">
        <v>2317</v>
      </c>
      <c r="L919" s="0" t="n">
        <v>22</v>
      </c>
      <c r="M919" s="0" t="n">
        <v>1999</v>
      </c>
      <c r="N919" s="29" t="n">
        <v>0.611840277777778</v>
      </c>
    </row>
    <row r="920" customFormat="false" ht="12.75" hidden="false" customHeight="false" outlineLevel="0" collapsed="false">
      <c r="A920" s="0" t="s">
        <v>954</v>
      </c>
      <c r="B920" s="0" t="n">
        <v>18</v>
      </c>
      <c r="C920" s="0" t="s">
        <v>968</v>
      </c>
      <c r="D920" s="0" t="s">
        <v>8278</v>
      </c>
      <c r="E920" s="0" t="s">
        <v>8279</v>
      </c>
      <c r="F920" s="0" t="s">
        <v>8280</v>
      </c>
      <c r="G920" s="0" t="s">
        <v>8281</v>
      </c>
      <c r="H920" s="0" t="s">
        <v>8282</v>
      </c>
      <c r="I920" s="0" t="s">
        <v>8283</v>
      </c>
      <c r="J920" s="0" t="s">
        <v>8284</v>
      </c>
      <c r="K920" s="0" t="s">
        <v>2317</v>
      </c>
      <c r="L920" s="0" t="n">
        <v>22</v>
      </c>
      <c r="M920" s="0" t="n">
        <v>1999</v>
      </c>
      <c r="N920" s="29" t="n">
        <v>0.612569444444444</v>
      </c>
    </row>
    <row r="921" customFormat="false" ht="12.75" hidden="false" customHeight="false" outlineLevel="0" collapsed="false">
      <c r="A921" s="0" t="s">
        <v>954</v>
      </c>
      <c r="B921" s="0" t="n">
        <v>19</v>
      </c>
      <c r="C921" s="0" t="s">
        <v>969</v>
      </c>
      <c r="D921" s="0" t="s">
        <v>8285</v>
      </c>
      <c r="E921" s="0" t="s">
        <v>8286</v>
      </c>
      <c r="F921" s="0" t="s">
        <v>8287</v>
      </c>
      <c r="G921" s="0" t="s">
        <v>8288</v>
      </c>
      <c r="H921" s="0" t="s">
        <v>8289</v>
      </c>
      <c r="I921" s="0" t="s">
        <v>8290</v>
      </c>
      <c r="J921" s="0" t="s">
        <v>8291</v>
      </c>
      <c r="K921" s="0" t="s">
        <v>2317</v>
      </c>
      <c r="L921" s="0" t="n">
        <v>22</v>
      </c>
      <c r="M921" s="0" t="n">
        <v>1999</v>
      </c>
      <c r="N921" s="29" t="n">
        <v>0.613009259259259</v>
      </c>
    </row>
    <row r="922" customFormat="false" ht="12.75" hidden="false" customHeight="false" outlineLevel="0" collapsed="false">
      <c r="A922" s="0" t="s">
        <v>954</v>
      </c>
      <c r="B922" s="0" t="n">
        <v>20</v>
      </c>
      <c r="C922" s="0" t="s">
        <v>970</v>
      </c>
      <c r="D922" s="0" t="s">
        <v>8292</v>
      </c>
      <c r="E922" s="0" t="s">
        <v>8293</v>
      </c>
      <c r="F922" s="0" t="s">
        <v>8294</v>
      </c>
      <c r="G922" s="0" t="s">
        <v>8295</v>
      </c>
      <c r="H922" s="0" t="s">
        <v>8296</v>
      </c>
      <c r="I922" s="0" t="s">
        <v>8297</v>
      </c>
      <c r="J922" s="0" t="s">
        <v>8298</v>
      </c>
      <c r="K922" s="0" t="s">
        <v>2317</v>
      </c>
      <c r="L922" s="0" t="n">
        <v>22</v>
      </c>
      <c r="M922" s="0" t="n">
        <v>1999</v>
      </c>
      <c r="N922" s="29" t="n">
        <v>0.613333333333333</v>
      </c>
    </row>
    <row r="923" customFormat="false" ht="12.75" hidden="false" customHeight="false" outlineLevel="0" collapsed="false">
      <c r="A923" s="0" t="s">
        <v>971</v>
      </c>
      <c r="B923" s="0" t="n">
        <v>1</v>
      </c>
      <c r="C923" s="0" t="s">
        <v>972</v>
      </c>
      <c r="D923" s="0" t="s">
        <v>8299</v>
      </c>
      <c r="E923" s="0" t="s">
        <v>8300</v>
      </c>
      <c r="F923" s="0" t="s">
        <v>8301</v>
      </c>
      <c r="G923" s="0" t="s">
        <v>8302</v>
      </c>
      <c r="H923" s="0" t="s">
        <v>8303</v>
      </c>
      <c r="I923" s="0" t="s">
        <v>8304</v>
      </c>
      <c r="J923" s="0" t="s">
        <v>8305</v>
      </c>
      <c r="K923" s="0" t="s">
        <v>2317</v>
      </c>
      <c r="L923" s="0" t="n">
        <v>22</v>
      </c>
      <c r="M923" s="0" t="n">
        <v>1999</v>
      </c>
      <c r="N923" s="29" t="n">
        <v>0.710520833333333</v>
      </c>
    </row>
    <row r="924" customFormat="false" ht="12.75" hidden="false" customHeight="false" outlineLevel="0" collapsed="false">
      <c r="A924" s="0" t="s">
        <v>971</v>
      </c>
      <c r="B924" s="0" t="n">
        <v>2</v>
      </c>
      <c r="C924" s="0" t="s">
        <v>973</v>
      </c>
      <c r="D924" s="0" t="s">
        <v>5378</v>
      </c>
      <c r="E924" s="0" t="s">
        <v>8306</v>
      </c>
      <c r="F924" s="0" t="s">
        <v>8301</v>
      </c>
      <c r="G924" s="0" t="s">
        <v>8307</v>
      </c>
      <c r="H924" s="0" t="s">
        <v>8308</v>
      </c>
      <c r="I924" s="0" t="s">
        <v>8309</v>
      </c>
      <c r="J924" s="0" t="s">
        <v>8310</v>
      </c>
      <c r="K924" s="0" t="s">
        <v>2317</v>
      </c>
      <c r="L924" s="0" t="n">
        <v>22</v>
      </c>
      <c r="M924" s="0" t="n">
        <v>1999</v>
      </c>
      <c r="N924" s="29" t="n">
        <v>0.71056712962963</v>
      </c>
    </row>
    <row r="925" customFormat="false" ht="12.75" hidden="false" customHeight="false" outlineLevel="0" collapsed="false">
      <c r="A925" s="0" t="s">
        <v>971</v>
      </c>
      <c r="B925" s="0" t="n">
        <v>3</v>
      </c>
      <c r="C925" s="0" t="s">
        <v>974</v>
      </c>
      <c r="D925" s="0" t="s">
        <v>8311</v>
      </c>
      <c r="E925" s="0" t="s">
        <v>8312</v>
      </c>
      <c r="F925" s="0" t="s">
        <v>8313</v>
      </c>
      <c r="G925" s="0" t="s">
        <v>8314</v>
      </c>
      <c r="H925" s="0" t="s">
        <v>8315</v>
      </c>
      <c r="I925" s="0" t="s">
        <v>8316</v>
      </c>
      <c r="J925" s="0" t="s">
        <v>8317</v>
      </c>
      <c r="K925" s="0" t="s">
        <v>2317</v>
      </c>
      <c r="L925" s="0" t="n">
        <v>22</v>
      </c>
      <c r="M925" s="0" t="n">
        <v>1999</v>
      </c>
      <c r="N925" s="29" t="n">
        <v>0.712164351851852</v>
      </c>
    </row>
    <row r="926" customFormat="false" ht="12.75" hidden="false" customHeight="false" outlineLevel="0" collapsed="false">
      <c r="A926" s="0" t="s">
        <v>971</v>
      </c>
      <c r="B926" s="0" t="n">
        <v>4</v>
      </c>
      <c r="C926" s="0" t="s">
        <v>975</v>
      </c>
      <c r="D926" s="0" t="s">
        <v>8318</v>
      </c>
      <c r="E926" s="0" t="s">
        <v>8319</v>
      </c>
      <c r="F926" s="0" t="s">
        <v>8320</v>
      </c>
      <c r="G926" s="0" t="s">
        <v>8321</v>
      </c>
      <c r="H926" s="0" t="s">
        <v>8322</v>
      </c>
      <c r="I926" s="0" t="s">
        <v>8323</v>
      </c>
      <c r="J926" s="0" t="s">
        <v>8324</v>
      </c>
      <c r="K926" s="0" t="s">
        <v>2317</v>
      </c>
      <c r="L926" s="0" t="n">
        <v>22</v>
      </c>
      <c r="M926" s="0" t="n">
        <v>1999</v>
      </c>
      <c r="N926" s="29" t="n">
        <v>0.712222222222222</v>
      </c>
    </row>
    <row r="927" customFormat="false" ht="12.75" hidden="false" customHeight="false" outlineLevel="0" collapsed="false">
      <c r="A927" s="0" t="s">
        <v>971</v>
      </c>
      <c r="B927" s="0" t="n">
        <v>5</v>
      </c>
      <c r="C927" s="0" t="s">
        <v>976</v>
      </c>
      <c r="D927" s="0" t="s">
        <v>8325</v>
      </c>
      <c r="E927" s="0" t="s">
        <v>8326</v>
      </c>
      <c r="F927" s="0" t="s">
        <v>8327</v>
      </c>
      <c r="G927" s="0" t="s">
        <v>8328</v>
      </c>
      <c r="H927" s="0" t="s">
        <v>8329</v>
      </c>
      <c r="I927" s="0" t="s">
        <v>8330</v>
      </c>
      <c r="J927" s="0" t="s">
        <v>8331</v>
      </c>
      <c r="K927" s="0" t="s">
        <v>2317</v>
      </c>
      <c r="L927" s="0" t="n">
        <v>22</v>
      </c>
      <c r="M927" s="0" t="n">
        <v>1999</v>
      </c>
      <c r="N927" s="29" t="n">
        <v>0.712858796296296</v>
      </c>
    </row>
    <row r="928" customFormat="false" ht="12.75" hidden="false" customHeight="false" outlineLevel="0" collapsed="false">
      <c r="A928" s="0" t="s">
        <v>971</v>
      </c>
      <c r="B928" s="0" t="n">
        <v>6</v>
      </c>
      <c r="C928" s="0" t="s">
        <v>977</v>
      </c>
      <c r="D928" s="0" t="s">
        <v>6042</v>
      </c>
      <c r="E928" s="0" t="s">
        <v>8332</v>
      </c>
      <c r="F928" s="0" t="s">
        <v>8333</v>
      </c>
      <c r="G928" s="0" t="s">
        <v>8334</v>
      </c>
      <c r="H928" s="0" t="s">
        <v>8335</v>
      </c>
      <c r="I928" s="0" t="s">
        <v>8336</v>
      </c>
      <c r="J928" s="0" t="s">
        <v>8337</v>
      </c>
      <c r="K928" s="0" t="s">
        <v>2317</v>
      </c>
      <c r="L928" s="0" t="n">
        <v>22</v>
      </c>
      <c r="M928" s="0" t="n">
        <v>1999</v>
      </c>
      <c r="N928" s="29" t="n">
        <v>0.712905092592593</v>
      </c>
    </row>
    <row r="929" customFormat="false" ht="12.75" hidden="false" customHeight="false" outlineLevel="0" collapsed="false">
      <c r="A929" s="0" t="s">
        <v>971</v>
      </c>
      <c r="B929" s="0" t="n">
        <v>7</v>
      </c>
      <c r="C929" s="0" t="s">
        <v>978</v>
      </c>
      <c r="D929" s="0" t="s">
        <v>8338</v>
      </c>
      <c r="E929" s="0" t="s">
        <v>8339</v>
      </c>
      <c r="F929" s="0" t="s">
        <v>8340</v>
      </c>
      <c r="G929" s="0" t="s">
        <v>8341</v>
      </c>
      <c r="H929" s="0" t="s">
        <v>8342</v>
      </c>
      <c r="I929" s="0" t="s">
        <v>8343</v>
      </c>
      <c r="J929" s="0" t="s">
        <v>8344</v>
      </c>
      <c r="K929" s="0" t="s">
        <v>2317</v>
      </c>
      <c r="L929" s="0" t="n">
        <v>22</v>
      </c>
      <c r="M929" s="0" t="n">
        <v>1999</v>
      </c>
      <c r="N929" s="29" t="n">
        <v>0.713518518518519</v>
      </c>
    </row>
    <row r="930" customFormat="false" ht="12.75" hidden="false" customHeight="false" outlineLevel="0" collapsed="false">
      <c r="A930" s="0" t="s">
        <v>971</v>
      </c>
      <c r="B930" s="0" t="n">
        <v>8</v>
      </c>
      <c r="C930" s="0" t="s">
        <v>979</v>
      </c>
      <c r="D930" s="0" t="s">
        <v>8345</v>
      </c>
      <c r="E930" s="0" t="s">
        <v>8346</v>
      </c>
      <c r="F930" s="0" t="s">
        <v>8347</v>
      </c>
      <c r="G930" s="0" t="s">
        <v>8348</v>
      </c>
      <c r="H930" s="0" t="s">
        <v>8349</v>
      </c>
      <c r="I930" s="0" t="s">
        <v>8350</v>
      </c>
      <c r="J930" s="0" t="s">
        <v>8351</v>
      </c>
      <c r="K930" s="0" t="s">
        <v>2317</v>
      </c>
      <c r="L930" s="0" t="n">
        <v>22</v>
      </c>
      <c r="M930" s="0" t="n">
        <v>1999</v>
      </c>
      <c r="N930" s="29" t="n">
        <v>0.713576388888889</v>
      </c>
    </row>
    <row r="931" customFormat="false" ht="12.75" hidden="false" customHeight="false" outlineLevel="0" collapsed="false">
      <c r="A931" s="0" t="s">
        <v>971</v>
      </c>
      <c r="B931" s="0" t="n">
        <v>9</v>
      </c>
      <c r="C931" s="0" t="s">
        <v>980</v>
      </c>
      <c r="D931" s="0" t="s">
        <v>8352</v>
      </c>
      <c r="E931" s="0" t="s">
        <v>8353</v>
      </c>
      <c r="F931" s="0" t="s">
        <v>8354</v>
      </c>
      <c r="G931" s="0" t="s">
        <v>8355</v>
      </c>
      <c r="H931" s="0" t="s">
        <v>8356</v>
      </c>
      <c r="I931" s="0" t="s">
        <v>8357</v>
      </c>
      <c r="J931" s="0" t="s">
        <v>8358</v>
      </c>
      <c r="K931" s="0" t="s">
        <v>2317</v>
      </c>
      <c r="L931" s="0" t="n">
        <v>22</v>
      </c>
      <c r="M931" s="0" t="n">
        <v>1999</v>
      </c>
      <c r="N931" s="29" t="n">
        <v>0.714212962962963</v>
      </c>
    </row>
    <row r="932" customFormat="false" ht="12.75" hidden="false" customHeight="false" outlineLevel="0" collapsed="false">
      <c r="A932" s="0" t="s">
        <v>971</v>
      </c>
      <c r="B932" s="0" t="n">
        <v>10</v>
      </c>
      <c r="C932" s="0" t="s">
        <v>981</v>
      </c>
      <c r="D932" s="0" t="s">
        <v>8359</v>
      </c>
      <c r="E932" s="0" t="s">
        <v>3180</v>
      </c>
      <c r="F932" s="0" t="s">
        <v>8360</v>
      </c>
      <c r="G932" s="0" t="s">
        <v>8361</v>
      </c>
      <c r="H932" s="0" t="s">
        <v>8362</v>
      </c>
      <c r="I932" s="0" t="s">
        <v>8363</v>
      </c>
      <c r="J932" s="0" t="s">
        <v>5917</v>
      </c>
      <c r="K932" s="0" t="s">
        <v>2317</v>
      </c>
      <c r="L932" s="0" t="n">
        <v>22</v>
      </c>
      <c r="M932" s="0" t="n">
        <v>1999</v>
      </c>
      <c r="N932" s="29" t="n">
        <v>0.714293981481482</v>
      </c>
    </row>
    <row r="933" customFormat="false" ht="12.75" hidden="false" customHeight="false" outlineLevel="0" collapsed="false">
      <c r="A933" s="0" t="s">
        <v>971</v>
      </c>
      <c r="B933" s="0" t="n">
        <v>11</v>
      </c>
      <c r="C933" s="0" t="s">
        <v>982</v>
      </c>
      <c r="D933" s="0" t="s">
        <v>8364</v>
      </c>
      <c r="E933" s="0" t="s">
        <v>8365</v>
      </c>
      <c r="F933" s="0" t="s">
        <v>8366</v>
      </c>
      <c r="G933" s="0" t="s">
        <v>8367</v>
      </c>
      <c r="H933" s="0" t="s">
        <v>8368</v>
      </c>
      <c r="I933" s="0" t="s">
        <v>8369</v>
      </c>
      <c r="J933" s="0" t="s">
        <v>6904</v>
      </c>
      <c r="K933" s="0" t="s">
        <v>2317</v>
      </c>
      <c r="L933" s="0" t="n">
        <v>22</v>
      </c>
      <c r="M933" s="0" t="n">
        <v>1999</v>
      </c>
      <c r="N933" s="29" t="n">
        <v>0.714895833333333</v>
      </c>
    </row>
    <row r="934" customFormat="false" ht="12.75" hidden="false" customHeight="false" outlineLevel="0" collapsed="false">
      <c r="A934" s="0" t="s">
        <v>971</v>
      </c>
      <c r="B934" s="0" t="n">
        <v>12</v>
      </c>
      <c r="C934" s="0" t="s">
        <v>983</v>
      </c>
      <c r="D934" s="0" t="s">
        <v>8370</v>
      </c>
      <c r="E934" s="0" t="s">
        <v>8371</v>
      </c>
      <c r="F934" s="0" t="s">
        <v>8372</v>
      </c>
      <c r="G934" s="0" t="s">
        <v>8373</v>
      </c>
      <c r="H934" s="0" t="s">
        <v>8374</v>
      </c>
      <c r="I934" s="0" t="s">
        <v>8375</v>
      </c>
      <c r="J934" s="0" t="s">
        <v>6831</v>
      </c>
      <c r="K934" s="0" t="s">
        <v>2317</v>
      </c>
      <c r="L934" s="0" t="n">
        <v>22</v>
      </c>
      <c r="M934" s="0" t="n">
        <v>1999</v>
      </c>
      <c r="N934" s="29" t="n">
        <v>0.714965277777778</v>
      </c>
    </row>
    <row r="935" customFormat="false" ht="12.75" hidden="false" customHeight="false" outlineLevel="0" collapsed="false">
      <c r="A935" s="0" t="s">
        <v>971</v>
      </c>
      <c r="B935" s="0" t="n">
        <v>13</v>
      </c>
      <c r="C935" s="0" t="s">
        <v>984</v>
      </c>
      <c r="D935" s="0" t="s">
        <v>8376</v>
      </c>
      <c r="E935" s="0" t="s">
        <v>8377</v>
      </c>
      <c r="F935" s="0" t="s">
        <v>8378</v>
      </c>
      <c r="G935" s="0" t="s">
        <v>8379</v>
      </c>
      <c r="H935" s="0" t="s">
        <v>8380</v>
      </c>
      <c r="I935" s="0" t="s">
        <v>8381</v>
      </c>
      <c r="J935" s="0" t="s">
        <v>8382</v>
      </c>
      <c r="K935" s="0" t="s">
        <v>2317</v>
      </c>
      <c r="L935" s="0" t="n">
        <v>22</v>
      </c>
      <c r="M935" s="0" t="n">
        <v>1999</v>
      </c>
      <c r="N935" s="29" t="n">
        <v>0.715613425925926</v>
      </c>
    </row>
    <row r="936" customFormat="false" ht="12.75" hidden="false" customHeight="false" outlineLevel="0" collapsed="false">
      <c r="A936" s="0" t="s">
        <v>971</v>
      </c>
      <c r="B936" s="0" t="n">
        <v>14</v>
      </c>
      <c r="C936" s="0" t="s">
        <v>985</v>
      </c>
      <c r="D936" s="0" t="s">
        <v>8383</v>
      </c>
      <c r="E936" s="0" t="s">
        <v>8384</v>
      </c>
      <c r="F936" s="0" t="s">
        <v>8385</v>
      </c>
      <c r="G936" s="0" t="s">
        <v>8386</v>
      </c>
      <c r="H936" s="0" t="s">
        <v>8387</v>
      </c>
      <c r="I936" s="0" t="s">
        <v>8388</v>
      </c>
      <c r="J936" s="0" t="s">
        <v>8389</v>
      </c>
      <c r="K936" s="0" t="s">
        <v>2317</v>
      </c>
      <c r="L936" s="0" t="n">
        <v>22</v>
      </c>
      <c r="M936" s="0" t="n">
        <v>1999</v>
      </c>
      <c r="N936" s="29" t="n">
        <v>0.715729166666667</v>
      </c>
    </row>
    <row r="937" customFormat="false" ht="12.75" hidden="false" customHeight="false" outlineLevel="0" collapsed="false">
      <c r="A937" s="0" t="s">
        <v>971</v>
      </c>
      <c r="B937" s="0" t="n">
        <v>15</v>
      </c>
      <c r="C937" s="0" t="s">
        <v>986</v>
      </c>
      <c r="D937" s="0" t="s">
        <v>8390</v>
      </c>
      <c r="E937" s="0" t="s">
        <v>8391</v>
      </c>
      <c r="F937" s="0" t="s">
        <v>8392</v>
      </c>
      <c r="G937" s="0" t="s">
        <v>8393</v>
      </c>
      <c r="H937" s="0" t="s">
        <v>8394</v>
      </c>
      <c r="I937" s="0" t="s">
        <v>8395</v>
      </c>
      <c r="J937" s="0" t="s">
        <v>8396</v>
      </c>
      <c r="K937" s="0" t="s">
        <v>2317</v>
      </c>
      <c r="L937" s="0" t="n">
        <v>22</v>
      </c>
      <c r="M937" s="0" t="n">
        <v>1999</v>
      </c>
      <c r="N937" s="29" t="n">
        <v>0.716446759259259</v>
      </c>
    </row>
    <row r="938" customFormat="false" ht="12.75" hidden="false" customHeight="false" outlineLevel="0" collapsed="false">
      <c r="A938" s="0" t="s">
        <v>971</v>
      </c>
      <c r="B938" s="0" t="n">
        <v>16</v>
      </c>
      <c r="C938" s="0" t="s">
        <v>987</v>
      </c>
      <c r="D938" s="0" t="s">
        <v>8397</v>
      </c>
      <c r="E938" s="0" t="s">
        <v>8398</v>
      </c>
      <c r="F938" s="0" t="s">
        <v>8399</v>
      </c>
      <c r="G938" s="0" t="s">
        <v>8400</v>
      </c>
      <c r="H938" s="0" t="s">
        <v>8401</v>
      </c>
      <c r="I938" s="0" t="s">
        <v>8402</v>
      </c>
      <c r="J938" s="0" t="s">
        <v>8403</v>
      </c>
      <c r="K938" s="0" t="s">
        <v>2317</v>
      </c>
      <c r="L938" s="0" t="n">
        <v>22</v>
      </c>
      <c r="M938" s="0" t="n">
        <v>1999</v>
      </c>
      <c r="N938" s="29" t="n">
        <v>0.71650462962963</v>
      </c>
    </row>
    <row r="939" customFormat="false" ht="12.75" hidden="false" customHeight="false" outlineLevel="0" collapsed="false">
      <c r="A939" s="0" t="s">
        <v>971</v>
      </c>
      <c r="B939" s="0" t="n">
        <v>17</v>
      </c>
      <c r="C939" s="0" t="s">
        <v>988</v>
      </c>
      <c r="D939" s="0" t="s">
        <v>8404</v>
      </c>
      <c r="E939" s="0" t="s">
        <v>8405</v>
      </c>
      <c r="F939" s="0" t="s">
        <v>8406</v>
      </c>
      <c r="G939" s="0" t="s">
        <v>8407</v>
      </c>
      <c r="H939" s="0" t="s">
        <v>8408</v>
      </c>
      <c r="I939" s="0" t="s">
        <v>1013</v>
      </c>
      <c r="J939" s="0" t="s">
        <v>8409</v>
      </c>
      <c r="K939" s="0" t="s">
        <v>2317</v>
      </c>
      <c r="L939" s="0" t="n">
        <v>22</v>
      </c>
      <c r="M939" s="0" t="n">
        <v>1999</v>
      </c>
      <c r="N939" s="29" t="n">
        <v>0.717048611111111</v>
      </c>
    </row>
    <row r="940" customFormat="false" ht="12.75" hidden="false" customHeight="false" outlineLevel="0" collapsed="false">
      <c r="A940" s="0" t="s">
        <v>971</v>
      </c>
      <c r="B940" s="0" t="n">
        <v>18</v>
      </c>
      <c r="C940" s="0" t="s">
        <v>989</v>
      </c>
      <c r="D940" s="0" t="s">
        <v>8410</v>
      </c>
      <c r="E940" s="0" t="s">
        <v>8411</v>
      </c>
      <c r="F940" s="0" t="s">
        <v>8412</v>
      </c>
      <c r="G940" s="0" t="s">
        <v>8413</v>
      </c>
      <c r="H940" s="0" t="s">
        <v>8414</v>
      </c>
      <c r="I940" s="0" t="s">
        <v>8415</v>
      </c>
      <c r="J940" s="0" t="s">
        <v>8416</v>
      </c>
      <c r="K940" s="0" t="s">
        <v>2317</v>
      </c>
      <c r="L940" s="0" t="n">
        <v>22</v>
      </c>
      <c r="M940" s="0" t="n">
        <v>1999</v>
      </c>
      <c r="N940" s="29" t="n">
        <v>0.717094907407407</v>
      </c>
    </row>
    <row r="941" customFormat="false" ht="12.75" hidden="false" customHeight="false" outlineLevel="0" collapsed="false">
      <c r="A941" s="0" t="s">
        <v>971</v>
      </c>
      <c r="B941" s="0" t="n">
        <v>19</v>
      </c>
      <c r="C941" s="0" t="s">
        <v>990</v>
      </c>
      <c r="D941" s="0" t="s">
        <v>8417</v>
      </c>
      <c r="E941" s="0" t="s">
        <v>8418</v>
      </c>
      <c r="F941" s="0" t="s">
        <v>8419</v>
      </c>
      <c r="G941" s="0" t="s">
        <v>8420</v>
      </c>
      <c r="H941" s="0" t="s">
        <v>8421</v>
      </c>
      <c r="I941" s="0" t="s">
        <v>8422</v>
      </c>
      <c r="J941" s="0" t="s">
        <v>8423</v>
      </c>
      <c r="K941" s="0" t="s">
        <v>2317</v>
      </c>
      <c r="L941" s="0" t="n">
        <v>22</v>
      </c>
      <c r="M941" s="0" t="n">
        <v>1999</v>
      </c>
      <c r="N941" s="29" t="n">
        <v>0.717789351851852</v>
      </c>
    </row>
    <row r="942" customFormat="false" ht="12.75" hidden="false" customHeight="false" outlineLevel="0" collapsed="false">
      <c r="A942" s="0" t="s">
        <v>971</v>
      </c>
      <c r="B942" s="0" t="n">
        <v>20</v>
      </c>
      <c r="C942" s="0" t="s">
        <v>379</v>
      </c>
      <c r="D942" s="0" t="s">
        <v>8424</v>
      </c>
      <c r="E942" s="0" t="s">
        <v>8425</v>
      </c>
      <c r="F942" s="0" t="s">
        <v>8419</v>
      </c>
      <c r="G942" s="0" t="s">
        <v>8426</v>
      </c>
      <c r="H942" s="0" t="s">
        <v>8427</v>
      </c>
      <c r="I942" s="0" t="s">
        <v>8428</v>
      </c>
      <c r="J942" s="0" t="s">
        <v>8429</v>
      </c>
      <c r="K942" s="0" t="s">
        <v>2317</v>
      </c>
      <c r="L942" s="0" t="n">
        <v>22</v>
      </c>
      <c r="M942" s="0" t="n">
        <v>1999</v>
      </c>
      <c r="N942" s="29" t="n">
        <v>0.717835648148148</v>
      </c>
    </row>
    <row r="943" customFormat="false" ht="12.75" hidden="false" customHeight="false" outlineLevel="0" collapsed="false">
      <c r="A943" s="0" t="s">
        <v>991</v>
      </c>
      <c r="B943" s="0" t="n">
        <v>1</v>
      </c>
      <c r="C943" s="0" t="s">
        <v>992</v>
      </c>
      <c r="D943" s="0" t="s">
        <v>8430</v>
      </c>
      <c r="E943" s="0" t="s">
        <v>8431</v>
      </c>
      <c r="F943" s="0" t="s">
        <v>8432</v>
      </c>
      <c r="G943" s="0" t="s">
        <v>8433</v>
      </c>
      <c r="H943" s="0" t="s">
        <v>8434</v>
      </c>
      <c r="I943" s="0" t="s">
        <v>8435</v>
      </c>
      <c r="J943" s="0" t="s">
        <v>8436</v>
      </c>
      <c r="K943" s="0" t="s">
        <v>2317</v>
      </c>
      <c r="L943" s="0" t="n">
        <v>22</v>
      </c>
      <c r="M943" s="0" t="n">
        <v>1999</v>
      </c>
      <c r="N943" s="29" t="n">
        <v>0.830590277777778</v>
      </c>
    </row>
    <row r="944" customFormat="false" ht="12.75" hidden="false" customHeight="false" outlineLevel="0" collapsed="false">
      <c r="A944" s="0" t="s">
        <v>991</v>
      </c>
      <c r="B944" s="0" t="n">
        <v>2</v>
      </c>
      <c r="C944" s="0" t="s">
        <v>993</v>
      </c>
      <c r="D944" s="0" t="s">
        <v>8437</v>
      </c>
      <c r="E944" s="0" t="s">
        <v>8438</v>
      </c>
      <c r="F944" s="0" t="s">
        <v>8439</v>
      </c>
      <c r="G944" s="0" t="s">
        <v>8440</v>
      </c>
      <c r="H944" s="0" t="s">
        <v>8441</v>
      </c>
      <c r="I944" s="0" t="s">
        <v>8442</v>
      </c>
      <c r="J944" s="0" t="s">
        <v>8443</v>
      </c>
      <c r="K944" s="0" t="s">
        <v>2317</v>
      </c>
      <c r="L944" s="0" t="n">
        <v>22</v>
      </c>
      <c r="M944" s="0" t="n">
        <v>1999</v>
      </c>
      <c r="N944" s="29" t="n">
        <v>0.837060185185185</v>
      </c>
    </row>
    <row r="945" customFormat="false" ht="12.75" hidden="false" customHeight="false" outlineLevel="0" collapsed="false">
      <c r="A945" s="0" t="s">
        <v>991</v>
      </c>
      <c r="B945" s="0" t="n">
        <v>3</v>
      </c>
      <c r="C945" s="0" t="s">
        <v>994</v>
      </c>
      <c r="D945" s="0" t="s">
        <v>6306</v>
      </c>
      <c r="E945" s="0" t="s">
        <v>8444</v>
      </c>
      <c r="F945" s="0" t="s">
        <v>8445</v>
      </c>
      <c r="G945" s="0" t="s">
        <v>8446</v>
      </c>
      <c r="H945" s="0" t="s">
        <v>8447</v>
      </c>
      <c r="I945" s="0" t="s">
        <v>8448</v>
      </c>
      <c r="J945" s="0" t="s">
        <v>8449</v>
      </c>
      <c r="K945" s="0" t="s">
        <v>2317</v>
      </c>
      <c r="L945" s="0" t="n">
        <v>22</v>
      </c>
      <c r="M945" s="0" t="n">
        <v>1999</v>
      </c>
      <c r="N945" s="29" t="n">
        <v>0.838240740740741</v>
      </c>
    </row>
    <row r="946" customFormat="false" ht="12.75" hidden="false" customHeight="false" outlineLevel="0" collapsed="false">
      <c r="A946" s="0" t="s">
        <v>991</v>
      </c>
      <c r="B946" s="0" t="n">
        <v>4</v>
      </c>
      <c r="C946" s="0" t="s">
        <v>995</v>
      </c>
      <c r="D946" s="0" t="s">
        <v>8450</v>
      </c>
      <c r="E946" s="0" t="s">
        <v>8451</v>
      </c>
      <c r="F946" s="0" t="s">
        <v>8452</v>
      </c>
      <c r="G946" s="0" t="s">
        <v>8453</v>
      </c>
      <c r="H946" s="0" t="s">
        <v>8454</v>
      </c>
      <c r="I946" s="0" t="s">
        <v>8455</v>
      </c>
      <c r="J946" s="0" t="s">
        <v>7217</v>
      </c>
      <c r="K946" s="0" t="s">
        <v>2317</v>
      </c>
      <c r="L946" s="0" t="n">
        <v>22</v>
      </c>
      <c r="M946" s="0" t="n">
        <v>1999</v>
      </c>
      <c r="N946" s="29" t="n">
        <v>0.838888888888889</v>
      </c>
    </row>
    <row r="947" customFormat="false" ht="12.75" hidden="false" customHeight="false" outlineLevel="0" collapsed="false">
      <c r="A947" s="0" t="s">
        <v>991</v>
      </c>
      <c r="B947" s="0" t="n">
        <v>5</v>
      </c>
      <c r="C947" s="0" t="s">
        <v>996</v>
      </c>
      <c r="D947" s="0" t="s">
        <v>8456</v>
      </c>
      <c r="E947" s="0" t="s">
        <v>8457</v>
      </c>
      <c r="F947" s="0" t="s">
        <v>8150</v>
      </c>
      <c r="G947" s="0" t="s">
        <v>8458</v>
      </c>
      <c r="H947" s="0" t="s">
        <v>8459</v>
      </c>
      <c r="I947" s="0" t="s">
        <v>8460</v>
      </c>
      <c r="J947" s="0" t="s">
        <v>8461</v>
      </c>
      <c r="K947" s="0" t="s">
        <v>2317</v>
      </c>
      <c r="L947" s="0" t="n">
        <v>22</v>
      </c>
      <c r="M947" s="0" t="n">
        <v>1999</v>
      </c>
      <c r="N947" s="29" t="n">
        <v>0.83931712962963</v>
      </c>
    </row>
    <row r="948" customFormat="false" ht="12.75" hidden="false" customHeight="false" outlineLevel="0" collapsed="false">
      <c r="A948" s="0" t="s">
        <v>991</v>
      </c>
      <c r="B948" s="0" t="n">
        <v>6</v>
      </c>
      <c r="C948" s="0" t="s">
        <v>997</v>
      </c>
      <c r="D948" s="0" t="s">
        <v>8462</v>
      </c>
      <c r="E948" s="0" t="s">
        <v>8463</v>
      </c>
      <c r="F948" s="0" t="s">
        <v>8464</v>
      </c>
      <c r="G948" s="0" t="s">
        <v>8465</v>
      </c>
      <c r="H948" s="0" t="s">
        <v>8466</v>
      </c>
      <c r="I948" s="0" t="s">
        <v>8467</v>
      </c>
      <c r="J948" s="0" t="s">
        <v>8468</v>
      </c>
      <c r="K948" s="0" t="s">
        <v>2317</v>
      </c>
      <c r="L948" s="0" t="n">
        <v>22</v>
      </c>
      <c r="M948" s="0" t="n">
        <v>1999</v>
      </c>
      <c r="N948" s="29" t="n">
        <v>0.839733796296296</v>
      </c>
    </row>
    <row r="949" customFormat="false" ht="12.75" hidden="false" customHeight="false" outlineLevel="0" collapsed="false">
      <c r="A949" s="0" t="s">
        <v>991</v>
      </c>
      <c r="B949" s="0" t="n">
        <v>7</v>
      </c>
      <c r="C949" s="0" t="s">
        <v>998</v>
      </c>
      <c r="D949" s="0" t="s">
        <v>8469</v>
      </c>
      <c r="E949" s="0" t="s">
        <v>8470</v>
      </c>
      <c r="F949" s="0" t="s">
        <v>8471</v>
      </c>
      <c r="G949" s="0" t="s">
        <v>8472</v>
      </c>
      <c r="H949" s="0" t="s">
        <v>8473</v>
      </c>
      <c r="I949" s="0" t="s">
        <v>8474</v>
      </c>
      <c r="J949" s="0" t="s">
        <v>8119</v>
      </c>
      <c r="K949" s="0" t="s">
        <v>2317</v>
      </c>
      <c r="L949" s="0" t="n">
        <v>22</v>
      </c>
      <c r="M949" s="0" t="n">
        <v>1999</v>
      </c>
      <c r="N949" s="29" t="n">
        <v>0.840428240740741</v>
      </c>
    </row>
    <row r="950" customFormat="false" ht="12.75" hidden="false" customHeight="false" outlineLevel="0" collapsed="false">
      <c r="A950" s="0" t="s">
        <v>991</v>
      </c>
      <c r="B950" s="0" t="n">
        <v>8</v>
      </c>
      <c r="C950" s="0" t="s">
        <v>999</v>
      </c>
      <c r="D950" s="0" t="s">
        <v>6292</v>
      </c>
      <c r="E950" s="0" t="s">
        <v>8475</v>
      </c>
      <c r="F950" s="0" t="s">
        <v>8476</v>
      </c>
      <c r="G950" s="0" t="s">
        <v>8477</v>
      </c>
      <c r="H950" s="0" t="s">
        <v>8478</v>
      </c>
      <c r="I950" s="0" t="s">
        <v>8479</v>
      </c>
      <c r="J950" s="0" t="s">
        <v>8480</v>
      </c>
      <c r="K950" s="0" t="s">
        <v>2317</v>
      </c>
      <c r="L950" s="0" t="n">
        <v>22</v>
      </c>
      <c r="M950" s="0" t="n">
        <v>1999</v>
      </c>
      <c r="N950" s="29" t="n">
        <v>0.840891203703704</v>
      </c>
    </row>
    <row r="951" customFormat="false" ht="12.75" hidden="false" customHeight="false" outlineLevel="0" collapsed="false">
      <c r="A951" s="0" t="s">
        <v>991</v>
      </c>
      <c r="B951" s="0" t="n">
        <v>9</v>
      </c>
      <c r="C951" s="0" t="s">
        <v>1000</v>
      </c>
      <c r="D951" s="0" t="s">
        <v>2462</v>
      </c>
      <c r="E951" s="0" t="s">
        <v>8481</v>
      </c>
      <c r="F951" s="0" t="s">
        <v>8482</v>
      </c>
      <c r="G951" s="0" t="s">
        <v>8483</v>
      </c>
      <c r="H951" s="0" t="s">
        <v>8484</v>
      </c>
      <c r="I951" s="0" t="s">
        <v>8485</v>
      </c>
      <c r="J951" s="0" t="s">
        <v>8486</v>
      </c>
      <c r="K951" s="0" t="s">
        <v>2317</v>
      </c>
      <c r="L951" s="0" t="n">
        <v>22</v>
      </c>
      <c r="M951" s="0" t="n">
        <v>1999</v>
      </c>
      <c r="N951" s="29" t="n">
        <v>0.841319444444444</v>
      </c>
    </row>
    <row r="952" customFormat="false" ht="12.75" hidden="false" customHeight="false" outlineLevel="0" collapsed="false">
      <c r="A952" s="0" t="s">
        <v>991</v>
      </c>
      <c r="B952" s="0" t="n">
        <v>10</v>
      </c>
      <c r="C952" s="0" t="s">
        <v>1001</v>
      </c>
      <c r="D952" s="0" t="s">
        <v>8487</v>
      </c>
      <c r="E952" s="0" t="s">
        <v>8488</v>
      </c>
      <c r="F952" s="0" t="s">
        <v>8489</v>
      </c>
      <c r="G952" s="0" t="s">
        <v>8490</v>
      </c>
      <c r="H952" s="0" t="s">
        <v>8491</v>
      </c>
      <c r="I952" s="0" t="s">
        <v>8492</v>
      </c>
      <c r="J952" s="0" t="s">
        <v>8493</v>
      </c>
      <c r="K952" s="0" t="s">
        <v>2317</v>
      </c>
      <c r="L952" s="0" t="n">
        <v>22</v>
      </c>
      <c r="M952" s="0" t="n">
        <v>1999</v>
      </c>
      <c r="N952" s="29" t="n">
        <v>0.841759259259259</v>
      </c>
    </row>
    <row r="953" customFormat="false" ht="12.75" hidden="false" customHeight="false" outlineLevel="0" collapsed="false">
      <c r="A953" s="0" t="s">
        <v>991</v>
      </c>
      <c r="B953" s="0" t="n">
        <v>11</v>
      </c>
      <c r="C953" s="0" t="s">
        <v>1002</v>
      </c>
      <c r="D953" s="0" t="s">
        <v>8494</v>
      </c>
      <c r="E953" s="0" t="s">
        <v>8495</v>
      </c>
      <c r="F953" s="0" t="s">
        <v>8496</v>
      </c>
      <c r="G953" s="0" t="s">
        <v>8497</v>
      </c>
      <c r="H953" s="0" t="s">
        <v>8498</v>
      </c>
      <c r="I953" s="0" t="s">
        <v>8499</v>
      </c>
      <c r="J953" s="0" t="s">
        <v>8500</v>
      </c>
      <c r="K953" s="0" t="s">
        <v>2317</v>
      </c>
      <c r="L953" s="0" t="n">
        <v>22</v>
      </c>
      <c r="M953" s="0" t="n">
        <v>1999</v>
      </c>
      <c r="N953" s="29" t="n">
        <v>0.842152777777778</v>
      </c>
    </row>
    <row r="954" customFormat="false" ht="12.75" hidden="false" customHeight="false" outlineLevel="0" collapsed="false">
      <c r="A954" s="0" t="s">
        <v>991</v>
      </c>
      <c r="B954" s="0" t="n">
        <v>12</v>
      </c>
      <c r="C954" s="0" t="s">
        <v>1003</v>
      </c>
      <c r="D954" s="0" t="s">
        <v>8501</v>
      </c>
      <c r="E954" s="0" t="s">
        <v>8502</v>
      </c>
      <c r="F954" s="0" t="s">
        <v>8503</v>
      </c>
      <c r="G954" s="0" t="s">
        <v>8504</v>
      </c>
      <c r="H954" s="0" t="s">
        <v>8505</v>
      </c>
      <c r="I954" s="0" t="s">
        <v>8506</v>
      </c>
      <c r="J954" s="0" t="s">
        <v>8507</v>
      </c>
      <c r="K954" s="0" t="s">
        <v>2317</v>
      </c>
      <c r="L954" s="0" t="n">
        <v>22</v>
      </c>
      <c r="M954" s="0" t="n">
        <v>1999</v>
      </c>
      <c r="N954" s="29" t="n">
        <v>0.842615740740741</v>
      </c>
    </row>
    <row r="955" customFormat="false" ht="12.75" hidden="false" customHeight="false" outlineLevel="0" collapsed="false">
      <c r="A955" s="0" t="s">
        <v>991</v>
      </c>
      <c r="B955" s="0" t="n">
        <v>13</v>
      </c>
      <c r="C955" s="0" t="s">
        <v>1004</v>
      </c>
      <c r="D955" s="0" t="s">
        <v>8508</v>
      </c>
      <c r="E955" s="0" t="s">
        <v>8509</v>
      </c>
      <c r="F955" s="0" t="s">
        <v>8510</v>
      </c>
      <c r="G955" s="0" t="s">
        <v>8511</v>
      </c>
      <c r="H955" s="0" t="s">
        <v>8512</v>
      </c>
      <c r="I955" s="0" t="s">
        <v>8513</v>
      </c>
      <c r="J955" s="0" t="s">
        <v>8514</v>
      </c>
      <c r="K955" s="0" t="s">
        <v>2317</v>
      </c>
      <c r="L955" s="0" t="n">
        <v>22</v>
      </c>
      <c r="M955" s="0" t="n">
        <v>1999</v>
      </c>
      <c r="N955" s="29" t="n">
        <v>0.842974537037037</v>
      </c>
    </row>
    <row r="956" customFormat="false" ht="12.75" hidden="false" customHeight="false" outlineLevel="0" collapsed="false">
      <c r="A956" s="0" t="s">
        <v>991</v>
      </c>
      <c r="B956" s="0" t="n">
        <v>14</v>
      </c>
      <c r="C956" s="0" t="s">
        <v>1005</v>
      </c>
      <c r="D956" s="0" t="s">
        <v>8515</v>
      </c>
      <c r="E956" s="0" t="s">
        <v>8516</v>
      </c>
      <c r="F956" s="0" t="s">
        <v>8517</v>
      </c>
      <c r="G956" s="0" t="s">
        <v>8518</v>
      </c>
      <c r="H956" s="0" t="s">
        <v>8519</v>
      </c>
      <c r="I956" s="0" t="s">
        <v>8520</v>
      </c>
      <c r="J956" s="0" t="s">
        <v>8521</v>
      </c>
      <c r="K956" s="0" t="s">
        <v>2317</v>
      </c>
      <c r="L956" s="0" t="n">
        <v>22</v>
      </c>
      <c r="M956" s="0" t="n">
        <v>1999</v>
      </c>
      <c r="N956" s="29" t="n">
        <v>0.843472222222222</v>
      </c>
    </row>
    <row r="957" customFormat="false" ht="12.75" hidden="false" customHeight="false" outlineLevel="0" collapsed="false">
      <c r="A957" s="0" t="s">
        <v>991</v>
      </c>
      <c r="B957" s="0" t="n">
        <v>15</v>
      </c>
      <c r="C957" s="0" t="s">
        <v>1006</v>
      </c>
      <c r="D957" s="0" t="s">
        <v>8522</v>
      </c>
      <c r="E957" s="0" t="s">
        <v>8523</v>
      </c>
      <c r="F957" s="0" t="s">
        <v>8524</v>
      </c>
      <c r="G957" s="0" t="s">
        <v>8525</v>
      </c>
      <c r="H957" s="0" t="s">
        <v>8526</v>
      </c>
      <c r="I957" s="0" t="s">
        <v>8527</v>
      </c>
      <c r="J957" s="0" t="s">
        <v>8291</v>
      </c>
      <c r="K957" s="0" t="s">
        <v>2317</v>
      </c>
      <c r="L957" s="0" t="n">
        <v>22</v>
      </c>
      <c r="M957" s="0" t="n">
        <v>1999</v>
      </c>
      <c r="N957" s="29" t="n">
        <v>0.843958333333333</v>
      </c>
    </row>
    <row r="958" customFormat="false" ht="12.75" hidden="false" customHeight="false" outlineLevel="0" collapsed="false">
      <c r="A958" s="0" t="s">
        <v>991</v>
      </c>
      <c r="B958" s="0" t="n">
        <v>16</v>
      </c>
      <c r="C958" s="0" t="s">
        <v>1007</v>
      </c>
      <c r="D958" s="0" t="s">
        <v>8528</v>
      </c>
      <c r="E958" s="0" t="s">
        <v>8529</v>
      </c>
      <c r="F958" s="0" t="s">
        <v>8530</v>
      </c>
      <c r="G958" s="0" t="s">
        <v>8531</v>
      </c>
      <c r="H958" s="0" t="s">
        <v>8532</v>
      </c>
      <c r="I958" s="0" t="s">
        <v>8533</v>
      </c>
      <c r="J958" s="0" t="s">
        <v>8534</v>
      </c>
      <c r="K958" s="0" t="s">
        <v>2317</v>
      </c>
      <c r="L958" s="0" t="n">
        <v>22</v>
      </c>
      <c r="M958" s="0" t="n">
        <v>1999</v>
      </c>
      <c r="N958" s="29" t="n">
        <v>0.844444444444444</v>
      </c>
    </row>
    <row r="959" customFormat="false" ht="12.75" hidden="false" customHeight="false" outlineLevel="0" collapsed="false">
      <c r="A959" s="0" t="s">
        <v>991</v>
      </c>
      <c r="B959" s="0" t="n">
        <v>17</v>
      </c>
      <c r="C959" s="0" t="s">
        <v>1008</v>
      </c>
      <c r="D959" s="0" t="s">
        <v>8535</v>
      </c>
      <c r="E959" s="0" t="s">
        <v>8536</v>
      </c>
      <c r="F959" s="0" t="s">
        <v>8537</v>
      </c>
      <c r="G959" s="0" t="s">
        <v>8538</v>
      </c>
      <c r="H959" s="0" t="s">
        <v>8539</v>
      </c>
      <c r="I959" s="0" t="s">
        <v>8540</v>
      </c>
      <c r="J959" s="0" t="s">
        <v>8541</v>
      </c>
      <c r="K959" s="0" t="s">
        <v>2317</v>
      </c>
      <c r="L959" s="0" t="n">
        <v>22</v>
      </c>
      <c r="M959" s="0" t="n">
        <v>1999</v>
      </c>
      <c r="N959" s="29" t="n">
        <v>0.844826388888889</v>
      </c>
    </row>
    <row r="960" customFormat="false" ht="12.75" hidden="false" customHeight="false" outlineLevel="0" collapsed="false">
      <c r="A960" s="0" t="s">
        <v>991</v>
      </c>
      <c r="B960" s="0" t="n">
        <v>18</v>
      </c>
      <c r="C960" s="0" t="s">
        <v>1009</v>
      </c>
      <c r="D960" s="0" t="s">
        <v>8542</v>
      </c>
      <c r="E960" s="0" t="s">
        <v>8543</v>
      </c>
      <c r="F960" s="0" t="s">
        <v>8544</v>
      </c>
      <c r="G960" s="0" t="s">
        <v>8545</v>
      </c>
      <c r="H960" s="0" t="s">
        <v>8546</v>
      </c>
      <c r="I960" s="0" t="s">
        <v>8547</v>
      </c>
      <c r="J960" s="0" t="s">
        <v>8548</v>
      </c>
      <c r="K960" s="0" t="s">
        <v>2317</v>
      </c>
      <c r="L960" s="0" t="n">
        <v>22</v>
      </c>
      <c r="M960" s="0" t="n">
        <v>1999</v>
      </c>
      <c r="N960" s="29" t="n">
        <v>0.845231481481481</v>
      </c>
    </row>
    <row r="961" customFormat="false" ht="12.75" hidden="false" customHeight="false" outlineLevel="0" collapsed="false">
      <c r="A961" s="0" t="s">
        <v>991</v>
      </c>
      <c r="B961" s="0" t="n">
        <v>19</v>
      </c>
      <c r="C961" s="0" t="s">
        <v>1010</v>
      </c>
      <c r="D961" s="0" t="s">
        <v>8549</v>
      </c>
      <c r="E961" s="0" t="s">
        <v>8550</v>
      </c>
      <c r="F961" s="0" t="s">
        <v>8551</v>
      </c>
      <c r="G961" s="0" t="s">
        <v>8552</v>
      </c>
      <c r="H961" s="0" t="s">
        <v>8553</v>
      </c>
      <c r="I961" s="0" t="s">
        <v>8554</v>
      </c>
      <c r="J961" s="0" t="s">
        <v>8555</v>
      </c>
      <c r="K961" s="0" t="s">
        <v>2317</v>
      </c>
      <c r="L961" s="0" t="n">
        <v>22</v>
      </c>
      <c r="M961" s="0" t="n">
        <v>1999</v>
      </c>
      <c r="N961" s="29" t="n">
        <v>0.845509259259259</v>
      </c>
    </row>
    <row r="962" customFormat="false" ht="12.75" hidden="false" customHeight="false" outlineLevel="0" collapsed="false">
      <c r="A962" s="0" t="s">
        <v>991</v>
      </c>
      <c r="B962" s="0" t="n">
        <v>20</v>
      </c>
      <c r="C962" s="0" t="s">
        <v>1011</v>
      </c>
      <c r="D962" s="0" t="s">
        <v>8556</v>
      </c>
      <c r="E962" s="0" t="s">
        <v>8557</v>
      </c>
      <c r="F962" s="0" t="s">
        <v>8558</v>
      </c>
      <c r="G962" s="0" t="s">
        <v>8559</v>
      </c>
      <c r="H962" s="0" t="s">
        <v>8560</v>
      </c>
      <c r="I962" s="0" t="s">
        <v>8561</v>
      </c>
      <c r="J962" s="0" t="s">
        <v>8562</v>
      </c>
      <c r="K962" s="0" t="s">
        <v>2317</v>
      </c>
      <c r="L962" s="0" t="n">
        <v>22</v>
      </c>
      <c r="M962" s="0" t="n">
        <v>1999</v>
      </c>
      <c r="N962" s="29" t="n">
        <v>0.845787037037037</v>
      </c>
    </row>
    <row r="963" customFormat="false" ht="12.75" hidden="false" customHeight="false" outlineLevel="0" collapsed="false">
      <c r="A963" s="0" t="s">
        <v>1012</v>
      </c>
      <c r="B963" s="0" t="n">
        <v>1</v>
      </c>
      <c r="C963" s="0" t="s">
        <v>1013</v>
      </c>
      <c r="D963" s="0" t="s">
        <v>8563</v>
      </c>
      <c r="E963" s="0" t="s">
        <v>8564</v>
      </c>
      <c r="F963" s="0" t="s">
        <v>8565</v>
      </c>
      <c r="G963" s="0" t="s">
        <v>8566</v>
      </c>
      <c r="H963" s="0" t="s">
        <v>8567</v>
      </c>
      <c r="I963" s="0" t="s">
        <v>8568</v>
      </c>
      <c r="J963" s="0" t="s">
        <v>8569</v>
      </c>
      <c r="K963" s="0" t="s">
        <v>2317</v>
      </c>
      <c r="L963" s="0" t="n">
        <v>22</v>
      </c>
      <c r="M963" s="0" t="n">
        <v>1999</v>
      </c>
      <c r="N963" s="29" t="n">
        <v>0.958171296296296</v>
      </c>
    </row>
    <row r="964" customFormat="false" ht="12.75" hidden="false" customHeight="false" outlineLevel="0" collapsed="false">
      <c r="A964" s="0" t="s">
        <v>1012</v>
      </c>
      <c r="B964" s="0" t="n">
        <v>2</v>
      </c>
      <c r="C964" s="0" t="s">
        <v>1014</v>
      </c>
      <c r="D964" s="0" t="s">
        <v>8570</v>
      </c>
      <c r="E964" s="0" t="s">
        <v>8571</v>
      </c>
      <c r="F964" s="0" t="s">
        <v>8572</v>
      </c>
      <c r="G964" s="0" t="s">
        <v>8573</v>
      </c>
      <c r="H964" s="0" t="s">
        <v>8574</v>
      </c>
      <c r="I964" s="0" t="s">
        <v>8575</v>
      </c>
      <c r="J964" s="0" t="s">
        <v>8576</v>
      </c>
      <c r="K964" s="0" t="s">
        <v>2317</v>
      </c>
      <c r="L964" s="0" t="n">
        <v>22</v>
      </c>
      <c r="M964" s="0" t="n">
        <v>1999</v>
      </c>
      <c r="N964" s="29" t="n">
        <v>0.958229166666667</v>
      </c>
    </row>
    <row r="965" customFormat="false" ht="12.75" hidden="false" customHeight="false" outlineLevel="0" collapsed="false">
      <c r="A965" s="0" t="s">
        <v>1012</v>
      </c>
      <c r="B965" s="0" t="n">
        <v>3</v>
      </c>
      <c r="C965" s="0" t="s">
        <v>1015</v>
      </c>
      <c r="D965" s="0" t="s">
        <v>8577</v>
      </c>
      <c r="E965" s="0" t="s">
        <v>8578</v>
      </c>
      <c r="F965" s="0" t="s">
        <v>8579</v>
      </c>
      <c r="G965" s="0" t="s">
        <v>8580</v>
      </c>
      <c r="H965" s="0" t="s">
        <v>8581</v>
      </c>
      <c r="I965" s="0" t="s">
        <v>8582</v>
      </c>
      <c r="J965" s="0" t="s">
        <v>7267</v>
      </c>
      <c r="K965" s="0" t="s">
        <v>2317</v>
      </c>
      <c r="L965" s="0" t="n">
        <v>22</v>
      </c>
      <c r="M965" s="0" t="n">
        <v>1999</v>
      </c>
      <c r="N965" s="29" t="n">
        <v>0.959583333333333</v>
      </c>
    </row>
    <row r="966" customFormat="false" ht="12.75" hidden="false" customHeight="false" outlineLevel="0" collapsed="false">
      <c r="A966" s="0" t="s">
        <v>1012</v>
      </c>
      <c r="B966" s="0" t="n">
        <v>4</v>
      </c>
      <c r="C966" s="0" t="s">
        <v>1016</v>
      </c>
      <c r="D966" s="0" t="s">
        <v>8583</v>
      </c>
      <c r="E966" s="0" t="s">
        <v>8584</v>
      </c>
      <c r="F966" s="0" t="s">
        <v>8585</v>
      </c>
      <c r="G966" s="0" t="s">
        <v>7928</v>
      </c>
      <c r="H966" s="0" t="s">
        <v>8586</v>
      </c>
      <c r="I966" s="0" t="s">
        <v>8587</v>
      </c>
      <c r="J966" s="0" t="s">
        <v>8588</v>
      </c>
      <c r="K966" s="0" t="s">
        <v>2317</v>
      </c>
      <c r="L966" s="0" t="n">
        <v>22</v>
      </c>
      <c r="M966" s="0" t="n">
        <v>1999</v>
      </c>
      <c r="N966" s="29" t="n">
        <v>0.95962962962963</v>
      </c>
    </row>
    <row r="967" customFormat="false" ht="12.75" hidden="false" customHeight="false" outlineLevel="0" collapsed="false">
      <c r="A967" s="0" t="s">
        <v>1012</v>
      </c>
      <c r="B967" s="0" t="n">
        <v>5</v>
      </c>
      <c r="C967" s="0" t="s">
        <v>1017</v>
      </c>
      <c r="D967" s="0" t="s">
        <v>8589</v>
      </c>
      <c r="E967" s="0" t="s">
        <v>8590</v>
      </c>
      <c r="F967" s="0" t="s">
        <v>8591</v>
      </c>
      <c r="G967" s="0" t="s">
        <v>8592</v>
      </c>
      <c r="H967" s="0" t="s">
        <v>8593</v>
      </c>
      <c r="I967" s="0" t="s">
        <v>8594</v>
      </c>
      <c r="J967" s="0" t="s">
        <v>8595</v>
      </c>
      <c r="K967" s="0" t="s">
        <v>2317</v>
      </c>
      <c r="L967" s="0" t="n">
        <v>22</v>
      </c>
      <c r="M967" s="0" t="n">
        <v>1999</v>
      </c>
      <c r="N967" s="29" t="n">
        <v>0.960196759259259</v>
      </c>
    </row>
    <row r="968" customFormat="false" ht="12.75" hidden="false" customHeight="false" outlineLevel="0" collapsed="false">
      <c r="A968" s="0" t="s">
        <v>1012</v>
      </c>
      <c r="B968" s="0" t="n">
        <v>6</v>
      </c>
      <c r="C968" s="0" t="s">
        <v>1018</v>
      </c>
      <c r="D968" s="0" t="s">
        <v>8596</v>
      </c>
      <c r="E968" s="0" t="s">
        <v>8597</v>
      </c>
      <c r="F968" s="0" t="s">
        <v>8598</v>
      </c>
      <c r="G968" s="0" t="s">
        <v>8599</v>
      </c>
      <c r="H968" s="0" t="s">
        <v>8600</v>
      </c>
      <c r="I968" s="0" t="s">
        <v>8601</v>
      </c>
      <c r="J968" s="0" t="s">
        <v>8602</v>
      </c>
      <c r="K968" s="0" t="s">
        <v>2317</v>
      </c>
      <c r="L968" s="0" t="n">
        <v>22</v>
      </c>
      <c r="M968" s="0" t="n">
        <v>1999</v>
      </c>
      <c r="N968" s="29" t="n">
        <v>0.960243055555556</v>
      </c>
    </row>
    <row r="969" customFormat="false" ht="12.75" hidden="false" customHeight="false" outlineLevel="0" collapsed="false">
      <c r="A969" s="0" t="s">
        <v>1012</v>
      </c>
      <c r="B969" s="0" t="n">
        <v>7</v>
      </c>
      <c r="C969" s="0" t="s">
        <v>1019</v>
      </c>
      <c r="D969" s="0" t="s">
        <v>7963</v>
      </c>
      <c r="E969" s="0" t="s">
        <v>8603</v>
      </c>
      <c r="F969" s="0" t="s">
        <v>8604</v>
      </c>
      <c r="G969" s="0" t="s">
        <v>8605</v>
      </c>
      <c r="H969" s="0" t="s">
        <v>8606</v>
      </c>
      <c r="I969" s="0" t="s">
        <v>8607</v>
      </c>
      <c r="J969" s="0" t="s">
        <v>6467</v>
      </c>
      <c r="K969" s="0" t="s">
        <v>2317</v>
      </c>
      <c r="L969" s="0" t="n">
        <v>22</v>
      </c>
      <c r="M969" s="0" t="n">
        <v>1999</v>
      </c>
      <c r="N969" s="29" t="n">
        <v>0.961053240740741</v>
      </c>
    </row>
    <row r="970" customFormat="false" ht="12.75" hidden="false" customHeight="false" outlineLevel="0" collapsed="false">
      <c r="A970" s="0" t="s">
        <v>1012</v>
      </c>
      <c r="B970" s="0" t="n">
        <v>8</v>
      </c>
      <c r="C970" s="0" t="s">
        <v>1020</v>
      </c>
      <c r="D970" s="0" t="s">
        <v>8608</v>
      </c>
      <c r="E970" s="0" t="s">
        <v>8609</v>
      </c>
      <c r="F970" s="0" t="s">
        <v>8610</v>
      </c>
      <c r="G970" s="0" t="s">
        <v>8611</v>
      </c>
      <c r="H970" s="0" t="s">
        <v>8612</v>
      </c>
      <c r="I970" s="0" t="s">
        <v>8613</v>
      </c>
      <c r="J970" s="0" t="s">
        <v>7040</v>
      </c>
      <c r="K970" s="0" t="s">
        <v>2317</v>
      </c>
      <c r="L970" s="0" t="n">
        <v>22</v>
      </c>
      <c r="M970" s="0" t="n">
        <v>1999</v>
      </c>
      <c r="N970" s="29" t="n">
        <v>0.961134259259259</v>
      </c>
    </row>
    <row r="971" customFormat="false" ht="12.75" hidden="false" customHeight="false" outlineLevel="0" collapsed="false">
      <c r="A971" s="0" t="s">
        <v>1012</v>
      </c>
      <c r="B971" s="0" t="n">
        <v>9</v>
      </c>
      <c r="C971" s="0" t="s">
        <v>962</v>
      </c>
      <c r="D971" s="0" t="s">
        <v>8614</v>
      </c>
      <c r="E971" s="0" t="s">
        <v>8615</v>
      </c>
      <c r="F971" s="0" t="s">
        <v>8616</v>
      </c>
      <c r="G971" s="0" t="s">
        <v>4782</v>
      </c>
      <c r="H971" s="0" t="s">
        <v>8617</v>
      </c>
      <c r="I971" s="0" t="s">
        <v>8618</v>
      </c>
      <c r="J971" s="0" t="s">
        <v>8619</v>
      </c>
      <c r="K971" s="0" t="s">
        <v>2317</v>
      </c>
      <c r="L971" s="0" t="n">
        <v>22</v>
      </c>
      <c r="M971" s="0" t="n">
        <v>1999</v>
      </c>
      <c r="N971" s="29" t="n">
        <v>0.961550925925926</v>
      </c>
    </row>
    <row r="972" customFormat="false" ht="12.75" hidden="false" customHeight="false" outlineLevel="0" collapsed="false">
      <c r="A972" s="0" t="s">
        <v>1012</v>
      </c>
      <c r="B972" s="0" t="n">
        <v>10</v>
      </c>
      <c r="C972" s="0" t="s">
        <v>1021</v>
      </c>
      <c r="D972" s="0" t="s">
        <v>8620</v>
      </c>
      <c r="E972" s="0" t="s">
        <v>8621</v>
      </c>
      <c r="F972" s="0" t="s">
        <v>8622</v>
      </c>
      <c r="G972" s="0" t="s">
        <v>8623</v>
      </c>
      <c r="H972" s="0" t="s">
        <v>8624</v>
      </c>
      <c r="I972" s="0" t="s">
        <v>8625</v>
      </c>
      <c r="J972" s="0" t="s">
        <v>8626</v>
      </c>
      <c r="K972" s="0" t="s">
        <v>2317</v>
      </c>
      <c r="L972" s="0" t="n">
        <v>22</v>
      </c>
      <c r="M972" s="0" t="n">
        <v>1999</v>
      </c>
      <c r="N972" s="29" t="n">
        <v>0.961597222222222</v>
      </c>
    </row>
    <row r="973" customFormat="false" ht="12.75" hidden="false" customHeight="false" outlineLevel="0" collapsed="false">
      <c r="A973" s="0" t="s">
        <v>1012</v>
      </c>
      <c r="B973" s="0" t="n">
        <v>11</v>
      </c>
      <c r="C973" s="0" t="s">
        <v>1022</v>
      </c>
      <c r="D973" s="0" t="s">
        <v>8627</v>
      </c>
      <c r="E973" s="0" t="s">
        <v>8628</v>
      </c>
      <c r="F973" s="0" t="s">
        <v>8629</v>
      </c>
      <c r="G973" s="0" t="s">
        <v>8630</v>
      </c>
      <c r="H973" s="0" t="s">
        <v>8631</v>
      </c>
      <c r="I973" s="0" t="s">
        <v>8632</v>
      </c>
      <c r="J973" s="0" t="s">
        <v>8633</v>
      </c>
      <c r="K973" s="0" t="s">
        <v>2317</v>
      </c>
      <c r="L973" s="0" t="n">
        <v>22</v>
      </c>
      <c r="M973" s="0" t="n">
        <v>1999</v>
      </c>
      <c r="N973" s="29" t="n">
        <v>0.961898148148148</v>
      </c>
    </row>
    <row r="974" customFormat="false" ht="12.75" hidden="false" customHeight="false" outlineLevel="0" collapsed="false">
      <c r="A974" s="0" t="s">
        <v>1012</v>
      </c>
      <c r="B974" s="0" t="n">
        <v>12</v>
      </c>
      <c r="C974" s="0" t="s">
        <v>1023</v>
      </c>
      <c r="D974" s="0" t="s">
        <v>8634</v>
      </c>
      <c r="E974" s="0" t="s">
        <v>8635</v>
      </c>
      <c r="F974" s="0" t="s">
        <v>8636</v>
      </c>
      <c r="G974" s="0" t="s">
        <v>8637</v>
      </c>
      <c r="H974" s="0" t="s">
        <v>8638</v>
      </c>
      <c r="I974" s="0" t="s">
        <v>8639</v>
      </c>
      <c r="J974" s="0" t="s">
        <v>8640</v>
      </c>
      <c r="K974" s="0" t="s">
        <v>2317</v>
      </c>
      <c r="L974" s="0" t="n">
        <v>22</v>
      </c>
      <c r="M974" s="0" t="n">
        <v>1999</v>
      </c>
      <c r="N974" s="29" t="n">
        <v>0.961967592592593</v>
      </c>
    </row>
    <row r="975" customFormat="false" ht="12.75" hidden="false" customHeight="false" outlineLevel="0" collapsed="false">
      <c r="A975" s="0" t="s">
        <v>1012</v>
      </c>
      <c r="B975" s="0" t="n">
        <v>13</v>
      </c>
      <c r="C975" s="0" t="s">
        <v>1024</v>
      </c>
      <c r="D975" s="0" t="s">
        <v>8641</v>
      </c>
      <c r="E975" s="0" t="s">
        <v>8642</v>
      </c>
      <c r="F975" s="0" t="s">
        <v>8643</v>
      </c>
      <c r="G975" s="0" t="s">
        <v>8644</v>
      </c>
      <c r="H975" s="0" t="s">
        <v>8645</v>
      </c>
      <c r="I975" s="0" t="s">
        <v>8646</v>
      </c>
      <c r="J975" s="0" t="s">
        <v>6891</v>
      </c>
      <c r="K975" s="0" t="s">
        <v>2317</v>
      </c>
      <c r="L975" s="0" t="n">
        <v>22</v>
      </c>
      <c r="M975" s="0" t="n">
        <v>1999</v>
      </c>
      <c r="N975" s="29" t="n">
        <v>0.962627314814815</v>
      </c>
    </row>
    <row r="976" customFormat="false" ht="12.75" hidden="false" customHeight="false" outlineLevel="0" collapsed="false">
      <c r="A976" s="0" t="s">
        <v>1012</v>
      </c>
      <c r="B976" s="0" t="n">
        <v>14</v>
      </c>
      <c r="C976" s="0" t="s">
        <v>1025</v>
      </c>
      <c r="D976" s="0" t="s">
        <v>8647</v>
      </c>
      <c r="E976" s="0" t="s">
        <v>8648</v>
      </c>
      <c r="F976" s="0" t="s">
        <v>8649</v>
      </c>
      <c r="G976" s="0" t="s">
        <v>8650</v>
      </c>
      <c r="H976" s="0" t="s">
        <v>8651</v>
      </c>
      <c r="I976" s="0" t="s">
        <v>8652</v>
      </c>
      <c r="J976" s="0" t="s">
        <v>8653</v>
      </c>
      <c r="K976" s="0" t="s">
        <v>2317</v>
      </c>
      <c r="L976" s="0" t="n">
        <v>22</v>
      </c>
      <c r="M976" s="0" t="n">
        <v>1999</v>
      </c>
      <c r="N976" s="29" t="n">
        <v>0.962685185185185</v>
      </c>
    </row>
    <row r="977" customFormat="false" ht="12.75" hidden="false" customHeight="false" outlineLevel="0" collapsed="false">
      <c r="A977" s="0" t="s">
        <v>1012</v>
      </c>
      <c r="B977" s="0" t="n">
        <v>15</v>
      </c>
      <c r="C977" s="0" t="s">
        <v>1026</v>
      </c>
      <c r="D977" s="0" t="s">
        <v>8654</v>
      </c>
      <c r="E977" s="0" t="s">
        <v>8655</v>
      </c>
      <c r="F977" s="0" t="s">
        <v>8656</v>
      </c>
      <c r="G977" s="0" t="s">
        <v>8657</v>
      </c>
      <c r="H977" s="0" t="s">
        <v>8658</v>
      </c>
      <c r="I977" s="0" t="s">
        <v>8659</v>
      </c>
      <c r="J977" s="0" t="s">
        <v>8660</v>
      </c>
      <c r="K977" s="0" t="s">
        <v>2317</v>
      </c>
      <c r="L977" s="0" t="n">
        <v>22</v>
      </c>
      <c r="M977" s="0" t="n">
        <v>1999</v>
      </c>
      <c r="N977" s="29" t="n">
        <v>0.963321759259259</v>
      </c>
    </row>
    <row r="978" customFormat="false" ht="12.75" hidden="false" customHeight="false" outlineLevel="0" collapsed="false">
      <c r="A978" s="0" t="s">
        <v>1012</v>
      </c>
      <c r="B978" s="0" t="n">
        <v>16</v>
      </c>
      <c r="C978" s="0" t="s">
        <v>1027</v>
      </c>
      <c r="D978" s="0" t="s">
        <v>8661</v>
      </c>
      <c r="E978" s="0" t="s">
        <v>8662</v>
      </c>
      <c r="F978" s="0" t="s">
        <v>5217</v>
      </c>
      <c r="G978" s="0" t="s">
        <v>8663</v>
      </c>
      <c r="H978" s="0" t="s">
        <v>8664</v>
      </c>
      <c r="I978" s="0" t="s">
        <v>8665</v>
      </c>
      <c r="J978" s="0" t="s">
        <v>8666</v>
      </c>
      <c r="K978" s="0" t="s">
        <v>2317</v>
      </c>
      <c r="L978" s="0" t="n">
        <v>22</v>
      </c>
      <c r="M978" s="0" t="n">
        <v>1999</v>
      </c>
      <c r="N978" s="29" t="n">
        <v>0.963391203703704</v>
      </c>
    </row>
    <row r="979" customFormat="false" ht="12.75" hidden="false" customHeight="false" outlineLevel="0" collapsed="false">
      <c r="A979" s="0" t="s">
        <v>1012</v>
      </c>
      <c r="B979" s="0" t="n">
        <v>17</v>
      </c>
      <c r="C979" s="0" t="s">
        <v>1028</v>
      </c>
      <c r="D979" s="0" t="s">
        <v>8667</v>
      </c>
      <c r="E979" s="0" t="s">
        <v>8668</v>
      </c>
      <c r="F979" s="0" t="s">
        <v>8669</v>
      </c>
      <c r="G979" s="0" t="s">
        <v>8670</v>
      </c>
      <c r="H979" s="0" t="s">
        <v>8671</v>
      </c>
      <c r="I979" s="0" t="s">
        <v>8672</v>
      </c>
      <c r="J979" s="0" t="s">
        <v>5844</v>
      </c>
      <c r="K979" s="0" t="s">
        <v>2317</v>
      </c>
      <c r="L979" s="0" t="n">
        <v>22</v>
      </c>
      <c r="M979" s="0" t="n">
        <v>1999</v>
      </c>
      <c r="N979" s="29" t="n">
        <v>0.964074074074074</v>
      </c>
    </row>
    <row r="980" customFormat="false" ht="12.75" hidden="false" customHeight="false" outlineLevel="0" collapsed="false">
      <c r="A980" s="0" t="s">
        <v>1012</v>
      </c>
      <c r="B980" s="0" t="n">
        <v>18</v>
      </c>
      <c r="C980" s="0" t="s">
        <v>270</v>
      </c>
      <c r="D980" s="0" t="s">
        <v>8673</v>
      </c>
      <c r="E980" s="0" t="s">
        <v>8674</v>
      </c>
      <c r="F980" s="0" t="s">
        <v>8675</v>
      </c>
      <c r="G980" s="0" t="s">
        <v>8676</v>
      </c>
      <c r="H980" s="0" t="s">
        <v>8677</v>
      </c>
      <c r="I980" s="0" t="s">
        <v>8678</v>
      </c>
      <c r="J980" s="0" t="s">
        <v>5301</v>
      </c>
      <c r="K980" s="0" t="s">
        <v>2317</v>
      </c>
      <c r="L980" s="0" t="n">
        <v>22</v>
      </c>
      <c r="M980" s="0" t="n">
        <v>1999</v>
      </c>
      <c r="N980" s="29" t="n">
        <v>0.964108796296296</v>
      </c>
    </row>
    <row r="981" customFormat="false" ht="12.75" hidden="false" customHeight="false" outlineLevel="0" collapsed="false">
      <c r="A981" s="0" t="s">
        <v>1012</v>
      </c>
      <c r="B981" s="0" t="n">
        <v>19</v>
      </c>
      <c r="C981" s="0" t="s">
        <v>1029</v>
      </c>
      <c r="D981" s="0" t="s">
        <v>8679</v>
      </c>
      <c r="E981" s="0" t="s">
        <v>8680</v>
      </c>
      <c r="F981" s="0" t="s">
        <v>8681</v>
      </c>
      <c r="G981" s="0" t="s">
        <v>7748</v>
      </c>
      <c r="H981" s="0" t="s">
        <v>8682</v>
      </c>
      <c r="I981" s="0" t="s">
        <v>8683</v>
      </c>
      <c r="J981" s="0" t="s">
        <v>8684</v>
      </c>
      <c r="K981" s="0" t="s">
        <v>2317</v>
      </c>
      <c r="L981" s="0" t="n">
        <v>22</v>
      </c>
      <c r="M981" s="0" t="n">
        <v>1999</v>
      </c>
      <c r="N981" s="29" t="n">
        <v>0.964780092592593</v>
      </c>
    </row>
    <row r="982" customFormat="false" ht="12.75" hidden="false" customHeight="false" outlineLevel="0" collapsed="false">
      <c r="A982" s="0" t="s">
        <v>1012</v>
      </c>
      <c r="B982" s="0" t="n">
        <v>20</v>
      </c>
      <c r="C982" s="0" t="s">
        <v>1030</v>
      </c>
      <c r="D982" s="0" t="s">
        <v>8685</v>
      </c>
      <c r="E982" s="0" t="s">
        <v>8686</v>
      </c>
      <c r="F982" s="0" t="s">
        <v>8687</v>
      </c>
      <c r="G982" s="0" t="s">
        <v>8688</v>
      </c>
      <c r="H982" s="0" t="s">
        <v>8689</v>
      </c>
      <c r="I982" s="0" t="s">
        <v>8690</v>
      </c>
      <c r="J982" s="0" t="s">
        <v>8691</v>
      </c>
      <c r="K982" s="0" t="s">
        <v>2317</v>
      </c>
      <c r="L982" s="0" t="n">
        <v>22</v>
      </c>
      <c r="M982" s="0" t="n">
        <v>1999</v>
      </c>
      <c r="N982" s="29" t="n">
        <v>0.964849537037037</v>
      </c>
    </row>
    <row r="983" customFormat="false" ht="12.75" hidden="false" customHeight="false" outlineLevel="0" collapsed="false">
      <c r="A983" s="0" t="s">
        <v>1031</v>
      </c>
      <c r="B983" s="0" t="n">
        <v>1</v>
      </c>
      <c r="C983" s="0" t="s">
        <v>1032</v>
      </c>
      <c r="D983" s="0" t="s">
        <v>8692</v>
      </c>
      <c r="E983" s="0" t="s">
        <v>8693</v>
      </c>
      <c r="F983" s="0" t="s">
        <v>8694</v>
      </c>
      <c r="G983" s="0" t="s">
        <v>8695</v>
      </c>
      <c r="H983" s="0" t="s">
        <v>8696</v>
      </c>
      <c r="I983" s="0" t="s">
        <v>8697</v>
      </c>
      <c r="J983" s="0" t="s">
        <v>8698</v>
      </c>
      <c r="K983" s="0" t="s">
        <v>2317</v>
      </c>
      <c r="L983" s="0" t="n">
        <v>23</v>
      </c>
      <c r="M983" s="0" t="n">
        <v>1999</v>
      </c>
      <c r="N983" s="29" t="n">
        <v>0.0755555555555556</v>
      </c>
    </row>
    <row r="984" customFormat="false" ht="12.75" hidden="false" customHeight="false" outlineLevel="0" collapsed="false">
      <c r="A984" s="0" t="s">
        <v>1031</v>
      </c>
      <c r="B984" s="0" t="n">
        <v>2</v>
      </c>
      <c r="C984" s="0" t="s">
        <v>1033</v>
      </c>
      <c r="D984" s="0" t="s">
        <v>8699</v>
      </c>
      <c r="E984" s="0" t="s">
        <v>8700</v>
      </c>
      <c r="F984" s="0" t="s">
        <v>8701</v>
      </c>
      <c r="G984" s="0" t="s">
        <v>8702</v>
      </c>
      <c r="H984" s="0" t="s">
        <v>8703</v>
      </c>
      <c r="I984" s="0" t="s">
        <v>8704</v>
      </c>
      <c r="J984" s="0" t="s">
        <v>8705</v>
      </c>
      <c r="K984" s="0" t="s">
        <v>2317</v>
      </c>
      <c r="L984" s="0" t="n">
        <v>23</v>
      </c>
      <c r="M984" s="0" t="n">
        <v>1999</v>
      </c>
      <c r="N984" s="29" t="n">
        <v>0.0789699074074074</v>
      </c>
    </row>
    <row r="985" customFormat="false" ht="12.75" hidden="false" customHeight="false" outlineLevel="0" collapsed="false">
      <c r="A985" s="0" t="s">
        <v>1031</v>
      </c>
      <c r="B985" s="0" t="n">
        <v>3</v>
      </c>
      <c r="C985" s="0" t="s">
        <v>1034</v>
      </c>
      <c r="D985" s="0" t="s">
        <v>8706</v>
      </c>
      <c r="E985" s="0" t="s">
        <v>8707</v>
      </c>
      <c r="F985" s="0" t="s">
        <v>8708</v>
      </c>
      <c r="G985" s="0" t="s">
        <v>8709</v>
      </c>
      <c r="H985" s="0" t="s">
        <v>8710</v>
      </c>
      <c r="I985" s="0" t="s">
        <v>8711</v>
      </c>
      <c r="J985" s="0" t="s">
        <v>8712</v>
      </c>
      <c r="K985" s="0" t="s">
        <v>2317</v>
      </c>
      <c r="L985" s="0" t="n">
        <v>23</v>
      </c>
      <c r="M985" s="0" t="n">
        <v>1999</v>
      </c>
      <c r="N985" s="29" t="n">
        <v>0.0796412037037037</v>
      </c>
    </row>
    <row r="986" customFormat="false" ht="12.75" hidden="false" customHeight="false" outlineLevel="0" collapsed="false">
      <c r="A986" s="0" t="s">
        <v>1031</v>
      </c>
      <c r="B986" s="0" t="n">
        <v>4</v>
      </c>
      <c r="C986" s="0" t="s">
        <v>1035</v>
      </c>
      <c r="D986" s="0" t="s">
        <v>8713</v>
      </c>
      <c r="E986" s="0" t="s">
        <v>8714</v>
      </c>
      <c r="F986" s="0" t="s">
        <v>8715</v>
      </c>
      <c r="G986" s="0" t="s">
        <v>8716</v>
      </c>
      <c r="H986" s="0" t="s">
        <v>8717</v>
      </c>
      <c r="I986" s="0" t="s">
        <v>8718</v>
      </c>
      <c r="J986" s="0" t="s">
        <v>8719</v>
      </c>
      <c r="K986" s="0" t="s">
        <v>2317</v>
      </c>
      <c r="L986" s="0" t="n">
        <v>23</v>
      </c>
      <c r="M986" s="0" t="n">
        <v>1999</v>
      </c>
      <c r="N986" s="29" t="n">
        <v>0.0803819444444445</v>
      </c>
    </row>
    <row r="987" customFormat="false" ht="12.75" hidden="false" customHeight="false" outlineLevel="0" collapsed="false">
      <c r="A987" s="0" t="s">
        <v>1031</v>
      </c>
      <c r="B987" s="0" t="n">
        <v>5</v>
      </c>
      <c r="C987" s="0" t="s">
        <v>1036</v>
      </c>
      <c r="D987" s="0" t="s">
        <v>8720</v>
      </c>
      <c r="E987" s="0" t="s">
        <v>8475</v>
      </c>
      <c r="F987" s="0" t="s">
        <v>8721</v>
      </c>
      <c r="G987" s="0" t="s">
        <v>8722</v>
      </c>
      <c r="H987" s="0" t="s">
        <v>8723</v>
      </c>
      <c r="I987" s="0" t="s">
        <v>8724</v>
      </c>
      <c r="J987" s="0" t="s">
        <v>8725</v>
      </c>
      <c r="K987" s="0" t="s">
        <v>2317</v>
      </c>
      <c r="L987" s="0" t="n">
        <v>23</v>
      </c>
      <c r="M987" s="0" t="n">
        <v>1999</v>
      </c>
      <c r="N987" s="29" t="n">
        <v>0.0807407407407407</v>
      </c>
    </row>
    <row r="988" customFormat="false" ht="12.75" hidden="false" customHeight="false" outlineLevel="0" collapsed="false">
      <c r="A988" s="0" t="s">
        <v>1031</v>
      </c>
      <c r="B988" s="0" t="n">
        <v>6</v>
      </c>
      <c r="C988" s="0" t="s">
        <v>1037</v>
      </c>
      <c r="D988" s="0" t="s">
        <v>8726</v>
      </c>
      <c r="E988" s="0" t="s">
        <v>8727</v>
      </c>
      <c r="F988" s="0" t="s">
        <v>8728</v>
      </c>
      <c r="G988" s="0" t="s">
        <v>8729</v>
      </c>
      <c r="H988" s="0" t="s">
        <v>8730</v>
      </c>
      <c r="I988" s="0" t="s">
        <v>8731</v>
      </c>
      <c r="J988" s="0" t="s">
        <v>8732</v>
      </c>
      <c r="K988" s="0" t="s">
        <v>2317</v>
      </c>
      <c r="L988" s="0" t="n">
        <v>23</v>
      </c>
      <c r="M988" s="0" t="n">
        <v>1999</v>
      </c>
      <c r="N988" s="29" t="n">
        <v>0.0810648148148148</v>
      </c>
    </row>
    <row r="989" customFormat="false" ht="12.75" hidden="false" customHeight="false" outlineLevel="0" collapsed="false">
      <c r="A989" s="0" t="s">
        <v>1031</v>
      </c>
      <c r="B989" s="0" t="n">
        <v>7</v>
      </c>
      <c r="C989" s="0" t="s">
        <v>496</v>
      </c>
      <c r="D989" s="0" t="s">
        <v>8733</v>
      </c>
      <c r="E989" s="0" t="s">
        <v>7437</v>
      </c>
      <c r="F989" s="0" t="s">
        <v>8734</v>
      </c>
      <c r="G989" s="0" t="s">
        <v>5894</v>
      </c>
      <c r="H989" s="0" t="s">
        <v>8735</v>
      </c>
      <c r="I989" s="0" t="s">
        <v>8736</v>
      </c>
      <c r="J989" s="0" t="s">
        <v>8737</v>
      </c>
      <c r="K989" s="0" t="s">
        <v>2317</v>
      </c>
      <c r="L989" s="0" t="n">
        <v>23</v>
      </c>
      <c r="M989" s="0" t="n">
        <v>1999</v>
      </c>
      <c r="N989" s="29" t="n">
        <v>0.0814351851851852</v>
      </c>
    </row>
    <row r="990" customFormat="false" ht="12.75" hidden="false" customHeight="false" outlineLevel="0" collapsed="false">
      <c r="A990" s="0" t="s">
        <v>1031</v>
      </c>
      <c r="B990" s="0" t="n">
        <v>8</v>
      </c>
      <c r="C990" s="0" t="s">
        <v>1038</v>
      </c>
      <c r="D990" s="0" t="s">
        <v>8738</v>
      </c>
      <c r="E990" s="0" t="s">
        <v>8739</v>
      </c>
      <c r="F990" s="0" t="s">
        <v>8740</v>
      </c>
      <c r="G990" s="0" t="s">
        <v>8741</v>
      </c>
      <c r="H990" s="0" t="s">
        <v>8742</v>
      </c>
      <c r="I990" s="0" t="s">
        <v>8743</v>
      </c>
      <c r="J990" s="0" t="s">
        <v>8744</v>
      </c>
      <c r="K990" s="0" t="s">
        <v>2317</v>
      </c>
      <c r="L990" s="0" t="n">
        <v>23</v>
      </c>
      <c r="M990" s="0" t="n">
        <v>1999</v>
      </c>
      <c r="N990" s="29" t="n">
        <v>0.0818055555555556</v>
      </c>
    </row>
    <row r="991" customFormat="false" ht="12.75" hidden="false" customHeight="false" outlineLevel="0" collapsed="false">
      <c r="A991" s="0" t="s">
        <v>1031</v>
      </c>
      <c r="B991" s="0" t="n">
        <v>9</v>
      </c>
      <c r="C991" s="0" t="s">
        <v>1039</v>
      </c>
      <c r="D991" s="0" t="s">
        <v>7385</v>
      </c>
      <c r="E991" s="0" t="s">
        <v>8745</v>
      </c>
      <c r="F991" s="0" t="s">
        <v>8746</v>
      </c>
      <c r="G991" s="0" t="s">
        <v>8747</v>
      </c>
      <c r="H991" s="0" t="s">
        <v>8748</v>
      </c>
      <c r="I991" s="0" t="s">
        <v>8749</v>
      </c>
      <c r="J991" s="0" t="s">
        <v>4408</v>
      </c>
      <c r="K991" s="0" t="s">
        <v>2317</v>
      </c>
      <c r="L991" s="0" t="n">
        <v>23</v>
      </c>
      <c r="M991" s="0" t="n">
        <v>1999</v>
      </c>
      <c r="N991" s="29" t="n">
        <v>0.0821527777777778</v>
      </c>
    </row>
    <row r="992" customFormat="false" ht="12.75" hidden="false" customHeight="false" outlineLevel="0" collapsed="false">
      <c r="A992" s="0" t="s">
        <v>1031</v>
      </c>
      <c r="B992" s="0" t="n">
        <v>10</v>
      </c>
      <c r="C992" s="0" t="s">
        <v>1040</v>
      </c>
      <c r="D992" s="0" t="s">
        <v>8750</v>
      </c>
      <c r="E992" s="0" t="s">
        <v>8751</v>
      </c>
      <c r="F992" s="0" t="s">
        <v>8752</v>
      </c>
      <c r="G992" s="0" t="s">
        <v>8753</v>
      </c>
      <c r="H992" s="0" t="s">
        <v>8754</v>
      </c>
      <c r="I992" s="0" t="s">
        <v>8755</v>
      </c>
      <c r="J992" s="0" t="s">
        <v>8756</v>
      </c>
      <c r="K992" s="0" t="s">
        <v>2317</v>
      </c>
      <c r="L992" s="0" t="n">
        <v>23</v>
      </c>
      <c r="M992" s="0" t="n">
        <v>1999</v>
      </c>
      <c r="N992" s="29" t="n">
        <v>0.0825347222222222</v>
      </c>
    </row>
    <row r="993" customFormat="false" ht="12.75" hidden="false" customHeight="false" outlineLevel="0" collapsed="false">
      <c r="A993" s="0" t="s">
        <v>1031</v>
      </c>
      <c r="B993" s="0" t="n">
        <v>11</v>
      </c>
      <c r="C993" s="0" t="s">
        <v>1041</v>
      </c>
      <c r="D993" s="0" t="s">
        <v>8757</v>
      </c>
      <c r="E993" s="0" t="s">
        <v>8758</v>
      </c>
      <c r="F993" s="0" t="s">
        <v>8759</v>
      </c>
      <c r="G993" s="0" t="s">
        <v>8760</v>
      </c>
      <c r="H993" s="0" t="s">
        <v>8761</v>
      </c>
      <c r="I993" s="0" t="s">
        <v>8762</v>
      </c>
      <c r="J993" s="0" t="s">
        <v>8763</v>
      </c>
      <c r="K993" s="0" t="s">
        <v>2317</v>
      </c>
      <c r="L993" s="0" t="n">
        <v>23</v>
      </c>
      <c r="M993" s="0" t="n">
        <v>1999</v>
      </c>
      <c r="N993" s="29" t="n">
        <v>0.0829166666666667</v>
      </c>
    </row>
    <row r="994" customFormat="false" ht="12.75" hidden="false" customHeight="false" outlineLevel="0" collapsed="false">
      <c r="A994" s="0" t="s">
        <v>1031</v>
      </c>
      <c r="B994" s="0" t="n">
        <v>12</v>
      </c>
      <c r="C994" s="0" t="s">
        <v>1042</v>
      </c>
      <c r="D994" s="0" t="s">
        <v>8764</v>
      </c>
      <c r="E994" s="0" t="s">
        <v>8765</v>
      </c>
      <c r="F994" s="0" t="s">
        <v>8766</v>
      </c>
      <c r="G994" s="0" t="s">
        <v>8767</v>
      </c>
      <c r="H994" s="0" t="s">
        <v>8768</v>
      </c>
      <c r="I994" s="0" t="s">
        <v>8769</v>
      </c>
      <c r="J994" s="0" t="s">
        <v>7136</v>
      </c>
      <c r="K994" s="0" t="s">
        <v>2317</v>
      </c>
      <c r="L994" s="0" t="n">
        <v>23</v>
      </c>
      <c r="M994" s="0" t="n">
        <v>1999</v>
      </c>
      <c r="N994" s="29" t="n">
        <v>0.083287037037037</v>
      </c>
    </row>
    <row r="995" customFormat="false" ht="12.75" hidden="false" customHeight="false" outlineLevel="0" collapsed="false">
      <c r="A995" s="0" t="s">
        <v>1031</v>
      </c>
      <c r="B995" s="0" t="n">
        <v>13</v>
      </c>
      <c r="C995" s="0" t="s">
        <v>1043</v>
      </c>
      <c r="D995" s="0" t="s">
        <v>8770</v>
      </c>
      <c r="E995" s="0" t="s">
        <v>8771</v>
      </c>
      <c r="F995" s="0" t="s">
        <v>8772</v>
      </c>
      <c r="G995" s="0" t="s">
        <v>8773</v>
      </c>
      <c r="H995" s="0" t="s">
        <v>8774</v>
      </c>
      <c r="I995" s="0" t="s">
        <v>8775</v>
      </c>
      <c r="J995" s="0" t="s">
        <v>6762</v>
      </c>
      <c r="K995" s="0" t="s">
        <v>2317</v>
      </c>
      <c r="L995" s="0" t="n">
        <v>23</v>
      </c>
      <c r="M995" s="0" t="n">
        <v>1999</v>
      </c>
      <c r="N995" s="29" t="n">
        <v>0.0836111111111111</v>
      </c>
    </row>
    <row r="996" customFormat="false" ht="12.75" hidden="false" customHeight="false" outlineLevel="0" collapsed="false">
      <c r="A996" s="0" t="s">
        <v>1031</v>
      </c>
      <c r="B996" s="0" t="n">
        <v>14</v>
      </c>
      <c r="C996" s="0" t="s">
        <v>1044</v>
      </c>
      <c r="D996" s="0" t="s">
        <v>8776</v>
      </c>
      <c r="E996" s="0" t="s">
        <v>8777</v>
      </c>
      <c r="F996" s="0" t="s">
        <v>4871</v>
      </c>
      <c r="G996" s="0" t="s">
        <v>8778</v>
      </c>
      <c r="H996" s="0" t="s">
        <v>8779</v>
      </c>
      <c r="I996" s="0" t="s">
        <v>8780</v>
      </c>
      <c r="J996" s="0" t="s">
        <v>8781</v>
      </c>
      <c r="K996" s="0" t="s">
        <v>2317</v>
      </c>
      <c r="L996" s="0" t="n">
        <v>23</v>
      </c>
      <c r="M996" s="0" t="n">
        <v>1999</v>
      </c>
      <c r="N996" s="29" t="n">
        <v>0.0839814814814815</v>
      </c>
    </row>
    <row r="997" customFormat="false" ht="12.75" hidden="false" customHeight="false" outlineLevel="0" collapsed="false">
      <c r="A997" s="0" t="s">
        <v>1031</v>
      </c>
      <c r="B997" s="0" t="n">
        <v>15</v>
      </c>
      <c r="C997" s="0" t="s">
        <v>1045</v>
      </c>
      <c r="D997" s="0" t="s">
        <v>8782</v>
      </c>
      <c r="E997" s="0" t="s">
        <v>8783</v>
      </c>
      <c r="F997" s="0" t="s">
        <v>8784</v>
      </c>
      <c r="G997" s="0" t="s">
        <v>8785</v>
      </c>
      <c r="H997" s="0" t="s">
        <v>8786</v>
      </c>
      <c r="I997" s="0" t="s">
        <v>8787</v>
      </c>
      <c r="J997" s="0" t="s">
        <v>8788</v>
      </c>
      <c r="K997" s="0" t="s">
        <v>2317</v>
      </c>
      <c r="L997" s="0" t="n">
        <v>23</v>
      </c>
      <c r="M997" s="0" t="n">
        <v>1999</v>
      </c>
      <c r="N997" s="29" t="n">
        <v>0.084375</v>
      </c>
    </row>
    <row r="998" customFormat="false" ht="12.75" hidden="false" customHeight="false" outlineLevel="0" collapsed="false">
      <c r="A998" s="0" t="s">
        <v>1031</v>
      </c>
      <c r="B998" s="0" t="n">
        <v>16</v>
      </c>
      <c r="C998" s="0" t="s">
        <v>1046</v>
      </c>
      <c r="D998" s="0" t="s">
        <v>8789</v>
      </c>
      <c r="E998" s="0" t="s">
        <v>8790</v>
      </c>
      <c r="F998" s="0" t="s">
        <v>8791</v>
      </c>
      <c r="G998" s="0" t="s">
        <v>8792</v>
      </c>
      <c r="H998" s="0" t="s">
        <v>8793</v>
      </c>
      <c r="I998" s="0" t="s">
        <v>8794</v>
      </c>
      <c r="J998" s="0" t="s">
        <v>8795</v>
      </c>
      <c r="K998" s="0" t="s">
        <v>2317</v>
      </c>
      <c r="L998" s="0" t="n">
        <v>23</v>
      </c>
      <c r="M998" s="0" t="n">
        <v>1999</v>
      </c>
      <c r="N998" s="29" t="n">
        <v>0.0848148148148148</v>
      </c>
    </row>
    <row r="999" customFormat="false" ht="12.75" hidden="false" customHeight="false" outlineLevel="0" collapsed="false">
      <c r="A999" s="0" t="s">
        <v>1031</v>
      </c>
      <c r="B999" s="0" t="n">
        <v>17</v>
      </c>
      <c r="C999" s="0" t="s">
        <v>1047</v>
      </c>
      <c r="D999" s="0" t="s">
        <v>8796</v>
      </c>
      <c r="E999" s="0" t="s">
        <v>8797</v>
      </c>
      <c r="F999" s="0" t="s">
        <v>8798</v>
      </c>
      <c r="G999" s="0" t="s">
        <v>8799</v>
      </c>
      <c r="H999" s="0" t="s">
        <v>8800</v>
      </c>
      <c r="I999" s="0" t="s">
        <v>8801</v>
      </c>
      <c r="J999" s="0" t="s">
        <v>8802</v>
      </c>
      <c r="K999" s="0" t="s">
        <v>2317</v>
      </c>
      <c r="L999" s="0" t="n">
        <v>23</v>
      </c>
      <c r="M999" s="0" t="n">
        <v>1999</v>
      </c>
      <c r="N999" s="29" t="n">
        <v>0.0851273148148148</v>
      </c>
    </row>
    <row r="1000" customFormat="false" ht="12.75" hidden="false" customHeight="false" outlineLevel="0" collapsed="false">
      <c r="A1000" s="0" t="s">
        <v>1031</v>
      </c>
      <c r="B1000" s="0" t="n">
        <v>18</v>
      </c>
      <c r="C1000" s="0" t="s">
        <v>1048</v>
      </c>
      <c r="D1000" s="0" t="s">
        <v>8803</v>
      </c>
      <c r="E1000" s="0" t="s">
        <v>8804</v>
      </c>
      <c r="F1000" s="0" t="s">
        <v>8805</v>
      </c>
      <c r="G1000" s="0" t="s">
        <v>8806</v>
      </c>
      <c r="H1000" s="0" t="s">
        <v>8807</v>
      </c>
      <c r="I1000" s="0" t="s">
        <v>8808</v>
      </c>
      <c r="J1000" s="0" t="s">
        <v>8809</v>
      </c>
      <c r="K1000" s="0" t="s">
        <v>2317</v>
      </c>
      <c r="L1000" s="0" t="n">
        <v>23</v>
      </c>
      <c r="M1000" s="0" t="n">
        <v>1999</v>
      </c>
      <c r="N1000" s="29" t="n">
        <v>0.085625</v>
      </c>
    </row>
    <row r="1001" customFormat="false" ht="12.75" hidden="false" customHeight="false" outlineLevel="0" collapsed="false">
      <c r="A1001" s="0" t="s">
        <v>1031</v>
      </c>
      <c r="B1001" s="0" t="n">
        <v>19</v>
      </c>
      <c r="C1001" s="0" t="s">
        <v>1049</v>
      </c>
      <c r="D1001" s="0" t="s">
        <v>8810</v>
      </c>
      <c r="E1001" s="0" t="s">
        <v>8811</v>
      </c>
      <c r="F1001" s="0" t="s">
        <v>8812</v>
      </c>
      <c r="G1001" s="0" t="s">
        <v>8813</v>
      </c>
      <c r="H1001" s="0" t="s">
        <v>8814</v>
      </c>
      <c r="I1001" s="0" t="s">
        <v>8815</v>
      </c>
      <c r="J1001" s="0" t="s">
        <v>8816</v>
      </c>
      <c r="K1001" s="0" t="s">
        <v>2317</v>
      </c>
      <c r="L1001" s="0" t="n">
        <v>23</v>
      </c>
      <c r="M1001" s="0" t="n">
        <v>1999</v>
      </c>
      <c r="N1001" s="29" t="n">
        <v>0.0858680555555556</v>
      </c>
    </row>
    <row r="1002" customFormat="false" ht="12.75" hidden="false" customHeight="false" outlineLevel="0" collapsed="false">
      <c r="A1002" s="0" t="s">
        <v>1031</v>
      </c>
      <c r="B1002" s="0" t="n">
        <v>20</v>
      </c>
      <c r="C1002" s="0" t="s">
        <v>1050</v>
      </c>
      <c r="D1002" s="0" t="s">
        <v>8817</v>
      </c>
      <c r="E1002" s="0" t="s">
        <v>8818</v>
      </c>
      <c r="F1002" s="0" t="s">
        <v>8819</v>
      </c>
      <c r="G1002" s="0" t="s">
        <v>8820</v>
      </c>
      <c r="H1002" s="0" t="s">
        <v>8821</v>
      </c>
      <c r="I1002" s="0" t="s">
        <v>8822</v>
      </c>
      <c r="J1002" s="0" t="s">
        <v>8823</v>
      </c>
      <c r="K1002" s="0" t="s">
        <v>2317</v>
      </c>
      <c r="L1002" s="0" t="n">
        <v>23</v>
      </c>
      <c r="M1002" s="0" t="n">
        <v>1999</v>
      </c>
      <c r="N1002" s="29" t="n">
        <v>0.086087962962963</v>
      </c>
    </row>
    <row r="1003" customFormat="false" ht="12.75" hidden="false" customHeight="false" outlineLevel="0" collapsed="false">
      <c r="A1003" s="0" t="s">
        <v>1051</v>
      </c>
      <c r="B1003" s="0" t="n">
        <v>1</v>
      </c>
      <c r="C1003" s="0" t="s">
        <v>1052</v>
      </c>
      <c r="D1003" s="0" t="s">
        <v>8824</v>
      </c>
      <c r="E1003" s="0" t="s">
        <v>8825</v>
      </c>
      <c r="F1003" s="0" t="s">
        <v>8826</v>
      </c>
      <c r="G1003" s="0" t="s">
        <v>8827</v>
      </c>
      <c r="H1003" s="0" t="s">
        <v>8828</v>
      </c>
      <c r="I1003" s="0" t="s">
        <v>8829</v>
      </c>
      <c r="J1003" s="0" t="s">
        <v>8830</v>
      </c>
      <c r="K1003" s="0" t="s">
        <v>2317</v>
      </c>
      <c r="L1003" s="0" t="n">
        <v>23</v>
      </c>
      <c r="M1003" s="0" t="n">
        <v>1999</v>
      </c>
      <c r="N1003" s="29" t="n">
        <v>0.207986111111111</v>
      </c>
    </row>
    <row r="1004" customFormat="false" ht="12.75" hidden="false" customHeight="false" outlineLevel="0" collapsed="false">
      <c r="A1004" s="0" t="s">
        <v>1051</v>
      </c>
      <c r="B1004" s="0" t="n">
        <v>2</v>
      </c>
      <c r="C1004" s="0" t="s">
        <v>1053</v>
      </c>
      <c r="D1004" s="0" t="s">
        <v>8831</v>
      </c>
      <c r="E1004" s="0" t="s">
        <v>8832</v>
      </c>
      <c r="F1004" s="0" t="s">
        <v>8833</v>
      </c>
      <c r="G1004" s="0" t="s">
        <v>8834</v>
      </c>
      <c r="H1004" s="0" t="s">
        <v>8835</v>
      </c>
      <c r="I1004" s="0" t="s">
        <v>8836</v>
      </c>
      <c r="J1004" s="0" t="s">
        <v>8837</v>
      </c>
      <c r="K1004" s="0" t="s">
        <v>2317</v>
      </c>
      <c r="L1004" s="0" t="n">
        <v>23</v>
      </c>
      <c r="M1004" s="0" t="n">
        <v>1999</v>
      </c>
      <c r="N1004" s="29" t="n">
        <v>0.208020833333333</v>
      </c>
    </row>
    <row r="1005" customFormat="false" ht="12.75" hidden="false" customHeight="false" outlineLevel="0" collapsed="false">
      <c r="A1005" s="0" t="s">
        <v>1051</v>
      </c>
      <c r="B1005" s="0" t="n">
        <v>3</v>
      </c>
      <c r="C1005" s="0" t="s">
        <v>1054</v>
      </c>
      <c r="D1005" s="0" t="s">
        <v>8838</v>
      </c>
      <c r="E1005" s="0" t="s">
        <v>8839</v>
      </c>
      <c r="F1005" s="0" t="s">
        <v>8840</v>
      </c>
      <c r="G1005" s="0" t="s">
        <v>8841</v>
      </c>
      <c r="H1005" s="0" t="s">
        <v>8842</v>
      </c>
      <c r="I1005" s="0" t="s">
        <v>6688</v>
      </c>
      <c r="J1005" s="0" t="s">
        <v>8843</v>
      </c>
      <c r="K1005" s="0" t="s">
        <v>2317</v>
      </c>
      <c r="L1005" s="0" t="n">
        <v>23</v>
      </c>
      <c r="M1005" s="0" t="n">
        <v>1999</v>
      </c>
      <c r="N1005" s="29" t="n">
        <v>0.209340277777778</v>
      </c>
    </row>
    <row r="1006" customFormat="false" ht="12.75" hidden="false" customHeight="false" outlineLevel="0" collapsed="false">
      <c r="A1006" s="0" t="s">
        <v>1051</v>
      </c>
      <c r="B1006" s="0" t="n">
        <v>4</v>
      </c>
      <c r="C1006" s="0" t="s">
        <v>1055</v>
      </c>
      <c r="D1006" s="0" t="s">
        <v>8844</v>
      </c>
      <c r="E1006" s="0" t="s">
        <v>8845</v>
      </c>
      <c r="F1006" s="0" t="s">
        <v>8846</v>
      </c>
      <c r="G1006" s="0" t="s">
        <v>8847</v>
      </c>
      <c r="H1006" s="0" t="s">
        <v>8848</v>
      </c>
      <c r="I1006" s="0" t="s">
        <v>8849</v>
      </c>
      <c r="J1006" s="0" t="s">
        <v>8850</v>
      </c>
      <c r="K1006" s="0" t="s">
        <v>2317</v>
      </c>
      <c r="L1006" s="0" t="n">
        <v>23</v>
      </c>
      <c r="M1006" s="0" t="n">
        <v>1999</v>
      </c>
      <c r="N1006" s="29" t="n">
        <v>0.209398148148148</v>
      </c>
    </row>
    <row r="1007" customFormat="false" ht="12.75" hidden="false" customHeight="false" outlineLevel="0" collapsed="false">
      <c r="A1007" s="0" t="s">
        <v>1051</v>
      </c>
      <c r="B1007" s="0" t="n">
        <v>5</v>
      </c>
      <c r="C1007" s="0" t="s">
        <v>1056</v>
      </c>
      <c r="D1007" s="0" t="s">
        <v>7412</v>
      </c>
      <c r="E1007" s="0" t="s">
        <v>8851</v>
      </c>
      <c r="F1007" s="0" t="s">
        <v>5101</v>
      </c>
      <c r="G1007" s="0" t="s">
        <v>8852</v>
      </c>
      <c r="H1007" s="0" t="s">
        <v>8853</v>
      </c>
      <c r="I1007" s="0" t="s">
        <v>8854</v>
      </c>
      <c r="J1007" s="0" t="s">
        <v>8855</v>
      </c>
      <c r="K1007" s="0" t="s">
        <v>2317</v>
      </c>
      <c r="L1007" s="0" t="n">
        <v>23</v>
      </c>
      <c r="M1007" s="0" t="n">
        <v>1999</v>
      </c>
      <c r="N1007" s="29" t="n">
        <v>0.210034722222222</v>
      </c>
    </row>
    <row r="1008" customFormat="false" ht="12.75" hidden="false" customHeight="false" outlineLevel="0" collapsed="false">
      <c r="A1008" s="0" t="s">
        <v>1051</v>
      </c>
      <c r="B1008" s="0" t="n">
        <v>6</v>
      </c>
      <c r="C1008" s="0" t="s">
        <v>1057</v>
      </c>
      <c r="D1008" s="0" t="s">
        <v>8856</v>
      </c>
      <c r="E1008" s="0" t="s">
        <v>8857</v>
      </c>
      <c r="F1008" s="0" t="s">
        <v>8858</v>
      </c>
      <c r="G1008" s="0" t="s">
        <v>8859</v>
      </c>
      <c r="H1008" s="0" t="s">
        <v>8860</v>
      </c>
      <c r="I1008" s="0" t="s">
        <v>8861</v>
      </c>
      <c r="J1008" s="0" t="s">
        <v>8862</v>
      </c>
      <c r="K1008" s="0" t="s">
        <v>2317</v>
      </c>
      <c r="L1008" s="0" t="n">
        <v>23</v>
      </c>
      <c r="M1008" s="0" t="n">
        <v>1999</v>
      </c>
      <c r="N1008" s="29" t="n">
        <v>0.210081018518519</v>
      </c>
    </row>
    <row r="1009" customFormat="false" ht="12.75" hidden="false" customHeight="false" outlineLevel="0" collapsed="false">
      <c r="A1009" s="0" t="s">
        <v>1051</v>
      </c>
      <c r="B1009" s="0" t="n">
        <v>7</v>
      </c>
      <c r="C1009" s="0" t="s">
        <v>1058</v>
      </c>
      <c r="D1009" s="0" t="s">
        <v>8863</v>
      </c>
      <c r="E1009" s="0" t="s">
        <v>8864</v>
      </c>
      <c r="F1009" s="0" t="s">
        <v>8865</v>
      </c>
      <c r="G1009" s="0" t="s">
        <v>8866</v>
      </c>
      <c r="H1009" s="0" t="s">
        <v>8867</v>
      </c>
      <c r="I1009" s="0" t="s">
        <v>8868</v>
      </c>
      <c r="J1009" s="0" t="s">
        <v>8869</v>
      </c>
      <c r="K1009" s="0" t="s">
        <v>2317</v>
      </c>
      <c r="L1009" s="0" t="n">
        <v>23</v>
      </c>
      <c r="M1009" s="0" t="n">
        <v>1999</v>
      </c>
      <c r="N1009" s="29" t="n">
        <v>0.210706018518519</v>
      </c>
    </row>
    <row r="1010" customFormat="false" ht="12.75" hidden="false" customHeight="false" outlineLevel="0" collapsed="false">
      <c r="A1010" s="0" t="s">
        <v>1051</v>
      </c>
      <c r="B1010" s="0" t="n">
        <v>8</v>
      </c>
      <c r="C1010" s="0" t="s">
        <v>1059</v>
      </c>
      <c r="D1010" s="0" t="s">
        <v>8870</v>
      </c>
      <c r="E1010" s="0" t="s">
        <v>8871</v>
      </c>
      <c r="F1010" s="0" t="s">
        <v>8872</v>
      </c>
      <c r="G1010" s="0" t="s">
        <v>8873</v>
      </c>
      <c r="H1010" s="0" t="s">
        <v>8874</v>
      </c>
      <c r="I1010" s="0" t="s">
        <v>8875</v>
      </c>
      <c r="J1010" s="0" t="s">
        <v>8876</v>
      </c>
      <c r="K1010" s="0" t="s">
        <v>2317</v>
      </c>
      <c r="L1010" s="0" t="n">
        <v>23</v>
      </c>
      <c r="M1010" s="0" t="n">
        <v>1999</v>
      </c>
      <c r="N1010" s="29" t="n">
        <v>0.210763888888889</v>
      </c>
    </row>
    <row r="1011" customFormat="false" ht="12.75" hidden="false" customHeight="false" outlineLevel="0" collapsed="false">
      <c r="A1011" s="0" t="s">
        <v>1051</v>
      </c>
      <c r="B1011" s="0" t="n">
        <v>9</v>
      </c>
      <c r="C1011" s="0" t="s">
        <v>1060</v>
      </c>
      <c r="D1011" s="0" t="s">
        <v>8877</v>
      </c>
      <c r="E1011" s="0" t="s">
        <v>8878</v>
      </c>
      <c r="F1011" s="0" t="s">
        <v>7702</v>
      </c>
      <c r="G1011" s="0" t="s">
        <v>8879</v>
      </c>
      <c r="H1011" s="0" t="s">
        <v>8880</v>
      </c>
      <c r="I1011" s="0" t="s">
        <v>8881</v>
      </c>
      <c r="J1011" s="0" t="s">
        <v>5937</v>
      </c>
      <c r="K1011" s="0" t="s">
        <v>2317</v>
      </c>
      <c r="L1011" s="0" t="n">
        <v>23</v>
      </c>
      <c r="M1011" s="0" t="n">
        <v>1999</v>
      </c>
      <c r="N1011" s="29" t="n">
        <v>0.211400462962963</v>
      </c>
    </row>
    <row r="1012" customFormat="false" ht="12.75" hidden="false" customHeight="false" outlineLevel="0" collapsed="false">
      <c r="A1012" s="0" t="s">
        <v>1051</v>
      </c>
      <c r="B1012" s="0" t="n">
        <v>10</v>
      </c>
      <c r="C1012" s="0" t="s">
        <v>1061</v>
      </c>
      <c r="D1012" s="0" t="s">
        <v>8882</v>
      </c>
      <c r="E1012" s="0" t="s">
        <v>8883</v>
      </c>
      <c r="F1012" s="0" t="s">
        <v>8884</v>
      </c>
      <c r="G1012" s="0" t="s">
        <v>8885</v>
      </c>
      <c r="H1012" s="0" t="s">
        <v>8886</v>
      </c>
      <c r="I1012" s="0" t="s">
        <v>8887</v>
      </c>
      <c r="J1012" s="0" t="s">
        <v>7726</v>
      </c>
      <c r="K1012" s="0" t="s">
        <v>2317</v>
      </c>
      <c r="L1012" s="0" t="n">
        <v>23</v>
      </c>
      <c r="M1012" s="0" t="n">
        <v>1999</v>
      </c>
      <c r="N1012" s="29" t="n">
        <v>0.211435185185185</v>
      </c>
    </row>
    <row r="1013" customFormat="false" ht="12.75" hidden="false" customHeight="false" outlineLevel="0" collapsed="false">
      <c r="A1013" s="0" t="s">
        <v>1051</v>
      </c>
      <c r="B1013" s="0" t="n">
        <v>11</v>
      </c>
      <c r="C1013" s="0" t="s">
        <v>1062</v>
      </c>
      <c r="D1013" s="0" t="s">
        <v>8888</v>
      </c>
      <c r="E1013" s="0" t="s">
        <v>8889</v>
      </c>
      <c r="F1013" s="0" t="s">
        <v>8890</v>
      </c>
      <c r="G1013" s="0" t="s">
        <v>8891</v>
      </c>
      <c r="H1013" s="0" t="s">
        <v>8892</v>
      </c>
      <c r="I1013" s="0" t="s">
        <v>8893</v>
      </c>
      <c r="J1013" s="0" t="s">
        <v>8894</v>
      </c>
      <c r="K1013" s="0" t="s">
        <v>2317</v>
      </c>
      <c r="L1013" s="0" t="n">
        <v>23</v>
      </c>
      <c r="M1013" s="0" t="n">
        <v>1999</v>
      </c>
      <c r="N1013" s="29" t="n">
        <v>0.212071759259259</v>
      </c>
    </row>
    <row r="1014" customFormat="false" ht="12.75" hidden="false" customHeight="false" outlineLevel="0" collapsed="false">
      <c r="A1014" s="0" t="s">
        <v>1051</v>
      </c>
      <c r="B1014" s="0" t="n">
        <v>12</v>
      </c>
      <c r="C1014" s="0" t="s">
        <v>1063</v>
      </c>
      <c r="D1014" s="0" t="s">
        <v>8895</v>
      </c>
      <c r="E1014" s="0" t="s">
        <v>8896</v>
      </c>
      <c r="F1014" s="0" t="s">
        <v>8897</v>
      </c>
      <c r="G1014" s="0" t="s">
        <v>8898</v>
      </c>
      <c r="H1014" s="0" t="s">
        <v>8899</v>
      </c>
      <c r="I1014" s="0" t="s">
        <v>8900</v>
      </c>
      <c r="J1014" s="0" t="s">
        <v>6755</v>
      </c>
      <c r="K1014" s="0" t="s">
        <v>2317</v>
      </c>
      <c r="L1014" s="0" t="n">
        <v>23</v>
      </c>
      <c r="M1014" s="0" t="n">
        <v>1999</v>
      </c>
      <c r="N1014" s="29" t="n">
        <v>0.212106481481481</v>
      </c>
    </row>
    <row r="1015" customFormat="false" ht="12.75" hidden="false" customHeight="false" outlineLevel="0" collapsed="false">
      <c r="A1015" s="0" t="s">
        <v>1051</v>
      </c>
      <c r="B1015" s="0" t="n">
        <v>13</v>
      </c>
      <c r="C1015" s="0" t="s">
        <v>1064</v>
      </c>
      <c r="D1015" s="0" t="s">
        <v>8901</v>
      </c>
      <c r="E1015" s="0" t="s">
        <v>8902</v>
      </c>
      <c r="F1015" s="0" t="s">
        <v>8903</v>
      </c>
      <c r="G1015" s="0" t="s">
        <v>8904</v>
      </c>
      <c r="H1015" s="0" t="s">
        <v>8905</v>
      </c>
      <c r="I1015" s="0" t="s">
        <v>8906</v>
      </c>
      <c r="J1015" s="0" t="s">
        <v>8907</v>
      </c>
      <c r="K1015" s="0" t="s">
        <v>2317</v>
      </c>
      <c r="L1015" s="0" t="n">
        <v>23</v>
      </c>
      <c r="M1015" s="0" t="n">
        <v>1999</v>
      </c>
      <c r="N1015" s="29" t="n">
        <v>0.212789351851852</v>
      </c>
    </row>
    <row r="1016" customFormat="false" ht="12.75" hidden="false" customHeight="false" outlineLevel="0" collapsed="false">
      <c r="A1016" s="0" t="s">
        <v>1051</v>
      </c>
      <c r="B1016" s="0" t="n">
        <v>14</v>
      </c>
      <c r="C1016" s="0" t="s">
        <v>1065</v>
      </c>
      <c r="D1016" s="0" t="s">
        <v>8908</v>
      </c>
      <c r="E1016" s="0" t="s">
        <v>8909</v>
      </c>
      <c r="F1016" s="0" t="s">
        <v>8910</v>
      </c>
      <c r="G1016" s="0" t="s">
        <v>8911</v>
      </c>
      <c r="H1016" s="0" t="s">
        <v>8912</v>
      </c>
      <c r="I1016" s="0" t="s">
        <v>8913</v>
      </c>
      <c r="J1016" s="0" t="s">
        <v>8914</v>
      </c>
      <c r="K1016" s="0" t="s">
        <v>2317</v>
      </c>
      <c r="L1016" s="0" t="n">
        <v>23</v>
      </c>
      <c r="M1016" s="0" t="n">
        <v>1999</v>
      </c>
      <c r="N1016" s="29" t="n">
        <v>0.212824074074074</v>
      </c>
    </row>
    <row r="1017" customFormat="false" ht="12.75" hidden="false" customHeight="false" outlineLevel="0" collapsed="false">
      <c r="A1017" s="0" t="s">
        <v>1051</v>
      </c>
      <c r="B1017" s="0" t="n">
        <v>15</v>
      </c>
      <c r="C1017" s="0" t="s">
        <v>1066</v>
      </c>
      <c r="D1017" s="0" t="s">
        <v>8915</v>
      </c>
      <c r="E1017" s="0" t="s">
        <v>8916</v>
      </c>
      <c r="F1017" s="0" t="s">
        <v>8917</v>
      </c>
      <c r="G1017" s="0" t="s">
        <v>8918</v>
      </c>
      <c r="H1017" s="0" t="s">
        <v>8919</v>
      </c>
      <c r="I1017" s="0" t="s">
        <v>8920</v>
      </c>
      <c r="J1017" s="0" t="s">
        <v>8921</v>
      </c>
      <c r="K1017" s="0" t="s">
        <v>2317</v>
      </c>
      <c r="L1017" s="0" t="n">
        <v>23</v>
      </c>
      <c r="M1017" s="0" t="n">
        <v>1999</v>
      </c>
      <c r="N1017" s="29" t="n">
        <v>0.213599537037037</v>
      </c>
    </row>
    <row r="1018" customFormat="false" ht="12.75" hidden="false" customHeight="false" outlineLevel="0" collapsed="false">
      <c r="A1018" s="0" t="s">
        <v>1051</v>
      </c>
      <c r="B1018" s="0" t="n">
        <v>16</v>
      </c>
      <c r="C1018" s="0" t="s">
        <v>1067</v>
      </c>
      <c r="D1018" s="0" t="s">
        <v>8922</v>
      </c>
      <c r="E1018" s="0" t="s">
        <v>8923</v>
      </c>
      <c r="F1018" s="0" t="s">
        <v>8924</v>
      </c>
      <c r="G1018" s="0" t="s">
        <v>8925</v>
      </c>
      <c r="H1018" s="0" t="s">
        <v>8926</v>
      </c>
      <c r="I1018" s="0" t="s">
        <v>8927</v>
      </c>
      <c r="J1018" s="0" t="s">
        <v>8928</v>
      </c>
      <c r="K1018" s="0" t="s">
        <v>2317</v>
      </c>
      <c r="L1018" s="0" t="n">
        <v>23</v>
      </c>
      <c r="M1018" s="0" t="n">
        <v>1999</v>
      </c>
      <c r="N1018" s="29" t="n">
        <v>0.213634259259259</v>
      </c>
    </row>
    <row r="1019" customFormat="false" ht="12.75" hidden="false" customHeight="false" outlineLevel="0" collapsed="false">
      <c r="A1019" s="0" t="s">
        <v>1051</v>
      </c>
      <c r="B1019" s="0" t="n">
        <v>17</v>
      </c>
      <c r="C1019" s="0" t="s">
        <v>1068</v>
      </c>
      <c r="D1019" s="0" t="s">
        <v>8929</v>
      </c>
      <c r="E1019" s="0" t="s">
        <v>8930</v>
      </c>
      <c r="F1019" s="0" t="s">
        <v>6175</v>
      </c>
      <c r="G1019" s="0" t="s">
        <v>8931</v>
      </c>
      <c r="H1019" s="0" t="s">
        <v>8932</v>
      </c>
      <c r="I1019" s="0" t="s">
        <v>8933</v>
      </c>
      <c r="J1019" s="0" t="s">
        <v>8934</v>
      </c>
      <c r="K1019" s="0" t="s">
        <v>2317</v>
      </c>
      <c r="L1019" s="0" t="n">
        <v>23</v>
      </c>
      <c r="M1019" s="0" t="n">
        <v>1999</v>
      </c>
      <c r="N1019" s="29" t="n">
        <v>0.214085648148148</v>
      </c>
    </row>
    <row r="1020" customFormat="false" ht="12.75" hidden="false" customHeight="false" outlineLevel="0" collapsed="false">
      <c r="A1020" s="0" t="s">
        <v>1051</v>
      </c>
      <c r="B1020" s="0" t="n">
        <v>18</v>
      </c>
      <c r="C1020" s="0" t="s">
        <v>1069</v>
      </c>
      <c r="D1020" s="0" t="s">
        <v>8935</v>
      </c>
      <c r="E1020" s="0" t="s">
        <v>8936</v>
      </c>
      <c r="F1020" s="0" t="s">
        <v>8937</v>
      </c>
      <c r="G1020" s="0" t="s">
        <v>8938</v>
      </c>
      <c r="H1020" s="0" t="s">
        <v>8939</v>
      </c>
      <c r="I1020" s="0" t="s">
        <v>8940</v>
      </c>
      <c r="J1020" s="0" t="s">
        <v>8941</v>
      </c>
      <c r="K1020" s="0" t="s">
        <v>2317</v>
      </c>
      <c r="L1020" s="0" t="n">
        <v>23</v>
      </c>
      <c r="M1020" s="0" t="n">
        <v>1999</v>
      </c>
      <c r="N1020" s="29" t="n">
        <v>0.21412037037037</v>
      </c>
    </row>
    <row r="1021" customFormat="false" ht="12.75" hidden="false" customHeight="false" outlineLevel="0" collapsed="false">
      <c r="A1021" s="0" t="s">
        <v>1051</v>
      </c>
      <c r="B1021" s="0" t="n">
        <v>19</v>
      </c>
      <c r="C1021" s="0" t="s">
        <v>1070</v>
      </c>
      <c r="D1021" s="0" t="s">
        <v>8942</v>
      </c>
      <c r="E1021" s="0" t="s">
        <v>8943</v>
      </c>
      <c r="F1021" s="0" t="s">
        <v>8944</v>
      </c>
      <c r="G1021" s="0" t="s">
        <v>8945</v>
      </c>
      <c r="H1021" s="0" t="s">
        <v>8946</v>
      </c>
      <c r="I1021" s="0" t="s">
        <v>1114</v>
      </c>
      <c r="J1021" s="0" t="s">
        <v>8947</v>
      </c>
      <c r="K1021" s="0" t="s">
        <v>2317</v>
      </c>
      <c r="L1021" s="0" t="n">
        <v>23</v>
      </c>
      <c r="M1021" s="0" t="n">
        <v>1999</v>
      </c>
      <c r="N1021" s="29" t="n">
        <v>0.214467592592593</v>
      </c>
    </row>
    <row r="1022" customFormat="false" ht="12.75" hidden="false" customHeight="false" outlineLevel="0" collapsed="false">
      <c r="A1022" s="0" t="s">
        <v>1051</v>
      </c>
      <c r="B1022" s="0" t="n">
        <v>20</v>
      </c>
      <c r="C1022" s="0" t="s">
        <v>1071</v>
      </c>
      <c r="D1022" s="0" t="s">
        <v>8948</v>
      </c>
      <c r="E1022" s="0" t="s">
        <v>8949</v>
      </c>
      <c r="F1022" s="0" t="s">
        <v>8950</v>
      </c>
      <c r="G1022" s="0" t="s">
        <v>8951</v>
      </c>
      <c r="H1022" s="0" t="s">
        <v>8952</v>
      </c>
      <c r="I1022" s="0" t="s">
        <v>8953</v>
      </c>
      <c r="J1022" s="0" t="s">
        <v>8954</v>
      </c>
      <c r="K1022" s="0" t="s">
        <v>2317</v>
      </c>
      <c r="L1022" s="0" t="n">
        <v>23</v>
      </c>
      <c r="M1022" s="0" t="n">
        <v>1999</v>
      </c>
      <c r="N1022" s="29" t="n">
        <v>0.214502314814815</v>
      </c>
    </row>
    <row r="1023" customFormat="false" ht="12.75" hidden="false" customHeight="false" outlineLevel="0" collapsed="false">
      <c r="A1023" s="0" t="s">
        <v>1072</v>
      </c>
      <c r="B1023" s="0" t="n">
        <v>1</v>
      </c>
      <c r="C1023" s="0" t="s">
        <v>1073</v>
      </c>
      <c r="D1023" s="0" t="s">
        <v>8955</v>
      </c>
      <c r="E1023" s="0" t="s">
        <v>8956</v>
      </c>
      <c r="F1023" s="0" t="s">
        <v>8957</v>
      </c>
      <c r="G1023" s="0" t="s">
        <v>8958</v>
      </c>
      <c r="H1023" s="0" t="s">
        <v>8959</v>
      </c>
      <c r="I1023" s="0" t="s">
        <v>8960</v>
      </c>
      <c r="J1023" s="0" t="s">
        <v>8961</v>
      </c>
      <c r="K1023" s="0" t="s">
        <v>2317</v>
      </c>
      <c r="L1023" s="0" t="n">
        <v>23</v>
      </c>
      <c r="M1023" s="0" t="n">
        <v>1999</v>
      </c>
      <c r="N1023" s="29" t="n">
        <v>0.324826388888889</v>
      </c>
    </row>
    <row r="1024" customFormat="false" ht="12.75" hidden="false" customHeight="false" outlineLevel="0" collapsed="false">
      <c r="A1024" s="0" t="s">
        <v>1072</v>
      </c>
      <c r="B1024" s="0" t="n">
        <v>2</v>
      </c>
      <c r="C1024" s="0" t="s">
        <v>1074</v>
      </c>
      <c r="D1024" s="0" t="s">
        <v>8962</v>
      </c>
      <c r="E1024" s="0" t="s">
        <v>8963</v>
      </c>
      <c r="F1024" s="0" t="s">
        <v>8964</v>
      </c>
      <c r="G1024" s="0" t="s">
        <v>8965</v>
      </c>
      <c r="H1024" s="0" t="s">
        <v>8966</v>
      </c>
      <c r="I1024" s="0" t="s">
        <v>8967</v>
      </c>
      <c r="J1024" s="0" t="s">
        <v>5585</v>
      </c>
      <c r="K1024" s="0" t="s">
        <v>2317</v>
      </c>
      <c r="L1024" s="0" t="n">
        <v>23</v>
      </c>
      <c r="M1024" s="0" t="n">
        <v>1999</v>
      </c>
      <c r="N1024" s="29" t="n">
        <v>0.324861111111111</v>
      </c>
    </row>
    <row r="1025" customFormat="false" ht="12.75" hidden="false" customHeight="false" outlineLevel="0" collapsed="false">
      <c r="A1025" s="0" t="s">
        <v>1072</v>
      </c>
      <c r="B1025" s="0" t="n">
        <v>3</v>
      </c>
      <c r="C1025" s="0" t="s">
        <v>1075</v>
      </c>
      <c r="D1025" s="0" t="s">
        <v>8968</v>
      </c>
      <c r="E1025" s="0" t="s">
        <v>8969</v>
      </c>
      <c r="F1025" s="0" t="s">
        <v>8970</v>
      </c>
      <c r="G1025" s="0" t="s">
        <v>8971</v>
      </c>
      <c r="H1025" s="0" t="s">
        <v>8972</v>
      </c>
      <c r="I1025" s="0" t="s">
        <v>8973</v>
      </c>
      <c r="J1025" s="0" t="s">
        <v>4681</v>
      </c>
      <c r="K1025" s="0" t="s">
        <v>2317</v>
      </c>
      <c r="L1025" s="0" t="n">
        <v>23</v>
      </c>
      <c r="M1025" s="0" t="n">
        <v>1999</v>
      </c>
      <c r="N1025" s="29" t="n">
        <v>0.327384259259259</v>
      </c>
    </row>
    <row r="1026" customFormat="false" ht="12.75" hidden="false" customHeight="false" outlineLevel="0" collapsed="false">
      <c r="A1026" s="0" t="s">
        <v>1072</v>
      </c>
      <c r="B1026" s="0" t="n">
        <v>4</v>
      </c>
      <c r="C1026" s="0" t="s">
        <v>1076</v>
      </c>
      <c r="D1026" s="0" t="s">
        <v>8974</v>
      </c>
      <c r="E1026" s="0" t="s">
        <v>8975</v>
      </c>
      <c r="F1026" s="0" t="s">
        <v>8976</v>
      </c>
      <c r="G1026" s="0" t="s">
        <v>8977</v>
      </c>
      <c r="H1026" s="0" t="s">
        <v>8978</v>
      </c>
      <c r="I1026" s="0" t="s">
        <v>8979</v>
      </c>
      <c r="J1026" s="0" t="s">
        <v>8980</v>
      </c>
      <c r="K1026" s="0" t="s">
        <v>2317</v>
      </c>
      <c r="L1026" s="0" t="n">
        <v>23</v>
      </c>
      <c r="M1026" s="0" t="n">
        <v>1999</v>
      </c>
      <c r="N1026" s="29" t="n">
        <v>0.329895833333333</v>
      </c>
    </row>
    <row r="1027" customFormat="false" ht="12.75" hidden="false" customHeight="false" outlineLevel="0" collapsed="false">
      <c r="A1027" s="0" t="s">
        <v>1072</v>
      </c>
      <c r="B1027" s="0" t="n">
        <v>5</v>
      </c>
      <c r="C1027" s="0" t="s">
        <v>1077</v>
      </c>
      <c r="D1027" s="0" t="s">
        <v>8981</v>
      </c>
      <c r="E1027" s="0" t="s">
        <v>8982</v>
      </c>
      <c r="F1027" s="0" t="s">
        <v>8983</v>
      </c>
      <c r="G1027" s="0" t="s">
        <v>8984</v>
      </c>
      <c r="H1027" s="0" t="s">
        <v>8985</v>
      </c>
      <c r="I1027" s="0" t="s">
        <v>8986</v>
      </c>
      <c r="J1027" s="0" t="s">
        <v>8987</v>
      </c>
      <c r="K1027" s="0" t="s">
        <v>2317</v>
      </c>
      <c r="L1027" s="0" t="n">
        <v>23</v>
      </c>
      <c r="M1027" s="0" t="n">
        <v>1999</v>
      </c>
      <c r="N1027" s="29" t="n">
        <v>0.331226851851852</v>
      </c>
    </row>
    <row r="1028" customFormat="false" ht="12.75" hidden="false" customHeight="false" outlineLevel="0" collapsed="false">
      <c r="A1028" s="0" t="s">
        <v>1072</v>
      </c>
      <c r="B1028" s="0" t="n">
        <v>6</v>
      </c>
      <c r="C1028" s="0" t="s">
        <v>977</v>
      </c>
      <c r="D1028" s="0" t="s">
        <v>8988</v>
      </c>
      <c r="E1028" s="0" t="s">
        <v>8989</v>
      </c>
      <c r="F1028" s="0" t="s">
        <v>8990</v>
      </c>
      <c r="G1028" s="0" t="s">
        <v>8991</v>
      </c>
      <c r="H1028" s="0" t="s">
        <v>8992</v>
      </c>
      <c r="I1028" s="0" t="s">
        <v>8993</v>
      </c>
      <c r="J1028" s="0" t="s">
        <v>8994</v>
      </c>
      <c r="K1028" s="0" t="s">
        <v>2317</v>
      </c>
      <c r="L1028" s="0" t="n">
        <v>23</v>
      </c>
      <c r="M1028" s="0" t="n">
        <v>1999</v>
      </c>
      <c r="N1028" s="29" t="n">
        <v>0.331840277777778</v>
      </c>
    </row>
    <row r="1029" customFormat="false" ht="12.75" hidden="false" customHeight="false" outlineLevel="0" collapsed="false">
      <c r="A1029" s="0" t="s">
        <v>1072</v>
      </c>
      <c r="B1029" s="0" t="n">
        <v>7</v>
      </c>
      <c r="C1029" s="0" t="s">
        <v>1078</v>
      </c>
      <c r="D1029" s="0" t="s">
        <v>8995</v>
      </c>
      <c r="E1029" s="0" t="s">
        <v>8996</v>
      </c>
      <c r="F1029" s="0" t="s">
        <v>8997</v>
      </c>
      <c r="G1029" s="0" t="s">
        <v>8998</v>
      </c>
      <c r="H1029" s="0" t="s">
        <v>8999</v>
      </c>
      <c r="I1029" s="0" t="s">
        <v>9000</v>
      </c>
      <c r="J1029" s="0" t="s">
        <v>9001</v>
      </c>
      <c r="K1029" s="0" t="s">
        <v>2317</v>
      </c>
      <c r="L1029" s="0" t="n">
        <v>23</v>
      </c>
      <c r="M1029" s="0" t="n">
        <v>1999</v>
      </c>
      <c r="N1029" s="29" t="n">
        <v>0.332256944444445</v>
      </c>
    </row>
    <row r="1030" customFormat="false" ht="12.75" hidden="false" customHeight="false" outlineLevel="0" collapsed="false">
      <c r="A1030" s="0" t="s">
        <v>1072</v>
      </c>
      <c r="B1030" s="0" t="n">
        <v>8</v>
      </c>
      <c r="C1030" s="0" t="s">
        <v>1079</v>
      </c>
      <c r="D1030" s="0" t="s">
        <v>8871</v>
      </c>
      <c r="E1030" s="0" t="s">
        <v>9002</v>
      </c>
      <c r="F1030" s="0" t="s">
        <v>8812</v>
      </c>
      <c r="G1030" s="0" t="s">
        <v>4914</v>
      </c>
      <c r="H1030" s="0" t="s">
        <v>9003</v>
      </c>
      <c r="I1030" s="0" t="s">
        <v>9004</v>
      </c>
      <c r="J1030" s="0" t="s">
        <v>9005</v>
      </c>
      <c r="K1030" s="0" t="s">
        <v>2317</v>
      </c>
      <c r="L1030" s="0" t="n">
        <v>23</v>
      </c>
      <c r="M1030" s="0" t="n">
        <v>1999</v>
      </c>
      <c r="N1030" s="29" t="n">
        <v>0.332719907407407</v>
      </c>
    </row>
    <row r="1031" customFormat="false" ht="12.75" hidden="false" customHeight="false" outlineLevel="0" collapsed="false">
      <c r="A1031" s="0" t="s">
        <v>1072</v>
      </c>
      <c r="B1031" s="0" t="n">
        <v>9</v>
      </c>
      <c r="C1031" s="0" t="s">
        <v>1080</v>
      </c>
      <c r="D1031" s="0" t="s">
        <v>9006</v>
      </c>
      <c r="E1031" s="0" t="s">
        <v>9007</v>
      </c>
      <c r="F1031" s="0" t="s">
        <v>9008</v>
      </c>
      <c r="G1031" s="0" t="s">
        <v>9009</v>
      </c>
      <c r="H1031" s="0" t="s">
        <v>9010</v>
      </c>
      <c r="I1031" s="0" t="s">
        <v>9011</v>
      </c>
      <c r="J1031" s="0" t="s">
        <v>9012</v>
      </c>
      <c r="K1031" s="0" t="s">
        <v>2317</v>
      </c>
      <c r="L1031" s="0" t="n">
        <v>23</v>
      </c>
      <c r="M1031" s="0" t="n">
        <v>1999</v>
      </c>
      <c r="N1031" s="29" t="n">
        <v>0.333090277777778</v>
      </c>
    </row>
    <row r="1032" customFormat="false" ht="12.75" hidden="false" customHeight="false" outlineLevel="0" collapsed="false">
      <c r="A1032" s="0" t="s">
        <v>1072</v>
      </c>
      <c r="B1032" s="0" t="n">
        <v>10</v>
      </c>
      <c r="C1032" s="0" t="s">
        <v>1081</v>
      </c>
      <c r="D1032" s="0" t="s">
        <v>9013</v>
      </c>
      <c r="E1032" s="0" t="s">
        <v>9014</v>
      </c>
      <c r="F1032" s="0" t="s">
        <v>9015</v>
      </c>
      <c r="G1032" s="0" t="s">
        <v>9016</v>
      </c>
      <c r="H1032" s="0" t="s">
        <v>9017</v>
      </c>
      <c r="I1032" s="0" t="s">
        <v>9018</v>
      </c>
      <c r="J1032" s="0" t="s">
        <v>9019</v>
      </c>
      <c r="K1032" s="0" t="s">
        <v>2317</v>
      </c>
      <c r="L1032" s="0" t="n">
        <v>23</v>
      </c>
      <c r="M1032" s="0" t="n">
        <v>1999</v>
      </c>
      <c r="N1032" s="29" t="n">
        <v>0.333541666666667</v>
      </c>
    </row>
    <row r="1033" customFormat="false" ht="12.75" hidden="false" customHeight="false" outlineLevel="0" collapsed="false">
      <c r="A1033" s="0" t="s">
        <v>1072</v>
      </c>
      <c r="B1033" s="0" t="n">
        <v>11</v>
      </c>
      <c r="C1033" s="0" t="s">
        <v>1082</v>
      </c>
      <c r="D1033" s="0" t="s">
        <v>9020</v>
      </c>
      <c r="E1033" s="0" t="s">
        <v>9021</v>
      </c>
      <c r="F1033" s="0" t="s">
        <v>9022</v>
      </c>
      <c r="G1033" s="0" t="s">
        <v>9023</v>
      </c>
      <c r="H1033" s="0" t="s">
        <v>9024</v>
      </c>
      <c r="I1033" s="0" t="s">
        <v>9025</v>
      </c>
      <c r="J1033" s="0" t="s">
        <v>9026</v>
      </c>
      <c r="K1033" s="0" t="s">
        <v>2317</v>
      </c>
      <c r="L1033" s="0" t="n">
        <v>23</v>
      </c>
      <c r="M1033" s="0" t="n">
        <v>1999</v>
      </c>
      <c r="N1033" s="29" t="n">
        <v>0.333946759259259</v>
      </c>
    </row>
    <row r="1034" customFormat="false" ht="12.75" hidden="false" customHeight="false" outlineLevel="0" collapsed="false">
      <c r="A1034" s="0" t="s">
        <v>1072</v>
      </c>
      <c r="B1034" s="0" t="n">
        <v>12</v>
      </c>
      <c r="C1034" s="0" t="s">
        <v>1083</v>
      </c>
      <c r="D1034" s="0" t="s">
        <v>9027</v>
      </c>
      <c r="E1034" s="0" t="s">
        <v>9028</v>
      </c>
      <c r="F1034" s="0" t="s">
        <v>9029</v>
      </c>
      <c r="G1034" s="0" t="s">
        <v>9030</v>
      </c>
      <c r="H1034" s="0" t="s">
        <v>9031</v>
      </c>
      <c r="I1034" s="0" t="s">
        <v>9032</v>
      </c>
      <c r="J1034" s="0" t="s">
        <v>7410</v>
      </c>
      <c r="K1034" s="0" t="s">
        <v>2317</v>
      </c>
      <c r="L1034" s="0" t="n">
        <v>23</v>
      </c>
      <c r="M1034" s="0" t="n">
        <v>1999</v>
      </c>
      <c r="N1034" s="29" t="n">
        <v>0.33431712962963</v>
      </c>
    </row>
    <row r="1035" customFormat="false" ht="12.75" hidden="false" customHeight="false" outlineLevel="0" collapsed="false">
      <c r="A1035" s="0" t="s">
        <v>1072</v>
      </c>
      <c r="B1035" s="0" t="n">
        <v>13</v>
      </c>
      <c r="C1035" s="0" t="s">
        <v>1084</v>
      </c>
      <c r="D1035" s="0" t="s">
        <v>9033</v>
      </c>
      <c r="E1035" s="0" t="s">
        <v>9034</v>
      </c>
      <c r="F1035" s="0" t="s">
        <v>9035</v>
      </c>
      <c r="G1035" s="0" t="s">
        <v>9036</v>
      </c>
      <c r="H1035" s="0" t="s">
        <v>9037</v>
      </c>
      <c r="I1035" s="0" t="s">
        <v>9038</v>
      </c>
      <c r="J1035" s="0" t="s">
        <v>9039</v>
      </c>
      <c r="K1035" s="0" t="s">
        <v>2317</v>
      </c>
      <c r="L1035" s="0" t="n">
        <v>23</v>
      </c>
      <c r="M1035" s="0" t="n">
        <v>1999</v>
      </c>
      <c r="N1035" s="29" t="n">
        <v>0.334733796296296</v>
      </c>
    </row>
    <row r="1036" customFormat="false" ht="12.75" hidden="false" customHeight="false" outlineLevel="0" collapsed="false">
      <c r="A1036" s="0" t="s">
        <v>1072</v>
      </c>
      <c r="B1036" s="0" t="n">
        <v>14</v>
      </c>
      <c r="C1036" s="0" t="s">
        <v>1085</v>
      </c>
      <c r="D1036" s="0" t="s">
        <v>9040</v>
      </c>
      <c r="E1036" s="0" t="s">
        <v>9041</v>
      </c>
      <c r="F1036" s="0" t="s">
        <v>9042</v>
      </c>
      <c r="G1036" s="0" t="s">
        <v>9043</v>
      </c>
      <c r="H1036" s="0" t="s">
        <v>9044</v>
      </c>
      <c r="I1036" s="0" t="s">
        <v>9045</v>
      </c>
      <c r="J1036" s="0" t="s">
        <v>9046</v>
      </c>
      <c r="K1036" s="0" t="s">
        <v>2317</v>
      </c>
      <c r="L1036" s="0" t="n">
        <v>23</v>
      </c>
      <c r="M1036" s="0" t="n">
        <v>1999</v>
      </c>
      <c r="N1036" s="29" t="n">
        <v>0.335138888888889</v>
      </c>
    </row>
    <row r="1037" customFormat="false" ht="12.75" hidden="false" customHeight="false" outlineLevel="0" collapsed="false">
      <c r="A1037" s="0" t="s">
        <v>1072</v>
      </c>
      <c r="B1037" s="0" t="n">
        <v>15</v>
      </c>
      <c r="C1037" s="0" t="s">
        <v>1086</v>
      </c>
      <c r="D1037" s="0" t="s">
        <v>9047</v>
      </c>
      <c r="E1037" s="0" t="s">
        <v>9048</v>
      </c>
      <c r="F1037" s="0" t="s">
        <v>9049</v>
      </c>
      <c r="G1037" s="0" t="s">
        <v>9050</v>
      </c>
      <c r="H1037" s="0" t="s">
        <v>9051</v>
      </c>
      <c r="I1037" s="0" t="s">
        <v>9052</v>
      </c>
      <c r="J1037" s="0" t="s">
        <v>9053</v>
      </c>
      <c r="K1037" s="0" t="s">
        <v>2317</v>
      </c>
      <c r="L1037" s="0" t="n">
        <v>23</v>
      </c>
      <c r="M1037" s="0" t="n">
        <v>1999</v>
      </c>
      <c r="N1037" s="29" t="n">
        <v>0.335555555555556</v>
      </c>
    </row>
    <row r="1038" customFormat="false" ht="12.75" hidden="false" customHeight="false" outlineLevel="0" collapsed="false">
      <c r="A1038" s="0" t="s">
        <v>1072</v>
      </c>
      <c r="B1038" s="0" t="n">
        <v>16</v>
      </c>
      <c r="C1038" s="0" t="s">
        <v>1087</v>
      </c>
      <c r="D1038" s="0" t="s">
        <v>9054</v>
      </c>
      <c r="E1038" s="0" t="s">
        <v>9055</v>
      </c>
      <c r="F1038" s="0" t="s">
        <v>9056</v>
      </c>
      <c r="G1038" s="0" t="s">
        <v>9057</v>
      </c>
      <c r="H1038" s="0" t="s">
        <v>9058</v>
      </c>
      <c r="I1038" s="0" t="s">
        <v>9059</v>
      </c>
      <c r="J1038" s="0" t="s">
        <v>9060</v>
      </c>
      <c r="K1038" s="0" t="s">
        <v>2317</v>
      </c>
      <c r="L1038" s="0" t="n">
        <v>23</v>
      </c>
      <c r="M1038" s="0" t="n">
        <v>1999</v>
      </c>
      <c r="N1038" s="29" t="n">
        <v>0.335949074074074</v>
      </c>
    </row>
    <row r="1039" customFormat="false" ht="12.75" hidden="false" customHeight="false" outlineLevel="0" collapsed="false">
      <c r="A1039" s="0" t="s">
        <v>1072</v>
      </c>
      <c r="B1039" s="0" t="n">
        <v>17</v>
      </c>
      <c r="C1039" s="0" t="s">
        <v>1088</v>
      </c>
      <c r="D1039" s="0" t="s">
        <v>9061</v>
      </c>
      <c r="E1039" s="0" t="s">
        <v>9062</v>
      </c>
      <c r="F1039" s="0" t="s">
        <v>9063</v>
      </c>
      <c r="G1039" s="0" t="s">
        <v>9064</v>
      </c>
      <c r="H1039" s="0" t="s">
        <v>9065</v>
      </c>
      <c r="I1039" s="0" t="s">
        <v>9066</v>
      </c>
      <c r="J1039" s="0" t="s">
        <v>9067</v>
      </c>
      <c r="K1039" s="0" t="s">
        <v>2317</v>
      </c>
      <c r="L1039" s="0" t="n">
        <v>23</v>
      </c>
      <c r="M1039" s="0" t="n">
        <v>1999</v>
      </c>
      <c r="N1039" s="29" t="n">
        <v>0.336458333333333</v>
      </c>
    </row>
    <row r="1040" customFormat="false" ht="12.75" hidden="false" customHeight="false" outlineLevel="0" collapsed="false">
      <c r="A1040" s="0" t="s">
        <v>1072</v>
      </c>
      <c r="B1040" s="0" t="n">
        <v>18</v>
      </c>
      <c r="C1040" s="0" t="s">
        <v>1089</v>
      </c>
      <c r="D1040" s="0" t="s">
        <v>9068</v>
      </c>
      <c r="E1040" s="0" t="s">
        <v>9069</v>
      </c>
      <c r="F1040" s="0" t="s">
        <v>9070</v>
      </c>
      <c r="G1040" s="0" t="s">
        <v>9071</v>
      </c>
      <c r="H1040" s="0" t="s">
        <v>9072</v>
      </c>
      <c r="I1040" s="0" t="s">
        <v>7196</v>
      </c>
      <c r="J1040" s="0" t="s">
        <v>9073</v>
      </c>
      <c r="K1040" s="0" t="s">
        <v>2317</v>
      </c>
      <c r="L1040" s="0" t="n">
        <v>23</v>
      </c>
      <c r="M1040" s="0" t="n">
        <v>1999</v>
      </c>
      <c r="N1040" s="29" t="n">
        <v>0.336724537037037</v>
      </c>
    </row>
    <row r="1041" customFormat="false" ht="12.75" hidden="false" customHeight="false" outlineLevel="0" collapsed="false">
      <c r="A1041" s="0" t="s">
        <v>1072</v>
      </c>
      <c r="B1041" s="0" t="n">
        <v>19</v>
      </c>
      <c r="C1041" s="0" t="s">
        <v>1090</v>
      </c>
      <c r="D1041" s="0" t="s">
        <v>8942</v>
      </c>
      <c r="E1041" s="0" t="s">
        <v>8943</v>
      </c>
      <c r="F1041" s="0" t="s">
        <v>9074</v>
      </c>
      <c r="G1041" s="0" t="s">
        <v>9075</v>
      </c>
      <c r="H1041" s="0" t="s">
        <v>9076</v>
      </c>
      <c r="I1041" s="0" t="s">
        <v>9077</v>
      </c>
      <c r="J1041" s="0" t="s">
        <v>6440</v>
      </c>
      <c r="K1041" s="0" t="s">
        <v>2317</v>
      </c>
      <c r="L1041" s="0" t="n">
        <v>23</v>
      </c>
      <c r="M1041" s="0" t="n">
        <v>1999</v>
      </c>
      <c r="N1041" s="29" t="n">
        <v>0.337013888888889</v>
      </c>
    </row>
    <row r="1042" customFormat="false" ht="12.75" hidden="false" customHeight="false" outlineLevel="0" collapsed="false">
      <c r="A1042" s="0" t="s">
        <v>1072</v>
      </c>
      <c r="B1042" s="0" t="n">
        <v>20</v>
      </c>
      <c r="C1042" s="0" t="s">
        <v>1091</v>
      </c>
      <c r="D1042" s="0" t="s">
        <v>9078</v>
      </c>
      <c r="E1042" s="0" t="s">
        <v>9079</v>
      </c>
      <c r="F1042" s="0" t="s">
        <v>9080</v>
      </c>
      <c r="G1042" s="0" t="s">
        <v>9081</v>
      </c>
      <c r="H1042" s="0" t="s">
        <v>9082</v>
      </c>
      <c r="I1042" s="0" t="s">
        <v>9083</v>
      </c>
      <c r="J1042" s="0" t="s">
        <v>9084</v>
      </c>
      <c r="K1042" s="0" t="s">
        <v>2317</v>
      </c>
      <c r="L1042" s="0" t="n">
        <v>23</v>
      </c>
      <c r="M1042" s="0" t="n">
        <v>1999</v>
      </c>
      <c r="N1042" s="29" t="n">
        <v>0.337048611111111</v>
      </c>
    </row>
    <row r="1043" customFormat="false" ht="12.75" hidden="false" customHeight="false" outlineLevel="0" collapsed="false">
      <c r="A1043" s="0" t="s">
        <v>1092</v>
      </c>
      <c r="B1043" s="0" t="n">
        <v>1</v>
      </c>
      <c r="C1043" s="0" t="s">
        <v>1093</v>
      </c>
      <c r="D1043" s="0" t="s">
        <v>9085</v>
      </c>
      <c r="E1043" s="0" t="s">
        <v>9086</v>
      </c>
      <c r="F1043" s="0" t="s">
        <v>9087</v>
      </c>
      <c r="G1043" s="0" t="s">
        <v>3774</v>
      </c>
      <c r="H1043" s="0" t="s">
        <v>9088</v>
      </c>
      <c r="I1043" s="0" t="s">
        <v>9089</v>
      </c>
      <c r="J1043" s="0" t="s">
        <v>9090</v>
      </c>
      <c r="K1043" s="0" t="s">
        <v>2317</v>
      </c>
      <c r="L1043" s="0" t="n">
        <v>23</v>
      </c>
      <c r="M1043" s="0" t="n">
        <v>1999</v>
      </c>
      <c r="N1043" s="29" t="n">
        <v>0.462986111111111</v>
      </c>
    </row>
    <row r="1044" customFormat="false" ht="12.75" hidden="false" customHeight="false" outlineLevel="0" collapsed="false">
      <c r="A1044" s="0" t="s">
        <v>1092</v>
      </c>
      <c r="B1044" s="0" t="n">
        <v>2</v>
      </c>
      <c r="C1044" s="0" t="s">
        <v>1094</v>
      </c>
      <c r="D1044" s="0" t="s">
        <v>9091</v>
      </c>
      <c r="E1044" s="0" t="s">
        <v>9092</v>
      </c>
      <c r="F1044" s="0" t="s">
        <v>9093</v>
      </c>
      <c r="G1044" s="0" t="s">
        <v>9094</v>
      </c>
      <c r="H1044" s="0" t="s">
        <v>9095</v>
      </c>
      <c r="I1044" s="0" t="s">
        <v>9096</v>
      </c>
      <c r="J1044" s="0" t="s">
        <v>9097</v>
      </c>
      <c r="K1044" s="0" t="s">
        <v>2317</v>
      </c>
      <c r="L1044" s="0" t="n">
        <v>23</v>
      </c>
      <c r="M1044" s="0" t="n">
        <v>1999</v>
      </c>
      <c r="N1044" s="29" t="n">
        <v>0.463020833333333</v>
      </c>
    </row>
    <row r="1045" customFormat="false" ht="12.75" hidden="false" customHeight="false" outlineLevel="0" collapsed="false">
      <c r="A1045" s="0" t="s">
        <v>1092</v>
      </c>
      <c r="B1045" s="0" t="n">
        <v>3</v>
      </c>
      <c r="C1045" s="0" t="s">
        <v>1095</v>
      </c>
      <c r="D1045" s="0" t="s">
        <v>9098</v>
      </c>
      <c r="E1045" s="0" t="s">
        <v>9099</v>
      </c>
      <c r="F1045" s="0" t="s">
        <v>9100</v>
      </c>
      <c r="G1045" s="0" t="s">
        <v>9101</v>
      </c>
      <c r="H1045" s="0" t="s">
        <v>9102</v>
      </c>
      <c r="I1045" s="0" t="s">
        <v>9103</v>
      </c>
      <c r="J1045" s="0" t="s">
        <v>9104</v>
      </c>
      <c r="K1045" s="0" t="s">
        <v>2317</v>
      </c>
      <c r="L1045" s="0" t="n">
        <v>23</v>
      </c>
      <c r="M1045" s="0" t="n">
        <v>1999</v>
      </c>
      <c r="N1045" s="29" t="n">
        <v>0.464270833333333</v>
      </c>
    </row>
    <row r="1046" customFormat="false" ht="12.75" hidden="false" customHeight="false" outlineLevel="0" collapsed="false">
      <c r="A1046" s="0" t="s">
        <v>1092</v>
      </c>
      <c r="B1046" s="0" t="n">
        <v>4</v>
      </c>
      <c r="C1046" s="0" t="s">
        <v>1096</v>
      </c>
      <c r="D1046" s="0" t="s">
        <v>9105</v>
      </c>
      <c r="E1046" s="0" t="s">
        <v>9106</v>
      </c>
      <c r="F1046" s="0" t="s">
        <v>9107</v>
      </c>
      <c r="G1046" s="0" t="s">
        <v>9108</v>
      </c>
      <c r="H1046" s="0" t="s">
        <v>9109</v>
      </c>
      <c r="I1046" s="0" t="s">
        <v>9110</v>
      </c>
      <c r="J1046" s="0" t="s">
        <v>9111</v>
      </c>
      <c r="K1046" s="0" t="s">
        <v>2317</v>
      </c>
      <c r="L1046" s="0" t="n">
        <v>23</v>
      </c>
      <c r="M1046" s="0" t="n">
        <v>1999</v>
      </c>
      <c r="N1046" s="29" t="n">
        <v>0.46431712962963</v>
      </c>
    </row>
    <row r="1047" customFormat="false" ht="12.75" hidden="false" customHeight="false" outlineLevel="0" collapsed="false">
      <c r="A1047" s="0" t="s">
        <v>1092</v>
      </c>
      <c r="B1047" s="0" t="n">
        <v>5</v>
      </c>
      <c r="C1047" s="0" t="s">
        <v>1097</v>
      </c>
      <c r="D1047" s="0" t="s">
        <v>8988</v>
      </c>
      <c r="E1047" s="0" t="s">
        <v>9112</v>
      </c>
      <c r="F1047" s="0" t="s">
        <v>9113</v>
      </c>
      <c r="G1047" s="0" t="s">
        <v>9114</v>
      </c>
      <c r="H1047" s="0" t="s">
        <v>9115</v>
      </c>
      <c r="I1047" s="0" t="s">
        <v>9116</v>
      </c>
      <c r="J1047" s="0" t="s">
        <v>9117</v>
      </c>
      <c r="K1047" s="0" t="s">
        <v>2317</v>
      </c>
      <c r="L1047" s="0" t="n">
        <v>23</v>
      </c>
      <c r="M1047" s="0" t="n">
        <v>1999</v>
      </c>
      <c r="N1047" s="29" t="n">
        <v>0.464837962962963</v>
      </c>
    </row>
    <row r="1048" customFormat="false" ht="12.75" hidden="false" customHeight="false" outlineLevel="0" collapsed="false">
      <c r="A1048" s="0" t="s">
        <v>1092</v>
      </c>
      <c r="B1048" s="0" t="n">
        <v>6</v>
      </c>
      <c r="C1048" s="0" t="s">
        <v>1098</v>
      </c>
      <c r="D1048" s="0" t="s">
        <v>9118</v>
      </c>
      <c r="E1048" s="0" t="s">
        <v>9119</v>
      </c>
      <c r="F1048" s="0" t="s">
        <v>9120</v>
      </c>
      <c r="G1048" s="0" t="s">
        <v>9121</v>
      </c>
      <c r="H1048" s="0" t="s">
        <v>9122</v>
      </c>
      <c r="I1048" s="0" t="s">
        <v>9123</v>
      </c>
      <c r="J1048" s="0" t="s">
        <v>9124</v>
      </c>
      <c r="K1048" s="0" t="s">
        <v>2317</v>
      </c>
      <c r="L1048" s="0" t="n">
        <v>23</v>
      </c>
      <c r="M1048" s="0" t="n">
        <v>1999</v>
      </c>
      <c r="N1048" s="29" t="n">
        <v>0.464872685185185</v>
      </c>
    </row>
    <row r="1049" customFormat="false" ht="12.75" hidden="false" customHeight="false" outlineLevel="0" collapsed="false">
      <c r="A1049" s="0" t="s">
        <v>1092</v>
      </c>
      <c r="B1049" s="0" t="n">
        <v>7</v>
      </c>
      <c r="C1049" s="0" t="s">
        <v>1099</v>
      </c>
      <c r="D1049" s="0" t="s">
        <v>9125</v>
      </c>
      <c r="E1049" s="0" t="s">
        <v>8462</v>
      </c>
      <c r="F1049" s="0" t="s">
        <v>9126</v>
      </c>
      <c r="G1049" s="0" t="s">
        <v>9127</v>
      </c>
      <c r="H1049" s="0" t="s">
        <v>9128</v>
      </c>
      <c r="I1049" s="0" t="s">
        <v>9129</v>
      </c>
      <c r="J1049" s="0" t="s">
        <v>9130</v>
      </c>
      <c r="K1049" s="0" t="s">
        <v>2317</v>
      </c>
      <c r="L1049" s="0" t="n">
        <v>23</v>
      </c>
      <c r="M1049" s="0" t="n">
        <v>1999</v>
      </c>
      <c r="N1049" s="29" t="n">
        <v>0.465428240740741</v>
      </c>
    </row>
    <row r="1050" customFormat="false" ht="12.75" hidden="false" customHeight="false" outlineLevel="0" collapsed="false">
      <c r="A1050" s="0" t="s">
        <v>1092</v>
      </c>
      <c r="B1050" s="0" t="n">
        <v>8</v>
      </c>
      <c r="C1050" s="0" t="s">
        <v>1100</v>
      </c>
      <c r="D1050" s="0" t="s">
        <v>7512</v>
      </c>
      <c r="E1050" s="0" t="s">
        <v>9131</v>
      </c>
      <c r="F1050" s="0" t="s">
        <v>9132</v>
      </c>
      <c r="G1050" s="0" t="s">
        <v>6197</v>
      </c>
      <c r="H1050" s="0" t="s">
        <v>9133</v>
      </c>
      <c r="I1050" s="0" t="s">
        <v>9134</v>
      </c>
      <c r="J1050" s="0" t="s">
        <v>4785</v>
      </c>
      <c r="K1050" s="0" t="s">
        <v>2317</v>
      </c>
      <c r="L1050" s="0" t="n">
        <v>23</v>
      </c>
      <c r="M1050" s="0" t="n">
        <v>1999</v>
      </c>
      <c r="N1050" s="29" t="n">
        <v>0.465462962962963</v>
      </c>
    </row>
    <row r="1051" customFormat="false" ht="12.75" hidden="false" customHeight="false" outlineLevel="0" collapsed="false">
      <c r="A1051" s="0" t="s">
        <v>1092</v>
      </c>
      <c r="B1051" s="0" t="n">
        <v>9</v>
      </c>
      <c r="C1051" s="0" t="s">
        <v>1101</v>
      </c>
      <c r="D1051" s="0" t="s">
        <v>9135</v>
      </c>
      <c r="E1051" s="0" t="s">
        <v>9136</v>
      </c>
      <c r="F1051" s="0" t="s">
        <v>9137</v>
      </c>
      <c r="G1051" s="0" t="s">
        <v>9138</v>
      </c>
      <c r="H1051" s="0" t="s">
        <v>9139</v>
      </c>
      <c r="I1051" s="0" t="s">
        <v>9140</v>
      </c>
      <c r="J1051" s="0" t="s">
        <v>9141</v>
      </c>
      <c r="K1051" s="0" t="s">
        <v>2317</v>
      </c>
      <c r="L1051" s="0" t="n">
        <v>23</v>
      </c>
      <c r="M1051" s="0" t="n">
        <v>1999</v>
      </c>
      <c r="N1051" s="29" t="n">
        <v>0.466053240740741</v>
      </c>
    </row>
    <row r="1052" customFormat="false" ht="12.75" hidden="false" customHeight="false" outlineLevel="0" collapsed="false">
      <c r="A1052" s="0" t="s">
        <v>1092</v>
      </c>
      <c r="B1052" s="0" t="n">
        <v>10</v>
      </c>
      <c r="C1052" s="0" t="s">
        <v>1102</v>
      </c>
      <c r="D1052" s="0" t="s">
        <v>9142</v>
      </c>
      <c r="E1052" s="0" t="s">
        <v>9135</v>
      </c>
      <c r="F1052" s="0" t="s">
        <v>9143</v>
      </c>
      <c r="G1052" s="0" t="s">
        <v>9144</v>
      </c>
      <c r="H1052" s="0" t="s">
        <v>9145</v>
      </c>
      <c r="I1052" s="0" t="s">
        <v>9146</v>
      </c>
      <c r="J1052" s="0" t="s">
        <v>9147</v>
      </c>
      <c r="K1052" s="0" t="s">
        <v>2317</v>
      </c>
      <c r="L1052" s="0" t="n">
        <v>23</v>
      </c>
      <c r="M1052" s="0" t="n">
        <v>1999</v>
      </c>
      <c r="N1052" s="29" t="n">
        <v>0.466087962962963</v>
      </c>
    </row>
    <row r="1053" customFormat="false" ht="12.75" hidden="false" customHeight="false" outlineLevel="0" collapsed="false">
      <c r="A1053" s="0" t="s">
        <v>1092</v>
      </c>
      <c r="B1053" s="0" t="n">
        <v>11</v>
      </c>
      <c r="C1053" s="0" t="s">
        <v>1103</v>
      </c>
      <c r="D1053" s="0" t="s">
        <v>8896</v>
      </c>
      <c r="E1053" s="0" t="s">
        <v>9148</v>
      </c>
      <c r="F1053" s="0" t="s">
        <v>9149</v>
      </c>
      <c r="G1053" s="0" t="s">
        <v>9150</v>
      </c>
      <c r="H1053" s="0" t="s">
        <v>9151</v>
      </c>
      <c r="I1053" s="0" t="s">
        <v>9152</v>
      </c>
      <c r="J1053" s="0" t="s">
        <v>9153</v>
      </c>
      <c r="K1053" s="0" t="s">
        <v>2317</v>
      </c>
      <c r="L1053" s="0" t="n">
        <v>23</v>
      </c>
      <c r="M1053" s="0" t="n">
        <v>1999</v>
      </c>
      <c r="N1053" s="29" t="n">
        <v>0.466643518518519</v>
      </c>
    </row>
    <row r="1054" customFormat="false" ht="12.75" hidden="false" customHeight="false" outlineLevel="0" collapsed="false">
      <c r="A1054" s="0" t="s">
        <v>1092</v>
      </c>
      <c r="B1054" s="0" t="n">
        <v>12</v>
      </c>
      <c r="C1054" s="0" t="s">
        <v>1104</v>
      </c>
      <c r="D1054" s="0" t="s">
        <v>9154</v>
      </c>
      <c r="E1054" s="0" t="s">
        <v>9155</v>
      </c>
      <c r="F1054" s="0" t="s">
        <v>9156</v>
      </c>
      <c r="G1054" s="0" t="s">
        <v>9157</v>
      </c>
      <c r="H1054" s="0" t="s">
        <v>9158</v>
      </c>
      <c r="I1054" s="0" t="s">
        <v>9159</v>
      </c>
      <c r="J1054" s="0" t="s">
        <v>9160</v>
      </c>
      <c r="K1054" s="0" t="s">
        <v>2317</v>
      </c>
      <c r="L1054" s="0" t="n">
        <v>23</v>
      </c>
      <c r="M1054" s="0" t="n">
        <v>1999</v>
      </c>
      <c r="N1054" s="29" t="n">
        <v>0.466678240740741</v>
      </c>
    </row>
    <row r="1055" customFormat="false" ht="12.75" hidden="false" customHeight="false" outlineLevel="0" collapsed="false">
      <c r="A1055" s="0" t="s">
        <v>1092</v>
      </c>
      <c r="B1055" s="0" t="n">
        <v>13</v>
      </c>
      <c r="C1055" s="0" t="s">
        <v>1105</v>
      </c>
      <c r="D1055" s="0" t="s">
        <v>9161</v>
      </c>
      <c r="E1055" s="0" t="s">
        <v>9162</v>
      </c>
      <c r="F1055" s="0" t="s">
        <v>9163</v>
      </c>
      <c r="G1055" s="0" t="s">
        <v>9164</v>
      </c>
      <c r="H1055" s="0" t="s">
        <v>9165</v>
      </c>
      <c r="I1055" s="0" t="s">
        <v>9166</v>
      </c>
      <c r="J1055" s="0" t="s">
        <v>9167</v>
      </c>
      <c r="K1055" s="0" t="s">
        <v>2317</v>
      </c>
      <c r="L1055" s="0" t="n">
        <v>23</v>
      </c>
      <c r="M1055" s="0" t="n">
        <v>1999</v>
      </c>
      <c r="N1055" s="29" t="n">
        <v>0.467256944444445</v>
      </c>
    </row>
    <row r="1056" customFormat="false" ht="12.75" hidden="false" customHeight="false" outlineLevel="0" collapsed="false">
      <c r="A1056" s="0" t="s">
        <v>1092</v>
      </c>
      <c r="B1056" s="0" t="n">
        <v>14</v>
      </c>
      <c r="C1056" s="0" t="s">
        <v>1106</v>
      </c>
      <c r="D1056" s="0" t="s">
        <v>9168</v>
      </c>
      <c r="E1056" s="0" t="s">
        <v>9169</v>
      </c>
      <c r="F1056" s="0" t="s">
        <v>9170</v>
      </c>
      <c r="G1056" s="0" t="s">
        <v>9171</v>
      </c>
      <c r="H1056" s="0" t="s">
        <v>9172</v>
      </c>
      <c r="I1056" s="0" t="s">
        <v>9173</v>
      </c>
      <c r="J1056" s="0" t="s">
        <v>9174</v>
      </c>
      <c r="K1056" s="0" t="s">
        <v>2317</v>
      </c>
      <c r="L1056" s="0" t="n">
        <v>23</v>
      </c>
      <c r="M1056" s="0" t="n">
        <v>1999</v>
      </c>
      <c r="N1056" s="29" t="n">
        <v>0.467291666666667</v>
      </c>
    </row>
    <row r="1057" customFormat="false" ht="12.75" hidden="false" customHeight="false" outlineLevel="0" collapsed="false">
      <c r="A1057" s="0" t="s">
        <v>1092</v>
      </c>
      <c r="B1057" s="0" t="n">
        <v>15</v>
      </c>
      <c r="C1057" s="0" t="s">
        <v>1107</v>
      </c>
      <c r="D1057" s="0" t="s">
        <v>9175</v>
      </c>
      <c r="E1057" s="0" t="s">
        <v>9176</v>
      </c>
      <c r="F1057" s="0" t="s">
        <v>9177</v>
      </c>
      <c r="G1057" s="0" t="s">
        <v>9178</v>
      </c>
      <c r="H1057" s="0" t="s">
        <v>9179</v>
      </c>
      <c r="I1057" s="0" t="s">
        <v>9180</v>
      </c>
      <c r="J1057" s="0" t="s">
        <v>9181</v>
      </c>
      <c r="K1057" s="0" t="s">
        <v>2317</v>
      </c>
      <c r="L1057" s="0" t="n">
        <v>23</v>
      </c>
      <c r="M1057" s="0" t="n">
        <v>1999</v>
      </c>
      <c r="N1057" s="29" t="n">
        <v>0.467858796296296</v>
      </c>
    </row>
    <row r="1058" customFormat="false" ht="12.75" hidden="false" customHeight="false" outlineLevel="0" collapsed="false">
      <c r="A1058" s="0" t="s">
        <v>1092</v>
      </c>
      <c r="B1058" s="0" t="n">
        <v>16</v>
      </c>
      <c r="C1058" s="0" t="s">
        <v>1108</v>
      </c>
      <c r="D1058" s="0" t="s">
        <v>9182</v>
      </c>
      <c r="E1058" s="0" t="s">
        <v>9183</v>
      </c>
      <c r="F1058" s="0" t="s">
        <v>9184</v>
      </c>
      <c r="G1058" s="0" t="s">
        <v>9185</v>
      </c>
      <c r="H1058" s="0" t="s">
        <v>9186</v>
      </c>
      <c r="I1058" s="0" t="s">
        <v>9187</v>
      </c>
      <c r="J1058" s="0" t="s">
        <v>9188</v>
      </c>
      <c r="K1058" s="0" t="s">
        <v>2317</v>
      </c>
      <c r="L1058" s="0" t="n">
        <v>23</v>
      </c>
      <c r="M1058" s="0" t="n">
        <v>1999</v>
      </c>
      <c r="N1058" s="29" t="n">
        <v>0.467893518518519</v>
      </c>
    </row>
    <row r="1059" customFormat="false" ht="12.75" hidden="false" customHeight="false" outlineLevel="0" collapsed="false">
      <c r="A1059" s="0" t="s">
        <v>1092</v>
      </c>
      <c r="B1059" s="0" t="n">
        <v>17</v>
      </c>
      <c r="C1059" s="0" t="s">
        <v>1109</v>
      </c>
      <c r="D1059" s="0" t="s">
        <v>9189</v>
      </c>
      <c r="E1059" s="0" t="s">
        <v>9190</v>
      </c>
      <c r="F1059" s="0" t="s">
        <v>9191</v>
      </c>
      <c r="G1059" s="0" t="s">
        <v>9192</v>
      </c>
      <c r="H1059" s="0" t="s">
        <v>9193</v>
      </c>
      <c r="I1059" s="0" t="s">
        <v>9194</v>
      </c>
      <c r="J1059" s="0" t="s">
        <v>9195</v>
      </c>
      <c r="K1059" s="0" t="s">
        <v>2317</v>
      </c>
      <c r="L1059" s="0" t="n">
        <v>23</v>
      </c>
      <c r="M1059" s="0" t="n">
        <v>1999</v>
      </c>
      <c r="N1059" s="29" t="n">
        <v>0.468460648148148</v>
      </c>
    </row>
    <row r="1060" customFormat="false" ht="12.75" hidden="false" customHeight="false" outlineLevel="0" collapsed="false">
      <c r="A1060" s="0" t="s">
        <v>1092</v>
      </c>
      <c r="B1060" s="0" t="n">
        <v>18</v>
      </c>
      <c r="C1060" s="0" t="s">
        <v>1110</v>
      </c>
      <c r="D1060" s="0" t="s">
        <v>9196</v>
      </c>
      <c r="E1060" s="0" t="s">
        <v>9197</v>
      </c>
      <c r="F1060" s="0" t="s">
        <v>9198</v>
      </c>
      <c r="G1060" s="0" t="s">
        <v>9199</v>
      </c>
      <c r="H1060" s="0" t="s">
        <v>9200</v>
      </c>
      <c r="I1060" s="0" t="s">
        <v>9201</v>
      </c>
      <c r="J1060" s="0" t="s">
        <v>9202</v>
      </c>
      <c r="K1060" s="0" t="s">
        <v>2317</v>
      </c>
      <c r="L1060" s="0" t="n">
        <v>23</v>
      </c>
      <c r="M1060" s="0" t="n">
        <v>1999</v>
      </c>
      <c r="N1060" s="29" t="n">
        <v>0.468506944444444</v>
      </c>
    </row>
    <row r="1061" customFormat="false" ht="12.75" hidden="false" customHeight="false" outlineLevel="0" collapsed="false">
      <c r="A1061" s="0" t="s">
        <v>1092</v>
      </c>
      <c r="B1061" s="0" t="n">
        <v>19</v>
      </c>
      <c r="C1061" s="0" t="s">
        <v>1111</v>
      </c>
      <c r="D1061" s="0" t="s">
        <v>9203</v>
      </c>
      <c r="E1061" s="0" t="s">
        <v>9204</v>
      </c>
      <c r="F1061" s="0" t="s">
        <v>9205</v>
      </c>
      <c r="G1061" s="0" t="s">
        <v>5842</v>
      </c>
      <c r="H1061" s="0" t="s">
        <v>9206</v>
      </c>
      <c r="I1061" s="0" t="s">
        <v>9207</v>
      </c>
      <c r="J1061" s="0" t="s">
        <v>9208</v>
      </c>
      <c r="K1061" s="0" t="s">
        <v>2317</v>
      </c>
      <c r="L1061" s="0" t="n">
        <v>23</v>
      </c>
      <c r="M1061" s="0" t="n">
        <v>1999</v>
      </c>
      <c r="N1061" s="29" t="n">
        <v>0.468923611111111</v>
      </c>
    </row>
    <row r="1062" customFormat="false" ht="12.75" hidden="false" customHeight="false" outlineLevel="0" collapsed="false">
      <c r="A1062" s="0" t="s">
        <v>1092</v>
      </c>
      <c r="B1062" s="0" t="n">
        <v>20</v>
      </c>
      <c r="C1062" s="0" t="s">
        <v>1112</v>
      </c>
      <c r="D1062" s="0" t="s">
        <v>9209</v>
      </c>
      <c r="E1062" s="0" t="s">
        <v>9210</v>
      </c>
      <c r="F1062" s="0" t="s">
        <v>9211</v>
      </c>
      <c r="G1062" s="0" t="s">
        <v>9212</v>
      </c>
      <c r="H1062" s="0" t="s">
        <v>9213</v>
      </c>
      <c r="I1062" s="0" t="s">
        <v>9214</v>
      </c>
      <c r="J1062" s="0" t="s">
        <v>9215</v>
      </c>
      <c r="K1062" s="0" t="s">
        <v>2317</v>
      </c>
      <c r="L1062" s="0" t="n">
        <v>23</v>
      </c>
      <c r="M1062" s="0" t="n">
        <v>1999</v>
      </c>
      <c r="N1062" s="29" t="n">
        <v>0.468958333333333</v>
      </c>
    </row>
    <row r="1063" customFormat="false" ht="12.75" hidden="false" customHeight="false" outlineLevel="0" collapsed="false">
      <c r="A1063" s="0" t="s">
        <v>1113</v>
      </c>
      <c r="B1063" s="0" t="n">
        <v>1</v>
      </c>
      <c r="C1063" s="0" t="s">
        <v>1114</v>
      </c>
      <c r="D1063" s="0" t="s">
        <v>9216</v>
      </c>
      <c r="E1063" s="0" t="s">
        <v>9217</v>
      </c>
      <c r="F1063" s="0" t="s">
        <v>9218</v>
      </c>
      <c r="G1063" s="0" t="s">
        <v>9219</v>
      </c>
      <c r="H1063" s="0" t="s">
        <v>9220</v>
      </c>
      <c r="I1063" s="0" t="s">
        <v>3915</v>
      </c>
      <c r="J1063" s="0" t="s">
        <v>9221</v>
      </c>
      <c r="K1063" s="0" t="s">
        <v>2317</v>
      </c>
      <c r="L1063" s="0" t="n">
        <v>23</v>
      </c>
      <c r="M1063" s="0" t="n">
        <v>1999</v>
      </c>
      <c r="N1063" s="29" t="n">
        <v>0.590856481481482</v>
      </c>
    </row>
    <row r="1064" customFormat="false" ht="12.75" hidden="false" customHeight="false" outlineLevel="0" collapsed="false">
      <c r="A1064" s="0" t="s">
        <v>1113</v>
      </c>
      <c r="B1064" s="0" t="n">
        <v>2</v>
      </c>
      <c r="C1064" s="0" t="s">
        <v>1115</v>
      </c>
      <c r="D1064" s="0" t="s">
        <v>7125</v>
      </c>
      <c r="E1064" s="0" t="s">
        <v>9222</v>
      </c>
      <c r="F1064" s="0" t="s">
        <v>9223</v>
      </c>
      <c r="G1064" s="0" t="s">
        <v>9224</v>
      </c>
      <c r="H1064" s="0" t="s">
        <v>9225</v>
      </c>
      <c r="I1064" s="0" t="s">
        <v>9226</v>
      </c>
      <c r="J1064" s="0" t="s">
        <v>9227</v>
      </c>
      <c r="K1064" s="0" t="s">
        <v>2317</v>
      </c>
      <c r="L1064" s="0" t="n">
        <v>23</v>
      </c>
      <c r="M1064" s="0" t="n">
        <v>1999</v>
      </c>
      <c r="N1064" s="29" t="n">
        <v>0.592048611111111</v>
      </c>
    </row>
    <row r="1065" customFormat="false" ht="12.75" hidden="false" customHeight="false" outlineLevel="0" collapsed="false">
      <c r="A1065" s="0" t="s">
        <v>1113</v>
      </c>
      <c r="B1065" s="0" t="n">
        <v>3</v>
      </c>
      <c r="C1065" s="0" t="s">
        <v>1116</v>
      </c>
      <c r="D1065" s="0" t="s">
        <v>8051</v>
      </c>
      <c r="E1065" s="0" t="s">
        <v>6561</v>
      </c>
      <c r="F1065" s="0" t="s">
        <v>9228</v>
      </c>
      <c r="G1065" s="0" t="s">
        <v>9229</v>
      </c>
      <c r="H1065" s="0" t="s">
        <v>9230</v>
      </c>
      <c r="I1065" s="0" t="s">
        <v>9231</v>
      </c>
      <c r="J1065" s="0" t="s">
        <v>9232</v>
      </c>
      <c r="K1065" s="0" t="s">
        <v>2317</v>
      </c>
      <c r="L1065" s="0" t="n">
        <v>23</v>
      </c>
      <c r="M1065" s="0" t="n">
        <v>1999</v>
      </c>
      <c r="N1065" s="29" t="n">
        <v>0.592604166666667</v>
      </c>
    </row>
    <row r="1066" customFormat="false" ht="12.75" hidden="false" customHeight="false" outlineLevel="0" collapsed="false">
      <c r="A1066" s="0" t="s">
        <v>1113</v>
      </c>
      <c r="B1066" s="0" t="n">
        <v>4</v>
      </c>
      <c r="C1066" s="0" t="s">
        <v>899</v>
      </c>
      <c r="D1066" s="0" t="s">
        <v>7000</v>
      </c>
      <c r="E1066" s="0" t="s">
        <v>9233</v>
      </c>
      <c r="F1066" s="0" t="s">
        <v>9234</v>
      </c>
      <c r="G1066" s="0" t="s">
        <v>6605</v>
      </c>
      <c r="H1066" s="0" t="s">
        <v>9235</v>
      </c>
      <c r="I1066" s="0" t="s">
        <v>9236</v>
      </c>
      <c r="J1066" s="0" t="s">
        <v>9237</v>
      </c>
      <c r="K1066" s="0" t="s">
        <v>2317</v>
      </c>
      <c r="L1066" s="0" t="n">
        <v>23</v>
      </c>
      <c r="M1066" s="0" t="n">
        <v>1999</v>
      </c>
      <c r="N1066" s="29" t="n">
        <v>0.593148148148148</v>
      </c>
    </row>
    <row r="1067" customFormat="false" ht="12.75" hidden="false" customHeight="false" outlineLevel="0" collapsed="false">
      <c r="A1067" s="0" t="s">
        <v>1113</v>
      </c>
      <c r="B1067" s="0" t="n">
        <v>5</v>
      </c>
      <c r="C1067" s="0" t="s">
        <v>1117</v>
      </c>
      <c r="D1067" s="0" t="s">
        <v>9238</v>
      </c>
      <c r="E1067" s="0" t="s">
        <v>9239</v>
      </c>
      <c r="F1067" s="0" t="s">
        <v>9240</v>
      </c>
      <c r="G1067" s="0" t="s">
        <v>9241</v>
      </c>
      <c r="H1067" s="0" t="s">
        <v>9242</v>
      </c>
      <c r="I1067" s="0" t="s">
        <v>9243</v>
      </c>
      <c r="J1067" s="0" t="s">
        <v>9244</v>
      </c>
      <c r="K1067" s="0" t="s">
        <v>2317</v>
      </c>
      <c r="L1067" s="0" t="n">
        <v>23</v>
      </c>
      <c r="M1067" s="0" t="n">
        <v>1999</v>
      </c>
      <c r="N1067" s="29" t="n">
        <v>0.593726851851852</v>
      </c>
    </row>
    <row r="1068" customFormat="false" ht="12.75" hidden="false" customHeight="false" outlineLevel="0" collapsed="false">
      <c r="A1068" s="0" t="s">
        <v>1113</v>
      </c>
      <c r="B1068" s="0" t="n">
        <v>6</v>
      </c>
      <c r="C1068" s="0" t="s">
        <v>1118</v>
      </c>
      <c r="D1068" s="0" t="s">
        <v>9245</v>
      </c>
      <c r="E1068" s="0" t="s">
        <v>9246</v>
      </c>
      <c r="F1068" s="0" t="s">
        <v>9247</v>
      </c>
      <c r="G1068" s="0" t="s">
        <v>9248</v>
      </c>
      <c r="H1068" s="0" t="s">
        <v>9249</v>
      </c>
      <c r="I1068" s="0" t="s">
        <v>9250</v>
      </c>
      <c r="J1068" s="0" t="s">
        <v>9251</v>
      </c>
      <c r="K1068" s="0" t="s">
        <v>2317</v>
      </c>
      <c r="L1068" s="0" t="n">
        <v>23</v>
      </c>
      <c r="M1068" s="0" t="n">
        <v>1999</v>
      </c>
      <c r="N1068" s="29" t="n">
        <v>0.5940625</v>
      </c>
    </row>
    <row r="1069" customFormat="false" ht="12.75" hidden="false" customHeight="false" outlineLevel="0" collapsed="false">
      <c r="A1069" s="0" t="s">
        <v>1113</v>
      </c>
      <c r="B1069" s="0" t="n">
        <v>7</v>
      </c>
      <c r="C1069" s="0" t="s">
        <v>1119</v>
      </c>
      <c r="D1069" s="0" t="s">
        <v>9252</v>
      </c>
      <c r="E1069" s="0" t="s">
        <v>3166</v>
      </c>
      <c r="F1069" s="0" t="s">
        <v>9253</v>
      </c>
      <c r="G1069" s="0" t="s">
        <v>9254</v>
      </c>
      <c r="H1069" s="0" t="s">
        <v>9255</v>
      </c>
      <c r="I1069" s="0" t="s">
        <v>9256</v>
      </c>
      <c r="J1069" s="0" t="s">
        <v>9257</v>
      </c>
      <c r="K1069" s="0" t="s">
        <v>2317</v>
      </c>
      <c r="L1069" s="0" t="n">
        <v>23</v>
      </c>
      <c r="M1069" s="0" t="n">
        <v>1999</v>
      </c>
      <c r="N1069" s="29" t="n">
        <v>0.594131944444445</v>
      </c>
    </row>
    <row r="1070" customFormat="false" ht="12.75" hidden="false" customHeight="false" outlineLevel="0" collapsed="false">
      <c r="A1070" s="0" t="s">
        <v>1113</v>
      </c>
      <c r="B1070" s="0" t="n">
        <v>8</v>
      </c>
      <c r="C1070" s="0" t="s">
        <v>1120</v>
      </c>
      <c r="D1070" s="0" t="s">
        <v>9258</v>
      </c>
      <c r="E1070" s="0" t="s">
        <v>9259</v>
      </c>
      <c r="F1070" s="0" t="s">
        <v>9260</v>
      </c>
      <c r="G1070" s="0" t="s">
        <v>9261</v>
      </c>
      <c r="H1070" s="0" t="s">
        <v>9262</v>
      </c>
      <c r="I1070" s="0" t="s">
        <v>9263</v>
      </c>
      <c r="J1070" s="0" t="s">
        <v>9264</v>
      </c>
      <c r="K1070" s="0" t="s">
        <v>2317</v>
      </c>
      <c r="L1070" s="0" t="n">
        <v>23</v>
      </c>
      <c r="M1070" s="0" t="n">
        <v>1999</v>
      </c>
      <c r="N1070" s="29" t="n">
        <v>0.594189814814815</v>
      </c>
    </row>
    <row r="1071" customFormat="false" ht="12.75" hidden="false" customHeight="false" outlineLevel="0" collapsed="false">
      <c r="A1071" s="0" t="s">
        <v>1113</v>
      </c>
      <c r="B1071" s="0" t="n">
        <v>9</v>
      </c>
      <c r="C1071" s="0" t="s">
        <v>1121</v>
      </c>
      <c r="D1071" s="0" t="s">
        <v>9265</v>
      </c>
      <c r="E1071" s="0" t="s">
        <v>9266</v>
      </c>
      <c r="F1071" s="0" t="s">
        <v>9267</v>
      </c>
      <c r="G1071" s="0" t="s">
        <v>9268</v>
      </c>
      <c r="H1071" s="0" t="s">
        <v>9269</v>
      </c>
      <c r="I1071" s="0" t="s">
        <v>9270</v>
      </c>
      <c r="J1071" s="0" t="s">
        <v>9271</v>
      </c>
      <c r="K1071" s="0" t="s">
        <v>2317</v>
      </c>
      <c r="L1071" s="0" t="n">
        <v>23</v>
      </c>
      <c r="M1071" s="0" t="n">
        <v>1999</v>
      </c>
      <c r="N1071" s="29" t="n">
        <v>0.594224537037037</v>
      </c>
    </row>
    <row r="1072" customFormat="false" ht="12.75" hidden="false" customHeight="false" outlineLevel="0" collapsed="false">
      <c r="A1072" s="0" t="s">
        <v>1113</v>
      </c>
      <c r="B1072" s="0" t="n">
        <v>10</v>
      </c>
      <c r="C1072" s="0" t="s">
        <v>501</v>
      </c>
      <c r="D1072" s="0" t="s">
        <v>9272</v>
      </c>
      <c r="E1072" s="0" t="s">
        <v>9273</v>
      </c>
      <c r="F1072" s="0" t="s">
        <v>9274</v>
      </c>
      <c r="G1072" s="0" t="s">
        <v>9275</v>
      </c>
      <c r="H1072" s="0" t="s">
        <v>9276</v>
      </c>
      <c r="I1072" s="0" t="s">
        <v>9277</v>
      </c>
      <c r="J1072" s="0" t="s">
        <v>9278</v>
      </c>
      <c r="K1072" s="0" t="s">
        <v>2317</v>
      </c>
      <c r="L1072" s="0" t="n">
        <v>23</v>
      </c>
      <c r="M1072" s="0" t="n">
        <v>1999</v>
      </c>
      <c r="N1072" s="29" t="n">
        <v>0.594270833333333</v>
      </c>
    </row>
    <row r="1073" customFormat="false" ht="12.75" hidden="false" customHeight="false" outlineLevel="0" collapsed="false">
      <c r="A1073" s="0" t="s">
        <v>1113</v>
      </c>
      <c r="B1073" s="0" t="n">
        <v>11</v>
      </c>
      <c r="C1073" s="0" t="s">
        <v>1122</v>
      </c>
      <c r="D1073" s="0" t="s">
        <v>9279</v>
      </c>
      <c r="E1073" s="0" t="s">
        <v>9280</v>
      </c>
      <c r="F1073" s="0" t="s">
        <v>9281</v>
      </c>
      <c r="G1073" s="0" t="s">
        <v>9282</v>
      </c>
      <c r="H1073" s="0" t="s">
        <v>9283</v>
      </c>
      <c r="I1073" s="0" t="s">
        <v>9284</v>
      </c>
      <c r="J1073" s="0" t="s">
        <v>9285</v>
      </c>
      <c r="K1073" s="0" t="s">
        <v>2317</v>
      </c>
      <c r="L1073" s="0" t="n">
        <v>23</v>
      </c>
      <c r="M1073" s="0" t="n">
        <v>1999</v>
      </c>
      <c r="N1073" s="29" t="n">
        <v>0.59431712962963</v>
      </c>
    </row>
    <row r="1074" customFormat="false" ht="12.75" hidden="false" customHeight="false" outlineLevel="0" collapsed="false">
      <c r="A1074" s="0" t="s">
        <v>1113</v>
      </c>
      <c r="B1074" s="0" t="n">
        <v>12</v>
      </c>
      <c r="C1074" s="0" t="s">
        <v>1123</v>
      </c>
      <c r="D1074" s="0" t="s">
        <v>9286</v>
      </c>
      <c r="E1074" s="0" t="s">
        <v>9287</v>
      </c>
      <c r="F1074" s="0" t="s">
        <v>9288</v>
      </c>
      <c r="G1074" s="0" t="s">
        <v>9289</v>
      </c>
      <c r="H1074" s="0" t="s">
        <v>9290</v>
      </c>
      <c r="I1074" s="0" t="s">
        <v>9291</v>
      </c>
      <c r="J1074" s="0" t="s">
        <v>9292</v>
      </c>
      <c r="K1074" s="0" t="s">
        <v>2317</v>
      </c>
      <c r="L1074" s="0" t="n">
        <v>23</v>
      </c>
      <c r="M1074" s="0" t="n">
        <v>1999</v>
      </c>
      <c r="N1074" s="29" t="n">
        <v>0.594375</v>
      </c>
    </row>
    <row r="1075" customFormat="false" ht="12.75" hidden="false" customHeight="false" outlineLevel="0" collapsed="false">
      <c r="A1075" s="0" t="s">
        <v>1113</v>
      </c>
      <c r="B1075" s="0" t="n">
        <v>13</v>
      </c>
      <c r="C1075" s="0" t="s">
        <v>1124</v>
      </c>
      <c r="D1075" s="0" t="s">
        <v>9293</v>
      </c>
      <c r="E1075" s="0" t="s">
        <v>9287</v>
      </c>
      <c r="F1075" s="0" t="s">
        <v>9294</v>
      </c>
      <c r="G1075" s="0" t="s">
        <v>9295</v>
      </c>
      <c r="H1075" s="0" t="s">
        <v>9296</v>
      </c>
      <c r="I1075" s="0" t="s">
        <v>9297</v>
      </c>
      <c r="J1075" s="0" t="s">
        <v>9298</v>
      </c>
      <c r="K1075" s="0" t="s">
        <v>2317</v>
      </c>
      <c r="L1075" s="0" t="n">
        <v>23</v>
      </c>
      <c r="M1075" s="0" t="n">
        <v>1999</v>
      </c>
      <c r="N1075" s="29" t="n">
        <v>0.59443287037037</v>
      </c>
    </row>
    <row r="1076" customFormat="false" ht="12.75" hidden="false" customHeight="false" outlineLevel="0" collapsed="false">
      <c r="A1076" s="0" t="s">
        <v>1113</v>
      </c>
      <c r="B1076" s="0" t="n">
        <v>14</v>
      </c>
      <c r="C1076" s="0" t="s">
        <v>1125</v>
      </c>
      <c r="D1076" s="0" t="s">
        <v>9286</v>
      </c>
      <c r="E1076" s="0" t="s">
        <v>9299</v>
      </c>
      <c r="F1076" s="0" t="s">
        <v>9300</v>
      </c>
      <c r="G1076" s="0" t="s">
        <v>9301</v>
      </c>
      <c r="H1076" s="0" t="s">
        <v>9302</v>
      </c>
      <c r="I1076" s="0" t="s">
        <v>9303</v>
      </c>
      <c r="J1076" s="0" t="s">
        <v>9271</v>
      </c>
      <c r="K1076" s="0" t="s">
        <v>2317</v>
      </c>
      <c r="L1076" s="0" t="n">
        <v>23</v>
      </c>
      <c r="M1076" s="0" t="n">
        <v>1999</v>
      </c>
      <c r="N1076" s="29" t="n">
        <v>0.594467592592593</v>
      </c>
    </row>
    <row r="1077" customFormat="false" ht="12.75" hidden="false" customHeight="false" outlineLevel="0" collapsed="false">
      <c r="A1077" s="0" t="s">
        <v>1113</v>
      </c>
      <c r="B1077" s="0" t="n">
        <v>15</v>
      </c>
      <c r="C1077" s="0" t="s">
        <v>1126</v>
      </c>
      <c r="D1077" s="0" t="s">
        <v>9304</v>
      </c>
      <c r="E1077" s="0" t="s">
        <v>9305</v>
      </c>
      <c r="F1077" s="0" t="s">
        <v>9306</v>
      </c>
      <c r="G1077" s="0" t="s">
        <v>9289</v>
      </c>
      <c r="H1077" s="0" t="s">
        <v>9307</v>
      </c>
      <c r="I1077" s="0" t="s">
        <v>9308</v>
      </c>
      <c r="J1077" s="0" t="s">
        <v>9309</v>
      </c>
      <c r="K1077" s="0" t="s">
        <v>2317</v>
      </c>
      <c r="L1077" s="0" t="n">
        <v>23</v>
      </c>
      <c r="M1077" s="0" t="n">
        <v>1999</v>
      </c>
      <c r="N1077" s="29" t="n">
        <v>0.594525462962963</v>
      </c>
    </row>
    <row r="1078" customFormat="false" ht="12.75" hidden="false" customHeight="false" outlineLevel="0" collapsed="false">
      <c r="A1078" s="0" t="s">
        <v>1113</v>
      </c>
      <c r="B1078" s="0" t="n">
        <v>16</v>
      </c>
      <c r="C1078" s="0" t="s">
        <v>1127</v>
      </c>
      <c r="D1078" s="0" t="s">
        <v>9310</v>
      </c>
      <c r="E1078" s="0" t="s">
        <v>9311</v>
      </c>
      <c r="F1078" s="0" t="s">
        <v>9312</v>
      </c>
      <c r="G1078" s="0" t="s">
        <v>9313</v>
      </c>
      <c r="H1078" s="0" t="s">
        <v>9314</v>
      </c>
      <c r="I1078" s="0" t="s">
        <v>9315</v>
      </c>
      <c r="J1078" s="0" t="s">
        <v>7303</v>
      </c>
      <c r="K1078" s="0" t="s">
        <v>2317</v>
      </c>
      <c r="L1078" s="0" t="n">
        <v>23</v>
      </c>
      <c r="M1078" s="0" t="n">
        <v>1999</v>
      </c>
      <c r="N1078" s="29" t="n">
        <v>0.594907407407407</v>
      </c>
    </row>
    <row r="1079" customFormat="false" ht="12.75" hidden="false" customHeight="false" outlineLevel="0" collapsed="false">
      <c r="A1079" s="0" t="s">
        <v>1113</v>
      </c>
      <c r="B1079" s="0" t="n">
        <v>17</v>
      </c>
      <c r="C1079" s="0" t="s">
        <v>1128</v>
      </c>
      <c r="D1079" s="0" t="s">
        <v>9316</v>
      </c>
      <c r="E1079" s="0" t="s">
        <v>9317</v>
      </c>
      <c r="F1079" s="0" t="s">
        <v>9318</v>
      </c>
      <c r="G1079" s="0" t="s">
        <v>9319</v>
      </c>
      <c r="H1079" s="0" t="s">
        <v>9320</v>
      </c>
      <c r="I1079" s="0" t="s">
        <v>9321</v>
      </c>
      <c r="J1079" s="0" t="s">
        <v>9322</v>
      </c>
      <c r="K1079" s="0" t="s">
        <v>2317</v>
      </c>
      <c r="L1079" s="0" t="n">
        <v>23</v>
      </c>
      <c r="M1079" s="0" t="n">
        <v>1999</v>
      </c>
      <c r="N1079" s="29" t="n">
        <v>0.595451388888889</v>
      </c>
    </row>
    <row r="1080" customFormat="false" ht="12.75" hidden="false" customHeight="false" outlineLevel="0" collapsed="false">
      <c r="A1080" s="0" t="s">
        <v>1113</v>
      </c>
      <c r="B1080" s="0" t="n">
        <v>18</v>
      </c>
      <c r="C1080" s="0" t="s">
        <v>1129</v>
      </c>
      <c r="D1080" s="0" t="s">
        <v>9323</v>
      </c>
      <c r="E1080" s="0" t="s">
        <v>9324</v>
      </c>
      <c r="F1080" s="0" t="s">
        <v>9325</v>
      </c>
      <c r="G1080" s="0" t="s">
        <v>9326</v>
      </c>
      <c r="H1080" s="0" t="s">
        <v>9327</v>
      </c>
      <c r="I1080" s="0" t="s">
        <v>9328</v>
      </c>
      <c r="J1080" s="0" t="s">
        <v>9329</v>
      </c>
      <c r="K1080" s="0" t="s">
        <v>2317</v>
      </c>
      <c r="L1080" s="0" t="n">
        <v>23</v>
      </c>
      <c r="M1080" s="0" t="n">
        <v>1999</v>
      </c>
      <c r="N1080" s="29" t="n">
        <v>0.59619212962963</v>
      </c>
    </row>
    <row r="1081" customFormat="false" ht="12.75" hidden="false" customHeight="false" outlineLevel="0" collapsed="false">
      <c r="A1081" s="0" t="s">
        <v>1113</v>
      </c>
      <c r="B1081" s="0" t="n">
        <v>19</v>
      </c>
      <c r="C1081" s="0" t="s">
        <v>1130</v>
      </c>
      <c r="D1081" s="0" t="s">
        <v>9330</v>
      </c>
      <c r="E1081" s="0" t="s">
        <v>9331</v>
      </c>
      <c r="F1081" s="0" t="s">
        <v>9332</v>
      </c>
      <c r="G1081" s="0" t="s">
        <v>9333</v>
      </c>
      <c r="H1081" s="0" t="s">
        <v>9334</v>
      </c>
      <c r="I1081" s="0" t="s">
        <v>9335</v>
      </c>
      <c r="J1081" s="0" t="s">
        <v>9336</v>
      </c>
      <c r="K1081" s="0" t="s">
        <v>2317</v>
      </c>
      <c r="L1081" s="0" t="n">
        <v>23</v>
      </c>
      <c r="M1081" s="0" t="n">
        <v>1999</v>
      </c>
      <c r="N1081" s="29" t="n">
        <v>0.596597222222222</v>
      </c>
    </row>
    <row r="1082" customFormat="false" ht="12.75" hidden="false" customHeight="false" outlineLevel="0" collapsed="false">
      <c r="A1082" s="0" t="s">
        <v>1113</v>
      </c>
      <c r="B1082" s="0" t="n">
        <v>20</v>
      </c>
      <c r="C1082" s="0" t="s">
        <v>1131</v>
      </c>
      <c r="D1082" s="0" t="s">
        <v>9337</v>
      </c>
      <c r="E1082" s="0" t="s">
        <v>9338</v>
      </c>
      <c r="F1082" s="0" t="s">
        <v>8551</v>
      </c>
      <c r="G1082" s="0" t="s">
        <v>9339</v>
      </c>
      <c r="H1082" s="0" t="s">
        <v>9340</v>
      </c>
      <c r="I1082" s="0" t="s">
        <v>9341</v>
      </c>
      <c r="J1082" s="0" t="s">
        <v>9342</v>
      </c>
      <c r="K1082" s="0" t="s">
        <v>2317</v>
      </c>
      <c r="L1082" s="0" t="n">
        <v>23</v>
      </c>
      <c r="M1082" s="0" t="n">
        <v>1999</v>
      </c>
      <c r="N1082" s="29" t="n">
        <v>0.596909722222222</v>
      </c>
    </row>
    <row r="1083" customFormat="false" ht="12.75" hidden="false" customHeight="false" outlineLevel="0" collapsed="false">
      <c r="A1083" s="0" t="s">
        <v>1132</v>
      </c>
      <c r="B1083" s="0" t="n">
        <v>1</v>
      </c>
      <c r="C1083" s="0" t="s">
        <v>1133</v>
      </c>
      <c r="D1083" s="0" t="s">
        <v>9343</v>
      </c>
      <c r="E1083" s="0" t="s">
        <v>9344</v>
      </c>
      <c r="F1083" s="0" t="s">
        <v>6543</v>
      </c>
      <c r="G1083" s="0" t="s">
        <v>9345</v>
      </c>
      <c r="H1083" s="0" t="s">
        <v>9346</v>
      </c>
      <c r="I1083" s="0" t="s">
        <v>9347</v>
      </c>
      <c r="J1083" s="0" t="s">
        <v>9348</v>
      </c>
      <c r="K1083" s="0" t="s">
        <v>2317</v>
      </c>
      <c r="L1083" s="0" t="n">
        <v>23</v>
      </c>
      <c r="M1083" s="0" t="n">
        <v>1999</v>
      </c>
      <c r="N1083" s="29" t="n">
        <v>0.710335648148148</v>
      </c>
    </row>
    <row r="1084" customFormat="false" ht="12.75" hidden="false" customHeight="false" outlineLevel="0" collapsed="false">
      <c r="A1084" s="0" t="s">
        <v>1132</v>
      </c>
      <c r="B1084" s="0" t="n">
        <v>2</v>
      </c>
      <c r="C1084" s="0" t="s">
        <v>1134</v>
      </c>
      <c r="D1084" s="0" t="s">
        <v>9349</v>
      </c>
      <c r="E1084" s="0" t="s">
        <v>9350</v>
      </c>
      <c r="F1084" s="0" t="s">
        <v>9351</v>
      </c>
      <c r="G1084" s="0" t="s">
        <v>9352</v>
      </c>
      <c r="H1084" s="0" t="s">
        <v>9353</v>
      </c>
      <c r="I1084" s="0" t="s">
        <v>9354</v>
      </c>
      <c r="J1084" s="0" t="s">
        <v>9355</v>
      </c>
      <c r="K1084" s="0" t="s">
        <v>2317</v>
      </c>
      <c r="L1084" s="0" t="n">
        <v>23</v>
      </c>
      <c r="M1084" s="0" t="n">
        <v>1999</v>
      </c>
      <c r="N1084" s="29" t="n">
        <v>0.711655092592593</v>
      </c>
    </row>
    <row r="1085" customFormat="false" ht="12.75" hidden="false" customHeight="false" outlineLevel="0" collapsed="false">
      <c r="A1085" s="0" t="s">
        <v>1132</v>
      </c>
      <c r="B1085" s="0" t="n">
        <v>3</v>
      </c>
      <c r="C1085" s="0" t="s">
        <v>1135</v>
      </c>
      <c r="D1085" s="0" t="s">
        <v>9356</v>
      </c>
      <c r="E1085" s="0" t="s">
        <v>9357</v>
      </c>
      <c r="F1085" s="0" t="s">
        <v>9358</v>
      </c>
      <c r="G1085" s="0" t="s">
        <v>9359</v>
      </c>
      <c r="H1085" s="0" t="s">
        <v>9360</v>
      </c>
      <c r="I1085" s="0" t="s">
        <v>9361</v>
      </c>
      <c r="J1085" s="0" t="s">
        <v>9362</v>
      </c>
      <c r="K1085" s="0" t="s">
        <v>2317</v>
      </c>
      <c r="L1085" s="0" t="n">
        <v>23</v>
      </c>
      <c r="M1085" s="0" t="n">
        <v>1999</v>
      </c>
      <c r="N1085" s="29" t="n">
        <v>0.711689814814815</v>
      </c>
    </row>
    <row r="1086" customFormat="false" ht="12.75" hidden="false" customHeight="false" outlineLevel="0" collapsed="false">
      <c r="A1086" s="0" t="s">
        <v>1132</v>
      </c>
      <c r="B1086" s="0" t="n">
        <v>4</v>
      </c>
      <c r="C1086" s="0" t="s">
        <v>1136</v>
      </c>
      <c r="D1086" s="0" t="s">
        <v>9363</v>
      </c>
      <c r="E1086" s="0" t="s">
        <v>9364</v>
      </c>
      <c r="F1086" s="0" t="s">
        <v>6881</v>
      </c>
      <c r="G1086" s="0" t="s">
        <v>9365</v>
      </c>
      <c r="H1086" s="0" t="s">
        <v>9366</v>
      </c>
      <c r="I1086" s="0" t="s">
        <v>9367</v>
      </c>
      <c r="J1086" s="0" t="s">
        <v>9368</v>
      </c>
      <c r="K1086" s="0" t="s">
        <v>2317</v>
      </c>
      <c r="L1086" s="0" t="n">
        <v>23</v>
      </c>
      <c r="M1086" s="0" t="n">
        <v>1999</v>
      </c>
      <c r="N1086" s="29" t="n">
        <v>0.712256944444444</v>
      </c>
    </row>
    <row r="1087" customFormat="false" ht="12.75" hidden="false" customHeight="false" outlineLevel="0" collapsed="false">
      <c r="A1087" s="0" t="s">
        <v>1132</v>
      </c>
      <c r="B1087" s="0" t="n">
        <v>5</v>
      </c>
      <c r="C1087" s="0" t="s">
        <v>1137</v>
      </c>
      <c r="D1087" s="0" t="s">
        <v>9369</v>
      </c>
      <c r="E1087" s="0" t="s">
        <v>9370</v>
      </c>
      <c r="F1087" s="0" t="s">
        <v>9371</v>
      </c>
      <c r="G1087" s="0" t="s">
        <v>9372</v>
      </c>
      <c r="H1087" s="0" t="s">
        <v>9373</v>
      </c>
      <c r="I1087" s="0" t="s">
        <v>9374</v>
      </c>
      <c r="J1087" s="0" t="s">
        <v>9375</v>
      </c>
      <c r="K1087" s="0" t="s">
        <v>2317</v>
      </c>
      <c r="L1087" s="0" t="n">
        <v>23</v>
      </c>
      <c r="M1087" s="0" t="n">
        <v>1999</v>
      </c>
      <c r="N1087" s="29" t="n">
        <v>0.712314814814815</v>
      </c>
    </row>
    <row r="1088" customFormat="false" ht="12.75" hidden="false" customHeight="false" outlineLevel="0" collapsed="false">
      <c r="A1088" s="0" t="s">
        <v>1132</v>
      </c>
      <c r="B1088" s="0" t="n">
        <v>6</v>
      </c>
      <c r="C1088" s="0" t="s">
        <v>1138</v>
      </c>
      <c r="D1088" s="0" t="s">
        <v>9376</v>
      </c>
      <c r="E1088" s="0" t="s">
        <v>9377</v>
      </c>
      <c r="F1088" s="0" t="s">
        <v>9378</v>
      </c>
      <c r="G1088" s="0" t="s">
        <v>9379</v>
      </c>
      <c r="H1088" s="0" t="s">
        <v>9380</v>
      </c>
      <c r="I1088" s="0" t="s">
        <v>9381</v>
      </c>
      <c r="J1088" s="0" t="s">
        <v>9382</v>
      </c>
      <c r="K1088" s="0" t="s">
        <v>2317</v>
      </c>
      <c r="L1088" s="0" t="n">
        <v>23</v>
      </c>
      <c r="M1088" s="0" t="n">
        <v>1999</v>
      </c>
      <c r="N1088" s="29" t="n">
        <v>0.71287037037037</v>
      </c>
    </row>
    <row r="1089" customFormat="false" ht="12.75" hidden="false" customHeight="false" outlineLevel="0" collapsed="false">
      <c r="A1089" s="0" t="s">
        <v>1132</v>
      </c>
      <c r="B1089" s="0" t="n">
        <v>7</v>
      </c>
      <c r="C1089" s="0" t="s">
        <v>1139</v>
      </c>
      <c r="D1089" s="0" t="s">
        <v>9383</v>
      </c>
      <c r="E1089" s="0" t="s">
        <v>9384</v>
      </c>
      <c r="F1089" s="0" t="s">
        <v>9385</v>
      </c>
      <c r="G1089" s="0" t="s">
        <v>9386</v>
      </c>
      <c r="H1089" s="0" t="s">
        <v>9387</v>
      </c>
      <c r="I1089" s="0" t="s">
        <v>9388</v>
      </c>
      <c r="J1089" s="0" t="s">
        <v>7845</v>
      </c>
      <c r="K1089" s="0" t="s">
        <v>2317</v>
      </c>
      <c r="L1089" s="0" t="n">
        <v>23</v>
      </c>
      <c r="M1089" s="0" t="n">
        <v>1999</v>
      </c>
      <c r="N1089" s="29" t="n">
        <v>0.712928240740741</v>
      </c>
    </row>
    <row r="1090" customFormat="false" ht="12.75" hidden="false" customHeight="false" outlineLevel="0" collapsed="false">
      <c r="A1090" s="0" t="s">
        <v>1132</v>
      </c>
      <c r="B1090" s="0" t="n">
        <v>8</v>
      </c>
      <c r="C1090" s="0" t="s">
        <v>1140</v>
      </c>
      <c r="D1090" s="0" t="s">
        <v>9389</v>
      </c>
      <c r="E1090" s="0" t="s">
        <v>9390</v>
      </c>
      <c r="F1090" s="0" t="s">
        <v>9391</v>
      </c>
      <c r="G1090" s="0" t="s">
        <v>9392</v>
      </c>
      <c r="H1090" s="0" t="s">
        <v>9393</v>
      </c>
      <c r="I1090" s="0" t="s">
        <v>9394</v>
      </c>
      <c r="J1090" s="0" t="s">
        <v>9395</v>
      </c>
      <c r="K1090" s="0" t="s">
        <v>2317</v>
      </c>
      <c r="L1090" s="0" t="n">
        <v>23</v>
      </c>
      <c r="M1090" s="0" t="n">
        <v>1999</v>
      </c>
      <c r="N1090" s="29" t="n">
        <v>0.713553240740741</v>
      </c>
    </row>
    <row r="1091" customFormat="false" ht="12.75" hidden="false" customHeight="false" outlineLevel="0" collapsed="false">
      <c r="A1091" s="0" t="s">
        <v>1132</v>
      </c>
      <c r="B1091" s="0" t="n">
        <v>9</v>
      </c>
      <c r="C1091" s="0" t="s">
        <v>1141</v>
      </c>
      <c r="D1091" s="0" t="s">
        <v>9396</v>
      </c>
      <c r="E1091" s="0" t="s">
        <v>9397</v>
      </c>
      <c r="F1091" s="0" t="s">
        <v>9398</v>
      </c>
      <c r="G1091" s="0" t="s">
        <v>4028</v>
      </c>
      <c r="H1091" s="0" t="s">
        <v>9399</v>
      </c>
      <c r="I1091" s="0" t="s">
        <v>9400</v>
      </c>
      <c r="J1091" s="0" t="s">
        <v>7410</v>
      </c>
      <c r="K1091" s="0" t="s">
        <v>2317</v>
      </c>
      <c r="L1091" s="0" t="n">
        <v>23</v>
      </c>
      <c r="M1091" s="0" t="n">
        <v>1999</v>
      </c>
      <c r="N1091" s="29" t="n">
        <v>0.713599537037037</v>
      </c>
    </row>
    <row r="1092" customFormat="false" ht="12.75" hidden="false" customHeight="false" outlineLevel="0" collapsed="false">
      <c r="A1092" s="0" t="s">
        <v>1132</v>
      </c>
      <c r="B1092" s="0" t="n">
        <v>10</v>
      </c>
      <c r="C1092" s="0" t="s">
        <v>1142</v>
      </c>
      <c r="D1092" s="0" t="s">
        <v>9401</v>
      </c>
      <c r="E1092" s="0" t="s">
        <v>9402</v>
      </c>
      <c r="F1092" s="0" t="s">
        <v>8643</v>
      </c>
      <c r="G1092" s="0" t="s">
        <v>9403</v>
      </c>
      <c r="H1092" s="0" t="s">
        <v>9404</v>
      </c>
      <c r="I1092" s="0" t="s">
        <v>9405</v>
      </c>
      <c r="J1092" s="0" t="s">
        <v>9406</v>
      </c>
      <c r="K1092" s="0" t="s">
        <v>2317</v>
      </c>
      <c r="L1092" s="0" t="n">
        <v>23</v>
      </c>
      <c r="M1092" s="0" t="n">
        <v>1999</v>
      </c>
      <c r="N1092" s="29" t="n">
        <v>0.714282407407407</v>
      </c>
    </row>
    <row r="1093" customFormat="false" ht="12.75" hidden="false" customHeight="false" outlineLevel="0" collapsed="false">
      <c r="A1093" s="0" t="s">
        <v>1132</v>
      </c>
      <c r="B1093" s="0" t="n">
        <v>11</v>
      </c>
      <c r="C1093" s="0" t="s">
        <v>1143</v>
      </c>
      <c r="D1093" s="0" t="s">
        <v>9407</v>
      </c>
      <c r="E1093" s="0" t="s">
        <v>9408</v>
      </c>
      <c r="F1093" s="0" t="s">
        <v>9409</v>
      </c>
      <c r="G1093" s="0" t="s">
        <v>9410</v>
      </c>
      <c r="H1093" s="0" t="s">
        <v>9411</v>
      </c>
      <c r="I1093" s="0" t="s">
        <v>9412</v>
      </c>
      <c r="J1093" s="0" t="s">
        <v>9413</v>
      </c>
      <c r="K1093" s="0" t="s">
        <v>2317</v>
      </c>
      <c r="L1093" s="0" t="n">
        <v>23</v>
      </c>
      <c r="M1093" s="0" t="n">
        <v>1999</v>
      </c>
      <c r="N1093" s="29" t="n">
        <v>0.714340277777778</v>
      </c>
    </row>
    <row r="1094" customFormat="false" ht="12.75" hidden="false" customHeight="false" outlineLevel="0" collapsed="false">
      <c r="A1094" s="0" t="s">
        <v>1132</v>
      </c>
      <c r="B1094" s="0" t="n">
        <v>12</v>
      </c>
      <c r="C1094" s="0" t="s">
        <v>1144</v>
      </c>
      <c r="D1094" s="0" t="s">
        <v>9414</v>
      </c>
      <c r="E1094" s="0" t="s">
        <v>9415</v>
      </c>
      <c r="F1094" s="0" t="s">
        <v>5176</v>
      </c>
      <c r="G1094" s="0" t="s">
        <v>9416</v>
      </c>
      <c r="H1094" s="0" t="s">
        <v>9417</v>
      </c>
      <c r="I1094" s="0" t="s">
        <v>9418</v>
      </c>
      <c r="J1094" s="0" t="s">
        <v>9419</v>
      </c>
      <c r="K1094" s="0" t="s">
        <v>2317</v>
      </c>
      <c r="L1094" s="0" t="n">
        <v>23</v>
      </c>
      <c r="M1094" s="0" t="n">
        <v>1999</v>
      </c>
      <c r="N1094" s="29" t="n">
        <v>0.715034722222222</v>
      </c>
    </row>
    <row r="1095" customFormat="false" ht="12.75" hidden="false" customHeight="false" outlineLevel="0" collapsed="false">
      <c r="A1095" s="0" t="s">
        <v>1132</v>
      </c>
      <c r="B1095" s="0" t="n">
        <v>13</v>
      </c>
      <c r="C1095" s="0" t="s">
        <v>1145</v>
      </c>
      <c r="D1095" s="0" t="s">
        <v>9420</v>
      </c>
      <c r="E1095" s="0" t="s">
        <v>9421</v>
      </c>
      <c r="F1095" s="0" t="s">
        <v>9422</v>
      </c>
      <c r="G1095" s="0" t="s">
        <v>9423</v>
      </c>
      <c r="H1095" s="0" t="s">
        <v>9424</v>
      </c>
      <c r="I1095" s="0" t="s">
        <v>9425</v>
      </c>
      <c r="J1095" s="0" t="s">
        <v>9426</v>
      </c>
      <c r="K1095" s="0" t="s">
        <v>2317</v>
      </c>
      <c r="L1095" s="0" t="n">
        <v>23</v>
      </c>
      <c r="M1095" s="0" t="n">
        <v>1999</v>
      </c>
      <c r="N1095" s="29" t="n">
        <v>0.715127314814815</v>
      </c>
    </row>
    <row r="1096" customFormat="false" ht="12.75" hidden="false" customHeight="false" outlineLevel="0" collapsed="false">
      <c r="A1096" s="0" t="s">
        <v>1132</v>
      </c>
      <c r="B1096" s="0" t="n">
        <v>14</v>
      </c>
      <c r="C1096" s="0" t="s">
        <v>1146</v>
      </c>
      <c r="D1096" s="0" t="s">
        <v>9427</v>
      </c>
      <c r="E1096" s="0" t="s">
        <v>9428</v>
      </c>
      <c r="F1096" s="0" t="s">
        <v>9429</v>
      </c>
      <c r="G1096" s="0" t="s">
        <v>9430</v>
      </c>
      <c r="H1096" s="0" t="s">
        <v>9431</v>
      </c>
      <c r="I1096" s="0" t="s">
        <v>9432</v>
      </c>
      <c r="J1096" s="0" t="s">
        <v>9433</v>
      </c>
      <c r="K1096" s="0" t="s">
        <v>2317</v>
      </c>
      <c r="L1096" s="0" t="n">
        <v>23</v>
      </c>
      <c r="M1096" s="0" t="n">
        <v>1999</v>
      </c>
      <c r="N1096" s="29" t="n">
        <v>0.716284722222222</v>
      </c>
    </row>
    <row r="1097" customFormat="false" ht="12.75" hidden="false" customHeight="false" outlineLevel="0" collapsed="false">
      <c r="A1097" s="0" t="s">
        <v>1132</v>
      </c>
      <c r="B1097" s="0" t="n">
        <v>15</v>
      </c>
      <c r="C1097" s="0" t="s">
        <v>1147</v>
      </c>
      <c r="D1097" s="0" t="s">
        <v>9434</v>
      </c>
      <c r="E1097" s="0" t="s">
        <v>9435</v>
      </c>
      <c r="F1097" s="0" t="s">
        <v>9436</v>
      </c>
      <c r="G1097" s="0" t="s">
        <v>9437</v>
      </c>
      <c r="H1097" s="0" t="s">
        <v>9438</v>
      </c>
      <c r="I1097" s="0" t="s">
        <v>9439</v>
      </c>
      <c r="J1097" s="0" t="s">
        <v>9440</v>
      </c>
      <c r="K1097" s="0" t="s">
        <v>2317</v>
      </c>
      <c r="L1097" s="0" t="n">
        <v>23</v>
      </c>
      <c r="M1097" s="0" t="n">
        <v>1999</v>
      </c>
      <c r="N1097" s="29" t="n">
        <v>0.716354166666667</v>
      </c>
    </row>
    <row r="1098" customFormat="false" ht="12.75" hidden="false" customHeight="false" outlineLevel="0" collapsed="false">
      <c r="A1098" s="0" t="s">
        <v>1132</v>
      </c>
      <c r="B1098" s="0" t="n">
        <v>16</v>
      </c>
      <c r="C1098" s="0" t="s">
        <v>1148</v>
      </c>
      <c r="D1098" s="0" t="s">
        <v>9441</v>
      </c>
      <c r="E1098" s="0" t="s">
        <v>9442</v>
      </c>
      <c r="F1098" s="0" t="s">
        <v>9443</v>
      </c>
      <c r="G1098" s="0" t="s">
        <v>9444</v>
      </c>
      <c r="H1098" s="0" t="s">
        <v>9445</v>
      </c>
      <c r="I1098" s="0" t="s">
        <v>9446</v>
      </c>
      <c r="J1098" s="0" t="s">
        <v>7780</v>
      </c>
      <c r="K1098" s="0" t="s">
        <v>2317</v>
      </c>
      <c r="L1098" s="0" t="n">
        <v>23</v>
      </c>
      <c r="M1098" s="0" t="n">
        <v>1999</v>
      </c>
      <c r="N1098" s="29" t="n">
        <v>0.716805555555556</v>
      </c>
    </row>
    <row r="1099" customFormat="false" ht="12.75" hidden="false" customHeight="false" outlineLevel="0" collapsed="false">
      <c r="A1099" s="0" t="s">
        <v>1132</v>
      </c>
      <c r="B1099" s="0" t="n">
        <v>17</v>
      </c>
      <c r="C1099" s="0" t="s">
        <v>1149</v>
      </c>
      <c r="D1099" s="0" t="s">
        <v>9447</v>
      </c>
      <c r="E1099" s="0" t="s">
        <v>9448</v>
      </c>
      <c r="F1099" s="0" t="s">
        <v>9449</v>
      </c>
      <c r="G1099" s="0" t="s">
        <v>9450</v>
      </c>
      <c r="H1099" s="0" t="s">
        <v>9451</v>
      </c>
      <c r="I1099" s="0" t="s">
        <v>9452</v>
      </c>
      <c r="J1099" s="0" t="s">
        <v>9453</v>
      </c>
      <c r="K1099" s="0" t="s">
        <v>2317</v>
      </c>
      <c r="L1099" s="0" t="n">
        <v>23</v>
      </c>
      <c r="M1099" s="0" t="n">
        <v>1999</v>
      </c>
      <c r="N1099" s="29" t="n">
        <v>0.716886574074074</v>
      </c>
    </row>
    <row r="1100" customFormat="false" ht="12.75" hidden="false" customHeight="false" outlineLevel="0" collapsed="false">
      <c r="A1100" s="0" t="s">
        <v>1132</v>
      </c>
      <c r="B1100" s="0" t="n">
        <v>18</v>
      </c>
      <c r="C1100" s="0" t="s">
        <v>1150</v>
      </c>
      <c r="D1100" s="0" t="s">
        <v>9454</v>
      </c>
      <c r="E1100" s="0" t="s">
        <v>9455</v>
      </c>
      <c r="F1100" s="0" t="s">
        <v>9456</v>
      </c>
      <c r="G1100" s="0" t="s">
        <v>9457</v>
      </c>
      <c r="H1100" s="0" t="s">
        <v>9458</v>
      </c>
      <c r="I1100" s="0" t="s">
        <v>9459</v>
      </c>
      <c r="J1100" s="0" t="s">
        <v>9460</v>
      </c>
      <c r="K1100" s="0" t="s">
        <v>2317</v>
      </c>
      <c r="L1100" s="0" t="n">
        <v>23</v>
      </c>
      <c r="M1100" s="0" t="n">
        <v>1999</v>
      </c>
      <c r="N1100" s="29" t="n">
        <v>0.717280092592593</v>
      </c>
    </row>
    <row r="1101" customFormat="false" ht="12.75" hidden="false" customHeight="false" outlineLevel="0" collapsed="false">
      <c r="A1101" s="0" t="s">
        <v>1132</v>
      </c>
      <c r="B1101" s="0" t="n">
        <v>19</v>
      </c>
      <c r="C1101" s="0" t="s">
        <v>579</v>
      </c>
      <c r="D1101" s="0" t="s">
        <v>9461</v>
      </c>
      <c r="E1101" s="0" t="s">
        <v>9462</v>
      </c>
      <c r="F1101" s="0" t="s">
        <v>9463</v>
      </c>
      <c r="G1101" s="0" t="s">
        <v>9464</v>
      </c>
      <c r="H1101" s="0" t="s">
        <v>9465</v>
      </c>
      <c r="I1101" s="0" t="s">
        <v>9466</v>
      </c>
      <c r="J1101" s="0" t="s">
        <v>9467</v>
      </c>
      <c r="K1101" s="0" t="s">
        <v>2317</v>
      </c>
      <c r="L1101" s="0" t="n">
        <v>23</v>
      </c>
      <c r="M1101" s="0" t="n">
        <v>1999</v>
      </c>
      <c r="N1101" s="29" t="n">
        <v>0.717326388888889</v>
      </c>
    </row>
    <row r="1102" customFormat="false" ht="12.75" hidden="false" customHeight="false" outlineLevel="0" collapsed="false">
      <c r="A1102" s="0" t="s">
        <v>1151</v>
      </c>
      <c r="B1102" s="0" t="n">
        <v>1</v>
      </c>
      <c r="C1102" s="0" t="s">
        <v>1152</v>
      </c>
      <c r="D1102" s="0" t="s">
        <v>9468</v>
      </c>
      <c r="E1102" s="0" t="s">
        <v>9469</v>
      </c>
      <c r="F1102" s="0" t="s">
        <v>9470</v>
      </c>
      <c r="G1102" s="0" t="s">
        <v>9471</v>
      </c>
      <c r="H1102" s="0" t="s">
        <v>9472</v>
      </c>
      <c r="I1102" s="0" t="s">
        <v>9473</v>
      </c>
      <c r="J1102" s="0" t="s">
        <v>9474</v>
      </c>
      <c r="K1102" s="0" t="s">
        <v>2317</v>
      </c>
      <c r="L1102" s="0" t="n">
        <v>23</v>
      </c>
      <c r="M1102" s="0" t="n">
        <v>1999</v>
      </c>
      <c r="N1102" s="29" t="n">
        <v>0.840266203703704</v>
      </c>
    </row>
    <row r="1103" customFormat="false" ht="12.75" hidden="false" customHeight="false" outlineLevel="0" collapsed="false">
      <c r="A1103" s="0" t="s">
        <v>1151</v>
      </c>
      <c r="B1103" s="0" t="n">
        <v>2</v>
      </c>
      <c r="C1103" s="0" t="s">
        <v>1153</v>
      </c>
      <c r="D1103" s="0" t="s">
        <v>9475</v>
      </c>
      <c r="E1103" s="0" t="s">
        <v>9476</v>
      </c>
      <c r="F1103" s="0" t="s">
        <v>9477</v>
      </c>
      <c r="G1103" s="0" t="s">
        <v>9478</v>
      </c>
      <c r="H1103" s="0" t="s">
        <v>9479</v>
      </c>
      <c r="I1103" s="0" t="s">
        <v>9480</v>
      </c>
      <c r="J1103" s="0" t="s">
        <v>9481</v>
      </c>
      <c r="K1103" s="0" t="s">
        <v>2317</v>
      </c>
      <c r="L1103" s="0" t="n">
        <v>23</v>
      </c>
      <c r="M1103" s="0" t="n">
        <v>1999</v>
      </c>
      <c r="N1103" s="29" t="n">
        <v>0.841030092592593</v>
      </c>
    </row>
    <row r="1104" customFormat="false" ht="12.75" hidden="false" customHeight="false" outlineLevel="0" collapsed="false">
      <c r="A1104" s="0" t="s">
        <v>1151</v>
      </c>
      <c r="B1104" s="0" t="n">
        <v>3</v>
      </c>
      <c r="C1104" s="0" t="s">
        <v>1154</v>
      </c>
      <c r="D1104" s="0" t="s">
        <v>8851</v>
      </c>
      <c r="E1104" s="0" t="s">
        <v>9482</v>
      </c>
      <c r="F1104" s="0" t="s">
        <v>9483</v>
      </c>
      <c r="G1104" s="0" t="s">
        <v>9484</v>
      </c>
      <c r="H1104" s="0" t="s">
        <v>9485</v>
      </c>
      <c r="I1104" s="0" t="s">
        <v>9486</v>
      </c>
      <c r="J1104" s="0" t="s">
        <v>9487</v>
      </c>
      <c r="K1104" s="0" t="s">
        <v>2317</v>
      </c>
      <c r="L1104" s="0" t="n">
        <v>23</v>
      </c>
      <c r="M1104" s="0" t="n">
        <v>1999</v>
      </c>
      <c r="N1104" s="29" t="n">
        <v>0.841712962962963</v>
      </c>
    </row>
    <row r="1105" customFormat="false" ht="12.75" hidden="false" customHeight="false" outlineLevel="0" collapsed="false">
      <c r="A1105" s="0" t="s">
        <v>1151</v>
      </c>
      <c r="B1105" s="0" t="n">
        <v>4</v>
      </c>
      <c r="C1105" s="0" t="s">
        <v>1155</v>
      </c>
      <c r="D1105" s="0" t="s">
        <v>9488</v>
      </c>
      <c r="E1105" s="0" t="s">
        <v>9489</v>
      </c>
      <c r="F1105" s="0" t="s">
        <v>9490</v>
      </c>
      <c r="G1105" s="0" t="s">
        <v>4021</v>
      </c>
      <c r="H1105" s="0" t="s">
        <v>9491</v>
      </c>
      <c r="I1105" s="0" t="s">
        <v>9492</v>
      </c>
      <c r="J1105" s="0" t="s">
        <v>9493</v>
      </c>
      <c r="K1105" s="0" t="s">
        <v>2317</v>
      </c>
      <c r="L1105" s="0" t="n">
        <v>23</v>
      </c>
      <c r="M1105" s="0" t="n">
        <v>1999</v>
      </c>
      <c r="N1105" s="29" t="n">
        <v>0.842280092592593</v>
      </c>
    </row>
    <row r="1106" customFormat="false" ht="12.75" hidden="false" customHeight="false" outlineLevel="0" collapsed="false">
      <c r="A1106" s="0" t="s">
        <v>1151</v>
      </c>
      <c r="B1106" s="0" t="n">
        <v>5</v>
      </c>
      <c r="C1106" s="0" t="s">
        <v>1156</v>
      </c>
      <c r="D1106" s="0" t="s">
        <v>9494</v>
      </c>
      <c r="E1106" s="0" t="s">
        <v>9495</v>
      </c>
      <c r="F1106" s="0" t="s">
        <v>9496</v>
      </c>
      <c r="G1106" s="0" t="s">
        <v>9497</v>
      </c>
      <c r="H1106" s="0" t="s">
        <v>9498</v>
      </c>
      <c r="I1106" s="0" t="s">
        <v>9499</v>
      </c>
      <c r="J1106" s="0" t="s">
        <v>8351</v>
      </c>
      <c r="K1106" s="0" t="s">
        <v>2317</v>
      </c>
      <c r="L1106" s="0" t="n">
        <v>23</v>
      </c>
      <c r="M1106" s="0" t="n">
        <v>1999</v>
      </c>
      <c r="N1106" s="29" t="n">
        <v>0.842881944444445</v>
      </c>
    </row>
    <row r="1107" customFormat="false" ht="12.75" hidden="false" customHeight="false" outlineLevel="0" collapsed="false">
      <c r="A1107" s="0" t="s">
        <v>1151</v>
      </c>
      <c r="B1107" s="0" t="n">
        <v>6</v>
      </c>
      <c r="C1107" s="0" t="s">
        <v>1157</v>
      </c>
      <c r="D1107" s="0" t="s">
        <v>9500</v>
      </c>
      <c r="E1107" s="0" t="s">
        <v>9501</v>
      </c>
      <c r="F1107" s="0" t="s">
        <v>9177</v>
      </c>
      <c r="G1107" s="0" t="s">
        <v>9502</v>
      </c>
      <c r="H1107" s="0" t="s">
        <v>9503</v>
      </c>
      <c r="I1107" s="0" t="s">
        <v>9504</v>
      </c>
      <c r="J1107" s="0" t="s">
        <v>7449</v>
      </c>
      <c r="K1107" s="0" t="s">
        <v>2317</v>
      </c>
      <c r="L1107" s="0" t="n">
        <v>23</v>
      </c>
      <c r="M1107" s="0" t="n">
        <v>1999</v>
      </c>
      <c r="N1107" s="29" t="n">
        <v>0.843344907407407</v>
      </c>
    </row>
    <row r="1108" customFormat="false" ht="12.75" hidden="false" customHeight="false" outlineLevel="0" collapsed="false">
      <c r="A1108" s="0" t="s">
        <v>1151</v>
      </c>
      <c r="B1108" s="0" t="n">
        <v>7</v>
      </c>
      <c r="C1108" s="0" t="s">
        <v>1158</v>
      </c>
      <c r="D1108" s="0" t="s">
        <v>9505</v>
      </c>
      <c r="E1108" s="0" t="s">
        <v>9506</v>
      </c>
      <c r="F1108" s="0" t="s">
        <v>9507</v>
      </c>
      <c r="G1108" s="0" t="s">
        <v>5346</v>
      </c>
      <c r="H1108" s="0" t="s">
        <v>9508</v>
      </c>
      <c r="I1108" s="0" t="s">
        <v>9509</v>
      </c>
      <c r="J1108" s="0" t="s">
        <v>9510</v>
      </c>
      <c r="K1108" s="0" t="s">
        <v>2317</v>
      </c>
      <c r="L1108" s="0" t="n">
        <v>23</v>
      </c>
      <c r="M1108" s="0" t="n">
        <v>1999</v>
      </c>
      <c r="N1108" s="29" t="n">
        <v>0.84369212962963</v>
      </c>
    </row>
    <row r="1109" customFormat="false" ht="12.75" hidden="false" customHeight="false" outlineLevel="0" collapsed="false">
      <c r="A1109" s="0" t="s">
        <v>1151</v>
      </c>
      <c r="B1109" s="0" t="n">
        <v>8</v>
      </c>
      <c r="C1109" s="0" t="s">
        <v>1159</v>
      </c>
      <c r="D1109" s="0" t="s">
        <v>9511</v>
      </c>
      <c r="E1109" s="0" t="s">
        <v>9512</v>
      </c>
      <c r="F1109" s="0" t="s">
        <v>9513</v>
      </c>
      <c r="G1109" s="0" t="s">
        <v>9514</v>
      </c>
      <c r="H1109" s="0" t="s">
        <v>9515</v>
      </c>
      <c r="I1109" s="0" t="s">
        <v>9516</v>
      </c>
      <c r="J1109" s="0" t="s">
        <v>9517</v>
      </c>
      <c r="K1109" s="0" t="s">
        <v>2317</v>
      </c>
      <c r="L1109" s="0" t="n">
        <v>23</v>
      </c>
      <c r="M1109" s="0" t="n">
        <v>1999</v>
      </c>
      <c r="N1109" s="29" t="n">
        <v>0.844074074074074</v>
      </c>
    </row>
    <row r="1110" customFormat="false" ht="12.75" hidden="false" customHeight="false" outlineLevel="0" collapsed="false">
      <c r="A1110" s="0" t="s">
        <v>1151</v>
      </c>
      <c r="B1110" s="0" t="n">
        <v>9</v>
      </c>
      <c r="C1110" s="0" t="s">
        <v>550</v>
      </c>
      <c r="D1110" s="0" t="s">
        <v>9518</v>
      </c>
      <c r="E1110" s="0" t="s">
        <v>9519</v>
      </c>
      <c r="F1110" s="0" t="s">
        <v>9520</v>
      </c>
      <c r="G1110" s="0" t="s">
        <v>9521</v>
      </c>
      <c r="H1110" s="0" t="s">
        <v>9522</v>
      </c>
      <c r="I1110" s="0" t="s">
        <v>9523</v>
      </c>
      <c r="J1110" s="0" t="s">
        <v>9524</v>
      </c>
      <c r="K1110" s="0" t="s">
        <v>2317</v>
      </c>
      <c r="L1110" s="0" t="n">
        <v>23</v>
      </c>
      <c r="M1110" s="0" t="n">
        <v>1999</v>
      </c>
      <c r="N1110" s="29" t="n">
        <v>0.844421296296296</v>
      </c>
    </row>
    <row r="1111" customFormat="false" ht="12.75" hidden="false" customHeight="false" outlineLevel="0" collapsed="false">
      <c r="A1111" s="0" t="s">
        <v>1151</v>
      </c>
      <c r="B1111" s="0" t="n">
        <v>10</v>
      </c>
      <c r="C1111" s="0" t="s">
        <v>1160</v>
      </c>
      <c r="D1111" s="0" t="s">
        <v>9525</v>
      </c>
      <c r="E1111" s="0" t="s">
        <v>9526</v>
      </c>
      <c r="F1111" s="0" t="s">
        <v>9527</v>
      </c>
      <c r="G1111" s="0" t="s">
        <v>9528</v>
      </c>
      <c r="H1111" s="0" t="s">
        <v>9529</v>
      </c>
      <c r="I1111" s="0" t="s">
        <v>9530</v>
      </c>
      <c r="J1111" s="0" t="s">
        <v>9531</v>
      </c>
      <c r="K1111" s="0" t="s">
        <v>2317</v>
      </c>
      <c r="L1111" s="0" t="n">
        <v>23</v>
      </c>
      <c r="M1111" s="0" t="n">
        <v>1999</v>
      </c>
      <c r="N1111" s="29" t="n">
        <v>0.845</v>
      </c>
    </row>
    <row r="1112" customFormat="false" ht="12.75" hidden="false" customHeight="false" outlineLevel="0" collapsed="false">
      <c r="A1112" s="0" t="s">
        <v>1151</v>
      </c>
      <c r="B1112" s="0" t="n">
        <v>11</v>
      </c>
      <c r="C1112" s="0" t="s">
        <v>1161</v>
      </c>
      <c r="D1112" s="0" t="s">
        <v>9532</v>
      </c>
      <c r="E1112" s="0" t="s">
        <v>9533</v>
      </c>
      <c r="F1112" s="0" t="s">
        <v>9534</v>
      </c>
      <c r="G1112" s="0" t="s">
        <v>9535</v>
      </c>
      <c r="H1112" s="0" t="s">
        <v>9536</v>
      </c>
      <c r="I1112" s="0" t="s">
        <v>9537</v>
      </c>
      <c r="J1112" s="0" t="s">
        <v>9538</v>
      </c>
      <c r="K1112" s="0" t="s">
        <v>2317</v>
      </c>
      <c r="L1112" s="0" t="n">
        <v>23</v>
      </c>
      <c r="M1112" s="0" t="n">
        <v>1999</v>
      </c>
      <c r="N1112" s="29" t="n">
        <v>0.845520833333333</v>
      </c>
    </row>
    <row r="1113" customFormat="false" ht="12.75" hidden="false" customHeight="false" outlineLevel="0" collapsed="false">
      <c r="A1113" s="0" t="s">
        <v>1151</v>
      </c>
      <c r="B1113" s="0" t="n">
        <v>12</v>
      </c>
      <c r="C1113" s="0" t="s">
        <v>1162</v>
      </c>
      <c r="D1113" s="0" t="s">
        <v>9539</v>
      </c>
      <c r="E1113" s="0" t="s">
        <v>9540</v>
      </c>
      <c r="F1113" s="0" t="s">
        <v>9541</v>
      </c>
      <c r="G1113" s="0" t="s">
        <v>9542</v>
      </c>
      <c r="H1113" s="0" t="s">
        <v>9543</v>
      </c>
      <c r="I1113" s="0" t="s">
        <v>9544</v>
      </c>
      <c r="J1113" s="0" t="s">
        <v>9545</v>
      </c>
      <c r="K1113" s="0" t="s">
        <v>2317</v>
      </c>
      <c r="L1113" s="0" t="n">
        <v>23</v>
      </c>
      <c r="M1113" s="0" t="n">
        <v>1999</v>
      </c>
      <c r="N1113" s="29" t="n">
        <v>0.846006944444445</v>
      </c>
    </row>
    <row r="1114" customFormat="false" ht="12.75" hidden="false" customHeight="false" outlineLevel="0" collapsed="false">
      <c r="A1114" s="0" t="s">
        <v>1151</v>
      </c>
      <c r="B1114" s="0" t="n">
        <v>13</v>
      </c>
      <c r="C1114" s="0" t="s">
        <v>1163</v>
      </c>
      <c r="D1114" s="0" t="s">
        <v>9546</v>
      </c>
      <c r="E1114" s="0" t="s">
        <v>9547</v>
      </c>
      <c r="F1114" s="0" t="s">
        <v>9548</v>
      </c>
      <c r="G1114" s="0" t="s">
        <v>9549</v>
      </c>
      <c r="H1114" s="0" t="s">
        <v>9550</v>
      </c>
      <c r="I1114" s="0" t="s">
        <v>9551</v>
      </c>
      <c r="J1114" s="0" t="s">
        <v>9552</v>
      </c>
      <c r="K1114" s="0" t="s">
        <v>2317</v>
      </c>
      <c r="L1114" s="0" t="n">
        <v>23</v>
      </c>
      <c r="M1114" s="0" t="n">
        <v>1999</v>
      </c>
      <c r="N1114" s="29" t="n">
        <v>0.846423611111111</v>
      </c>
    </row>
    <row r="1115" customFormat="false" ht="12.75" hidden="false" customHeight="false" outlineLevel="0" collapsed="false">
      <c r="A1115" s="0" t="s">
        <v>1151</v>
      </c>
      <c r="B1115" s="0" t="n">
        <v>14</v>
      </c>
      <c r="C1115" s="0" t="s">
        <v>1164</v>
      </c>
      <c r="D1115" s="0" t="s">
        <v>9553</v>
      </c>
      <c r="E1115" s="0" t="s">
        <v>9554</v>
      </c>
      <c r="F1115" s="0" t="s">
        <v>9555</v>
      </c>
      <c r="G1115" s="0" t="s">
        <v>9556</v>
      </c>
      <c r="H1115" s="0" t="s">
        <v>9557</v>
      </c>
      <c r="I1115" s="0" t="s">
        <v>9558</v>
      </c>
      <c r="J1115" s="0" t="s">
        <v>9559</v>
      </c>
      <c r="K1115" s="0" t="s">
        <v>2317</v>
      </c>
      <c r="L1115" s="0" t="n">
        <v>23</v>
      </c>
      <c r="M1115" s="0" t="n">
        <v>1999</v>
      </c>
      <c r="N1115" s="29" t="n">
        <v>0.846770833333333</v>
      </c>
    </row>
    <row r="1116" customFormat="false" ht="12.75" hidden="false" customHeight="false" outlineLevel="0" collapsed="false">
      <c r="A1116" s="0" t="s">
        <v>1151</v>
      </c>
      <c r="B1116" s="0" t="n">
        <v>15</v>
      </c>
      <c r="C1116" s="0" t="s">
        <v>1165</v>
      </c>
      <c r="D1116" s="0" t="s">
        <v>9560</v>
      </c>
      <c r="E1116" s="0" t="s">
        <v>9561</v>
      </c>
      <c r="F1116" s="0" t="s">
        <v>9562</v>
      </c>
      <c r="G1116" s="0" t="s">
        <v>9563</v>
      </c>
      <c r="H1116" s="0" t="s">
        <v>9564</v>
      </c>
      <c r="I1116" s="0" t="s">
        <v>9565</v>
      </c>
      <c r="J1116" s="0" t="s">
        <v>9566</v>
      </c>
      <c r="K1116" s="0" t="s">
        <v>2317</v>
      </c>
      <c r="L1116" s="0" t="n">
        <v>23</v>
      </c>
      <c r="M1116" s="0" t="n">
        <v>1999</v>
      </c>
      <c r="N1116" s="29" t="n">
        <v>0.847025462962963</v>
      </c>
    </row>
    <row r="1117" customFormat="false" ht="12.75" hidden="false" customHeight="false" outlineLevel="0" collapsed="false">
      <c r="A1117" s="0" t="s">
        <v>1151</v>
      </c>
      <c r="B1117" s="0" t="n">
        <v>16</v>
      </c>
      <c r="C1117" s="0" t="s">
        <v>1166</v>
      </c>
      <c r="D1117" s="0" t="s">
        <v>9567</v>
      </c>
      <c r="E1117" s="0" t="s">
        <v>9568</v>
      </c>
      <c r="F1117" s="0" t="s">
        <v>9569</v>
      </c>
      <c r="G1117" s="0" t="s">
        <v>9570</v>
      </c>
      <c r="H1117" s="0" t="s">
        <v>9571</v>
      </c>
      <c r="I1117" s="0" t="s">
        <v>9572</v>
      </c>
      <c r="J1117" s="0" t="s">
        <v>9573</v>
      </c>
      <c r="K1117" s="0" t="s">
        <v>2317</v>
      </c>
      <c r="L1117" s="0" t="n">
        <v>23</v>
      </c>
      <c r="M1117" s="0" t="n">
        <v>1999</v>
      </c>
      <c r="N1117" s="29" t="n">
        <v>0.847256944444445</v>
      </c>
    </row>
    <row r="1118" customFormat="false" ht="12.75" hidden="false" customHeight="false" outlineLevel="0" collapsed="false">
      <c r="A1118" s="0" t="s">
        <v>1151</v>
      </c>
      <c r="B1118" s="0" t="n">
        <v>17</v>
      </c>
      <c r="C1118" s="0" t="s">
        <v>1167</v>
      </c>
      <c r="D1118" s="0" t="s">
        <v>9574</v>
      </c>
      <c r="E1118" s="0" t="s">
        <v>9575</v>
      </c>
      <c r="F1118" s="0" t="s">
        <v>9576</v>
      </c>
      <c r="G1118" s="0" t="s">
        <v>9577</v>
      </c>
      <c r="H1118" s="0" t="s">
        <v>9578</v>
      </c>
      <c r="I1118" s="0" t="s">
        <v>9579</v>
      </c>
      <c r="J1118" s="0" t="s">
        <v>9580</v>
      </c>
      <c r="K1118" s="0" t="s">
        <v>2317</v>
      </c>
      <c r="L1118" s="0" t="n">
        <v>23</v>
      </c>
      <c r="M1118" s="0" t="n">
        <v>1999</v>
      </c>
      <c r="N1118" s="29" t="n">
        <v>0.847291666666667</v>
      </c>
    </row>
    <row r="1119" customFormat="false" ht="12.75" hidden="false" customHeight="false" outlineLevel="0" collapsed="false">
      <c r="A1119" s="0" t="s">
        <v>1151</v>
      </c>
      <c r="B1119" s="0" t="n">
        <v>18</v>
      </c>
      <c r="C1119" s="0" t="s">
        <v>1168</v>
      </c>
      <c r="D1119" s="0" t="s">
        <v>9581</v>
      </c>
      <c r="E1119" s="0" t="s">
        <v>9582</v>
      </c>
      <c r="F1119" s="0" t="s">
        <v>9583</v>
      </c>
      <c r="G1119" s="0" t="s">
        <v>9584</v>
      </c>
      <c r="H1119" s="0" t="s">
        <v>9585</v>
      </c>
      <c r="I1119" s="0" t="s">
        <v>9586</v>
      </c>
      <c r="J1119" s="0" t="s">
        <v>9587</v>
      </c>
      <c r="K1119" s="0" t="s">
        <v>2317</v>
      </c>
      <c r="L1119" s="0" t="n">
        <v>23</v>
      </c>
      <c r="M1119" s="0" t="n">
        <v>1999</v>
      </c>
      <c r="N1119" s="29" t="n">
        <v>0.847326388888889</v>
      </c>
    </row>
    <row r="1120" customFormat="false" ht="12.75" hidden="false" customHeight="false" outlineLevel="0" collapsed="false">
      <c r="A1120" s="0" t="s">
        <v>1151</v>
      </c>
      <c r="B1120" s="0" t="n">
        <v>19</v>
      </c>
      <c r="C1120" s="0" t="s">
        <v>1169</v>
      </c>
      <c r="D1120" s="0" t="s">
        <v>9588</v>
      </c>
      <c r="E1120" s="0" t="s">
        <v>9589</v>
      </c>
      <c r="F1120" s="0" t="s">
        <v>9590</v>
      </c>
      <c r="G1120" s="0" t="s">
        <v>9591</v>
      </c>
      <c r="H1120" s="0" t="s">
        <v>9592</v>
      </c>
      <c r="I1120" s="0" t="s">
        <v>9593</v>
      </c>
      <c r="J1120" s="0" t="s">
        <v>9594</v>
      </c>
      <c r="K1120" s="0" t="s">
        <v>2317</v>
      </c>
      <c r="L1120" s="0" t="n">
        <v>23</v>
      </c>
      <c r="M1120" s="0" t="n">
        <v>1999</v>
      </c>
      <c r="N1120" s="29" t="n">
        <v>0.847361111111111</v>
      </c>
    </row>
    <row r="1121" customFormat="false" ht="12.75" hidden="false" customHeight="false" outlineLevel="0" collapsed="false">
      <c r="A1121" s="0" t="s">
        <v>1151</v>
      </c>
      <c r="B1121" s="0" t="n">
        <v>20</v>
      </c>
      <c r="C1121" s="0" t="s">
        <v>1170</v>
      </c>
      <c r="D1121" s="0" t="s">
        <v>9595</v>
      </c>
      <c r="E1121" s="0" t="s">
        <v>9596</v>
      </c>
      <c r="F1121" s="0" t="s">
        <v>9597</v>
      </c>
      <c r="G1121" s="0" t="s">
        <v>9598</v>
      </c>
      <c r="H1121" s="0" t="s">
        <v>9599</v>
      </c>
      <c r="I1121" s="0" t="s">
        <v>9600</v>
      </c>
      <c r="J1121" s="0" t="s">
        <v>9601</v>
      </c>
      <c r="K1121" s="0" t="s">
        <v>2317</v>
      </c>
      <c r="L1121" s="0" t="n">
        <v>23</v>
      </c>
      <c r="M1121" s="0" t="n">
        <v>1999</v>
      </c>
      <c r="N1121" s="29" t="n">
        <v>0.847395833333333</v>
      </c>
    </row>
    <row r="1122" customFormat="false" ht="12.75" hidden="false" customHeight="false" outlineLevel="0" collapsed="false">
      <c r="A1122" s="0" t="s">
        <v>1171</v>
      </c>
      <c r="B1122" s="0" t="n">
        <v>1</v>
      </c>
      <c r="C1122" s="0" t="s">
        <v>1172</v>
      </c>
      <c r="D1122" s="0" t="s">
        <v>9602</v>
      </c>
      <c r="E1122" s="0" t="s">
        <v>9603</v>
      </c>
      <c r="F1122" s="0" t="s">
        <v>9604</v>
      </c>
      <c r="G1122" s="0" t="s">
        <v>9605</v>
      </c>
      <c r="H1122" s="0" t="s">
        <v>9606</v>
      </c>
      <c r="I1122" s="0" t="s">
        <v>9607</v>
      </c>
      <c r="J1122" s="0" t="s">
        <v>9608</v>
      </c>
      <c r="K1122" s="0" t="s">
        <v>2317</v>
      </c>
      <c r="L1122" s="0" t="n">
        <v>23</v>
      </c>
      <c r="M1122" s="0" t="n">
        <v>1999</v>
      </c>
      <c r="N1122" s="29" t="n">
        <v>0.958923611111111</v>
      </c>
    </row>
    <row r="1123" customFormat="false" ht="12.75" hidden="false" customHeight="false" outlineLevel="0" collapsed="false">
      <c r="A1123" s="0" t="s">
        <v>1171</v>
      </c>
      <c r="B1123" s="0" t="n">
        <v>2</v>
      </c>
      <c r="C1123" s="0" t="s">
        <v>1173</v>
      </c>
      <c r="D1123" s="0" t="s">
        <v>9609</v>
      </c>
      <c r="E1123" s="0" t="s">
        <v>9610</v>
      </c>
      <c r="F1123" s="0" t="s">
        <v>8052</v>
      </c>
      <c r="G1123" s="0" t="s">
        <v>5747</v>
      </c>
      <c r="H1123" s="0" t="s">
        <v>9611</v>
      </c>
      <c r="I1123" s="0" t="s">
        <v>9612</v>
      </c>
      <c r="J1123" s="0" t="s">
        <v>9613</v>
      </c>
      <c r="K1123" s="0" t="s">
        <v>2317</v>
      </c>
      <c r="L1123" s="0" t="n">
        <v>23</v>
      </c>
      <c r="M1123" s="0" t="n">
        <v>1999</v>
      </c>
      <c r="N1123" s="29" t="n">
        <v>0.960219907407407</v>
      </c>
    </row>
    <row r="1124" customFormat="false" ht="12.75" hidden="false" customHeight="false" outlineLevel="0" collapsed="false">
      <c r="A1124" s="0" t="s">
        <v>1171</v>
      </c>
      <c r="B1124" s="0" t="n">
        <v>3</v>
      </c>
      <c r="C1124" s="0" t="s">
        <v>1174</v>
      </c>
      <c r="D1124" s="0" t="s">
        <v>9614</v>
      </c>
      <c r="E1124" s="0" t="s">
        <v>9615</v>
      </c>
      <c r="F1124" s="0" t="s">
        <v>9616</v>
      </c>
      <c r="G1124" s="0" t="s">
        <v>9617</v>
      </c>
      <c r="H1124" s="0" t="s">
        <v>9618</v>
      </c>
      <c r="I1124" s="0" t="s">
        <v>9619</v>
      </c>
      <c r="J1124" s="0" t="s">
        <v>9620</v>
      </c>
      <c r="K1124" s="0" t="s">
        <v>2317</v>
      </c>
      <c r="L1124" s="0" t="n">
        <v>23</v>
      </c>
      <c r="M1124" s="0" t="n">
        <v>1999</v>
      </c>
      <c r="N1124" s="29" t="n">
        <v>0.960266203703704</v>
      </c>
    </row>
    <row r="1125" customFormat="false" ht="12.75" hidden="false" customHeight="false" outlineLevel="0" collapsed="false">
      <c r="A1125" s="0" t="s">
        <v>1171</v>
      </c>
      <c r="B1125" s="0" t="n">
        <v>4</v>
      </c>
      <c r="C1125" s="0" t="s">
        <v>1175</v>
      </c>
      <c r="D1125" s="0" t="s">
        <v>9621</v>
      </c>
      <c r="E1125" s="0" t="s">
        <v>9622</v>
      </c>
      <c r="F1125" s="0" t="s">
        <v>9623</v>
      </c>
      <c r="G1125" s="0" t="s">
        <v>9624</v>
      </c>
      <c r="H1125" s="0" t="s">
        <v>9625</v>
      </c>
      <c r="I1125" s="0" t="s">
        <v>9626</v>
      </c>
      <c r="J1125" s="0" t="s">
        <v>9627</v>
      </c>
      <c r="K1125" s="0" t="s">
        <v>2317</v>
      </c>
      <c r="L1125" s="0" t="n">
        <v>23</v>
      </c>
      <c r="M1125" s="0" t="n">
        <v>1999</v>
      </c>
      <c r="N1125" s="29" t="n">
        <v>0.96087962962963</v>
      </c>
    </row>
    <row r="1126" customFormat="false" ht="12.75" hidden="false" customHeight="false" outlineLevel="0" collapsed="false">
      <c r="A1126" s="0" t="s">
        <v>1171</v>
      </c>
      <c r="B1126" s="0" t="n">
        <v>5</v>
      </c>
      <c r="C1126" s="0" t="s">
        <v>1176</v>
      </c>
      <c r="D1126" s="0" t="s">
        <v>9628</v>
      </c>
      <c r="E1126" s="0" t="s">
        <v>9629</v>
      </c>
      <c r="F1126" s="0" t="s">
        <v>9630</v>
      </c>
      <c r="G1126" s="0" t="s">
        <v>9631</v>
      </c>
      <c r="H1126" s="0" t="s">
        <v>9632</v>
      </c>
      <c r="I1126" s="0" t="s">
        <v>9633</v>
      </c>
      <c r="J1126" s="0" t="s">
        <v>9634</v>
      </c>
      <c r="K1126" s="0" t="s">
        <v>2317</v>
      </c>
      <c r="L1126" s="0" t="n">
        <v>23</v>
      </c>
      <c r="M1126" s="0" t="n">
        <v>1999</v>
      </c>
      <c r="N1126" s="29" t="n">
        <v>0.9609375</v>
      </c>
    </row>
    <row r="1127" customFormat="false" ht="12.75" hidden="false" customHeight="false" outlineLevel="0" collapsed="false">
      <c r="A1127" s="0" t="s">
        <v>1171</v>
      </c>
      <c r="B1127" s="0" t="n">
        <v>6</v>
      </c>
      <c r="C1127" s="0" t="s">
        <v>1177</v>
      </c>
      <c r="D1127" s="0" t="s">
        <v>9635</v>
      </c>
      <c r="E1127" s="0" t="s">
        <v>9636</v>
      </c>
      <c r="F1127" s="0" t="s">
        <v>9637</v>
      </c>
      <c r="G1127" s="0" t="s">
        <v>9638</v>
      </c>
      <c r="H1127" s="0" t="s">
        <v>9639</v>
      </c>
      <c r="I1127" s="0" t="s">
        <v>9640</v>
      </c>
      <c r="J1127" s="0" t="s">
        <v>9641</v>
      </c>
      <c r="K1127" s="0" t="s">
        <v>2317</v>
      </c>
      <c r="L1127" s="0" t="n">
        <v>23</v>
      </c>
      <c r="M1127" s="0" t="n">
        <v>1999</v>
      </c>
      <c r="N1127" s="29" t="n">
        <v>0.961724537037037</v>
      </c>
    </row>
    <row r="1128" customFormat="false" ht="12.75" hidden="false" customHeight="false" outlineLevel="0" collapsed="false">
      <c r="A1128" s="0" t="s">
        <v>1171</v>
      </c>
      <c r="B1128" s="0" t="n">
        <v>7</v>
      </c>
      <c r="C1128" s="0" t="s">
        <v>1178</v>
      </c>
      <c r="D1128" s="0" t="s">
        <v>9642</v>
      </c>
      <c r="E1128" s="0" t="s">
        <v>9643</v>
      </c>
      <c r="F1128" s="0" t="s">
        <v>4711</v>
      </c>
      <c r="G1128" s="0" t="s">
        <v>7427</v>
      </c>
      <c r="H1128" s="0" t="s">
        <v>9644</v>
      </c>
      <c r="I1128" s="0" t="s">
        <v>9645</v>
      </c>
      <c r="J1128" s="0" t="s">
        <v>9646</v>
      </c>
      <c r="K1128" s="0" t="s">
        <v>2317</v>
      </c>
      <c r="L1128" s="0" t="n">
        <v>23</v>
      </c>
      <c r="M1128" s="0" t="n">
        <v>1999</v>
      </c>
      <c r="N1128" s="29" t="n">
        <v>0.961770833333333</v>
      </c>
    </row>
    <row r="1129" customFormat="false" ht="12.75" hidden="false" customHeight="false" outlineLevel="0" collapsed="false">
      <c r="A1129" s="0" t="s">
        <v>1171</v>
      </c>
      <c r="B1129" s="0" t="n">
        <v>8</v>
      </c>
      <c r="C1129" s="0" t="s">
        <v>1179</v>
      </c>
      <c r="D1129" s="0" t="s">
        <v>9647</v>
      </c>
      <c r="E1129" s="0" t="s">
        <v>9648</v>
      </c>
      <c r="F1129" s="0" t="s">
        <v>9649</v>
      </c>
      <c r="G1129" s="0" t="s">
        <v>9650</v>
      </c>
      <c r="H1129" s="0" t="s">
        <v>9651</v>
      </c>
      <c r="I1129" s="0" t="s">
        <v>9652</v>
      </c>
      <c r="J1129" s="0" t="s">
        <v>9653</v>
      </c>
      <c r="K1129" s="0" t="s">
        <v>2317</v>
      </c>
      <c r="L1129" s="0" t="n">
        <v>23</v>
      </c>
      <c r="M1129" s="0" t="n">
        <v>1999</v>
      </c>
      <c r="N1129" s="29" t="n">
        <v>0.962488425925926</v>
      </c>
    </row>
    <row r="1130" customFormat="false" ht="12.75" hidden="false" customHeight="false" outlineLevel="0" collapsed="false">
      <c r="A1130" s="0" t="s">
        <v>1171</v>
      </c>
      <c r="B1130" s="0" t="n">
        <v>9</v>
      </c>
      <c r="C1130" s="0" t="s">
        <v>1180</v>
      </c>
      <c r="D1130" s="0" t="s">
        <v>9654</v>
      </c>
      <c r="E1130" s="0" t="s">
        <v>9655</v>
      </c>
      <c r="F1130" s="0" t="s">
        <v>9656</v>
      </c>
      <c r="G1130" s="0" t="s">
        <v>9657</v>
      </c>
      <c r="H1130" s="0" t="s">
        <v>9658</v>
      </c>
      <c r="I1130" s="0" t="s">
        <v>9659</v>
      </c>
      <c r="J1130" s="0" t="s">
        <v>9660</v>
      </c>
      <c r="K1130" s="0" t="s">
        <v>2317</v>
      </c>
      <c r="L1130" s="0" t="n">
        <v>23</v>
      </c>
      <c r="M1130" s="0" t="n">
        <v>1999</v>
      </c>
      <c r="N1130" s="29" t="n">
        <v>0.962546296296296</v>
      </c>
    </row>
    <row r="1131" customFormat="false" ht="12.75" hidden="false" customHeight="false" outlineLevel="0" collapsed="false">
      <c r="A1131" s="0" t="s">
        <v>1171</v>
      </c>
      <c r="B1131" s="0" t="n">
        <v>10</v>
      </c>
      <c r="C1131" s="0" t="s">
        <v>1181</v>
      </c>
      <c r="D1131" s="0" t="s">
        <v>9661</v>
      </c>
      <c r="E1131" s="0" t="s">
        <v>9662</v>
      </c>
      <c r="F1131" s="0" t="s">
        <v>9663</v>
      </c>
      <c r="G1131" s="0" t="s">
        <v>9664</v>
      </c>
      <c r="H1131" s="0" t="s">
        <v>9665</v>
      </c>
      <c r="I1131" s="0" t="s">
        <v>9666</v>
      </c>
      <c r="J1131" s="0" t="s">
        <v>9667</v>
      </c>
      <c r="K1131" s="0" t="s">
        <v>2317</v>
      </c>
      <c r="L1131" s="0" t="n">
        <v>23</v>
      </c>
      <c r="M1131" s="0" t="n">
        <v>1999</v>
      </c>
      <c r="N1131" s="29" t="n">
        <v>0.964259259259259</v>
      </c>
    </row>
    <row r="1132" customFormat="false" ht="12.75" hidden="false" customHeight="false" outlineLevel="0" collapsed="false">
      <c r="A1132" s="0" t="s">
        <v>1171</v>
      </c>
      <c r="B1132" s="0" t="n">
        <v>11</v>
      </c>
      <c r="C1132" s="0" t="s">
        <v>1182</v>
      </c>
      <c r="D1132" s="0" t="s">
        <v>9668</v>
      </c>
      <c r="E1132" s="0" t="s">
        <v>9669</v>
      </c>
      <c r="F1132" s="0" t="s">
        <v>9670</v>
      </c>
      <c r="G1132" s="0" t="s">
        <v>9671</v>
      </c>
      <c r="H1132" s="0" t="s">
        <v>9672</v>
      </c>
      <c r="I1132" s="0" t="s">
        <v>9673</v>
      </c>
      <c r="J1132" s="0" t="s">
        <v>9674</v>
      </c>
      <c r="K1132" s="0" t="s">
        <v>2317</v>
      </c>
      <c r="L1132" s="0" t="n">
        <v>23</v>
      </c>
      <c r="M1132" s="0" t="n">
        <v>1999</v>
      </c>
      <c r="N1132" s="29" t="n">
        <v>0.96431712962963</v>
      </c>
    </row>
    <row r="1133" customFormat="false" ht="12.75" hidden="false" customHeight="false" outlineLevel="0" collapsed="false">
      <c r="A1133" s="0" t="s">
        <v>1171</v>
      </c>
      <c r="B1133" s="0" t="n">
        <v>12</v>
      </c>
      <c r="C1133" s="0" t="s">
        <v>1183</v>
      </c>
      <c r="D1133" s="0" t="s">
        <v>9675</v>
      </c>
      <c r="E1133" s="0" t="s">
        <v>9676</v>
      </c>
      <c r="F1133" s="0" t="s">
        <v>9677</v>
      </c>
      <c r="G1133" s="0" t="s">
        <v>9678</v>
      </c>
      <c r="H1133" s="0" t="s">
        <v>9679</v>
      </c>
      <c r="I1133" s="0" t="s">
        <v>9680</v>
      </c>
      <c r="J1133" s="0" t="s">
        <v>5640</v>
      </c>
      <c r="K1133" s="0" t="s">
        <v>2317</v>
      </c>
      <c r="L1133" s="0" t="n">
        <v>23</v>
      </c>
      <c r="M1133" s="0" t="n">
        <v>1999</v>
      </c>
      <c r="N1133" s="29" t="n">
        <v>0.965347222222222</v>
      </c>
    </row>
    <row r="1134" customFormat="false" ht="12.75" hidden="false" customHeight="false" outlineLevel="0" collapsed="false">
      <c r="A1134" s="0" t="s">
        <v>1171</v>
      </c>
      <c r="B1134" s="0" t="n">
        <v>13</v>
      </c>
      <c r="C1134" s="0" t="s">
        <v>1184</v>
      </c>
      <c r="D1134" s="0" t="s">
        <v>9681</v>
      </c>
      <c r="E1134" s="0" t="s">
        <v>9682</v>
      </c>
      <c r="F1134" s="0" t="s">
        <v>9683</v>
      </c>
      <c r="G1134" s="0" t="s">
        <v>9684</v>
      </c>
      <c r="H1134" s="0" t="s">
        <v>9685</v>
      </c>
      <c r="I1134" s="0" t="s">
        <v>9686</v>
      </c>
      <c r="J1134" s="0" t="s">
        <v>9687</v>
      </c>
      <c r="K1134" s="0" t="s">
        <v>2317</v>
      </c>
      <c r="L1134" s="0" t="n">
        <v>23</v>
      </c>
      <c r="M1134" s="0" t="n">
        <v>1999</v>
      </c>
      <c r="N1134" s="29" t="n">
        <v>0.965393518518519</v>
      </c>
    </row>
    <row r="1135" customFormat="false" ht="12.75" hidden="false" customHeight="false" outlineLevel="0" collapsed="false">
      <c r="A1135" s="0" t="s">
        <v>1171</v>
      </c>
      <c r="B1135" s="0" t="n">
        <v>14</v>
      </c>
      <c r="C1135" s="0" t="s">
        <v>1185</v>
      </c>
      <c r="D1135" s="0" t="s">
        <v>9688</v>
      </c>
      <c r="E1135" s="0" t="s">
        <v>9689</v>
      </c>
      <c r="F1135" s="0" t="s">
        <v>9690</v>
      </c>
      <c r="G1135" s="0" t="s">
        <v>9691</v>
      </c>
      <c r="H1135" s="0" t="s">
        <v>9692</v>
      </c>
      <c r="I1135" s="0" t="s">
        <v>9693</v>
      </c>
      <c r="J1135" s="0" t="s">
        <v>9694</v>
      </c>
      <c r="K1135" s="0" t="s">
        <v>2317</v>
      </c>
      <c r="L1135" s="0" t="n">
        <v>23</v>
      </c>
      <c r="M1135" s="0" t="n">
        <v>1999</v>
      </c>
      <c r="N1135" s="29" t="n">
        <v>0.966122685185185</v>
      </c>
    </row>
    <row r="1136" customFormat="false" ht="12.75" hidden="false" customHeight="false" outlineLevel="0" collapsed="false">
      <c r="A1136" s="0" t="s">
        <v>1171</v>
      </c>
      <c r="B1136" s="0" t="n">
        <v>15</v>
      </c>
      <c r="C1136" s="0" t="s">
        <v>1186</v>
      </c>
      <c r="D1136" s="0" t="s">
        <v>9695</v>
      </c>
      <c r="E1136" s="0" t="s">
        <v>9696</v>
      </c>
      <c r="F1136" s="0" t="s">
        <v>9697</v>
      </c>
      <c r="G1136" s="0" t="s">
        <v>9698</v>
      </c>
      <c r="H1136" s="0" t="s">
        <v>9699</v>
      </c>
      <c r="I1136" s="0" t="s">
        <v>9700</v>
      </c>
      <c r="J1136" s="0" t="s">
        <v>9701</v>
      </c>
      <c r="K1136" s="0" t="s">
        <v>2317</v>
      </c>
      <c r="L1136" s="0" t="n">
        <v>23</v>
      </c>
      <c r="M1136" s="0" t="n">
        <v>1999</v>
      </c>
      <c r="N1136" s="29" t="n">
        <v>0.966168981481481</v>
      </c>
    </row>
    <row r="1137" customFormat="false" ht="12.75" hidden="false" customHeight="false" outlineLevel="0" collapsed="false">
      <c r="A1137" s="0" t="s">
        <v>1171</v>
      </c>
      <c r="B1137" s="0" t="n">
        <v>16</v>
      </c>
      <c r="C1137" s="0" t="s">
        <v>1187</v>
      </c>
      <c r="D1137" s="0" t="s">
        <v>9702</v>
      </c>
      <c r="E1137" s="0" t="s">
        <v>9703</v>
      </c>
      <c r="F1137" s="0" t="s">
        <v>9704</v>
      </c>
      <c r="G1137" s="0" t="s">
        <v>9705</v>
      </c>
      <c r="H1137" s="0" t="s">
        <v>9706</v>
      </c>
      <c r="I1137" s="0" t="s">
        <v>9707</v>
      </c>
      <c r="J1137" s="0" t="s">
        <v>9708</v>
      </c>
      <c r="K1137" s="0" t="s">
        <v>2317</v>
      </c>
      <c r="L1137" s="0" t="n">
        <v>23</v>
      </c>
      <c r="M1137" s="0" t="n">
        <v>1999</v>
      </c>
      <c r="N1137" s="29" t="n">
        <v>0.966643518518519</v>
      </c>
    </row>
    <row r="1138" customFormat="false" ht="12.75" hidden="false" customHeight="false" outlineLevel="0" collapsed="false">
      <c r="A1138" s="0" t="s">
        <v>1171</v>
      </c>
      <c r="B1138" s="0" t="n">
        <v>17</v>
      </c>
      <c r="C1138" s="0" t="s">
        <v>1188</v>
      </c>
      <c r="D1138" s="0" t="s">
        <v>9709</v>
      </c>
      <c r="E1138" s="0" t="s">
        <v>9710</v>
      </c>
      <c r="F1138" s="0" t="s">
        <v>4230</v>
      </c>
      <c r="G1138" s="0" t="s">
        <v>9711</v>
      </c>
      <c r="H1138" s="0" t="s">
        <v>9712</v>
      </c>
      <c r="I1138" s="0" t="s">
        <v>9713</v>
      </c>
      <c r="J1138" s="0" t="s">
        <v>9714</v>
      </c>
      <c r="K1138" s="0" t="s">
        <v>2317</v>
      </c>
      <c r="L1138" s="0" t="n">
        <v>23</v>
      </c>
      <c r="M1138" s="0" t="n">
        <v>1999</v>
      </c>
      <c r="N1138" s="29" t="n">
        <v>0.966689814814815</v>
      </c>
    </row>
    <row r="1139" customFormat="false" ht="12.75" hidden="false" customHeight="false" outlineLevel="0" collapsed="false">
      <c r="A1139" s="0" t="s">
        <v>1171</v>
      </c>
      <c r="B1139" s="0" t="n">
        <v>18</v>
      </c>
      <c r="C1139" s="0" t="s">
        <v>1189</v>
      </c>
      <c r="D1139" s="0" t="s">
        <v>9715</v>
      </c>
      <c r="E1139" s="0" t="s">
        <v>9716</v>
      </c>
      <c r="F1139" s="0" t="s">
        <v>9717</v>
      </c>
      <c r="G1139" s="0" t="s">
        <v>9718</v>
      </c>
      <c r="H1139" s="0" t="s">
        <v>9719</v>
      </c>
      <c r="I1139" s="0" t="s">
        <v>9720</v>
      </c>
      <c r="J1139" s="0" t="s">
        <v>9721</v>
      </c>
      <c r="K1139" s="0" t="s">
        <v>2317</v>
      </c>
      <c r="L1139" s="0" t="n">
        <v>23</v>
      </c>
      <c r="M1139" s="0" t="n">
        <v>1999</v>
      </c>
      <c r="N1139" s="29" t="n">
        <v>0.967233796296296</v>
      </c>
    </row>
    <row r="1140" customFormat="false" ht="12.75" hidden="false" customHeight="false" outlineLevel="0" collapsed="false">
      <c r="A1140" s="0" t="s">
        <v>1171</v>
      </c>
      <c r="B1140" s="0" t="n">
        <v>19</v>
      </c>
      <c r="C1140" s="0" t="s">
        <v>1190</v>
      </c>
      <c r="D1140" s="0" t="s">
        <v>9722</v>
      </c>
      <c r="E1140" s="0" t="s">
        <v>9723</v>
      </c>
      <c r="F1140" s="0" t="s">
        <v>9724</v>
      </c>
      <c r="G1140" s="0" t="s">
        <v>9725</v>
      </c>
      <c r="H1140" s="0" t="s">
        <v>9726</v>
      </c>
      <c r="I1140" s="0" t="s">
        <v>9727</v>
      </c>
      <c r="J1140" s="0" t="s">
        <v>9728</v>
      </c>
      <c r="K1140" s="0" t="s">
        <v>2317</v>
      </c>
      <c r="L1140" s="0" t="n">
        <v>23</v>
      </c>
      <c r="M1140" s="0" t="n">
        <v>1999</v>
      </c>
      <c r="N1140" s="29" t="n">
        <v>0.967303240740741</v>
      </c>
    </row>
    <row r="1141" customFormat="false" ht="12.75" hidden="false" customHeight="false" outlineLevel="0" collapsed="false">
      <c r="A1141" s="0" t="s">
        <v>1191</v>
      </c>
      <c r="B1141" s="0" t="n">
        <v>1</v>
      </c>
      <c r="C1141" s="0" t="s">
        <v>1192</v>
      </c>
      <c r="D1141" s="0" t="s">
        <v>9729</v>
      </c>
      <c r="E1141" s="0" t="s">
        <v>9730</v>
      </c>
      <c r="F1141" s="0" t="s">
        <v>9731</v>
      </c>
      <c r="G1141" s="0" t="s">
        <v>9732</v>
      </c>
      <c r="H1141" s="0" t="s">
        <v>9733</v>
      </c>
      <c r="I1141" s="0" t="s">
        <v>9734</v>
      </c>
      <c r="J1141" s="0" t="s">
        <v>9735</v>
      </c>
      <c r="K1141" s="0" t="s">
        <v>2317</v>
      </c>
      <c r="L1141" s="0" t="n">
        <v>24</v>
      </c>
      <c r="M1141" s="0" t="n">
        <v>1999</v>
      </c>
      <c r="N1141" s="29" t="n">
        <v>0.0748958333333333</v>
      </c>
    </row>
    <row r="1142" customFormat="false" ht="12.75" hidden="false" customHeight="false" outlineLevel="0" collapsed="false">
      <c r="A1142" s="0" t="s">
        <v>1191</v>
      </c>
      <c r="B1142" s="0" t="n">
        <v>2</v>
      </c>
      <c r="C1142" s="0" t="s">
        <v>1193</v>
      </c>
      <c r="D1142" s="0" t="s">
        <v>9736</v>
      </c>
      <c r="E1142" s="0" t="s">
        <v>9737</v>
      </c>
      <c r="F1142" s="0" t="s">
        <v>9731</v>
      </c>
      <c r="G1142" s="0" t="s">
        <v>9738</v>
      </c>
      <c r="H1142" s="0" t="s">
        <v>9739</v>
      </c>
      <c r="I1142" s="0" t="s">
        <v>9740</v>
      </c>
      <c r="J1142" s="0" t="s">
        <v>9741</v>
      </c>
      <c r="K1142" s="0" t="s">
        <v>2317</v>
      </c>
      <c r="L1142" s="0" t="n">
        <v>24</v>
      </c>
      <c r="M1142" s="0" t="n">
        <v>1999</v>
      </c>
      <c r="N1142" s="29" t="n">
        <v>0.0749537037037037</v>
      </c>
    </row>
    <row r="1143" customFormat="false" ht="12.75" hidden="false" customHeight="false" outlineLevel="0" collapsed="false">
      <c r="A1143" s="0" t="s">
        <v>1191</v>
      </c>
      <c r="B1143" s="0" t="n">
        <v>3</v>
      </c>
      <c r="C1143" s="0" t="s">
        <v>1194</v>
      </c>
      <c r="D1143" s="0" t="s">
        <v>9742</v>
      </c>
      <c r="E1143" s="0" t="s">
        <v>9743</v>
      </c>
      <c r="F1143" s="0" t="s">
        <v>9744</v>
      </c>
      <c r="G1143" s="0" t="s">
        <v>9732</v>
      </c>
      <c r="H1143" s="0" t="s">
        <v>9745</v>
      </c>
      <c r="I1143" s="0" t="s">
        <v>9746</v>
      </c>
      <c r="J1143" s="0" t="s">
        <v>9747</v>
      </c>
      <c r="K1143" s="0" t="s">
        <v>2317</v>
      </c>
      <c r="L1143" s="0" t="n">
        <v>24</v>
      </c>
      <c r="M1143" s="0" t="n">
        <v>1999</v>
      </c>
      <c r="N1143" s="29" t="n">
        <v>0.0750115740740741</v>
      </c>
    </row>
    <row r="1144" customFormat="false" ht="12.75" hidden="false" customHeight="false" outlineLevel="0" collapsed="false">
      <c r="A1144" s="0" t="s">
        <v>1191</v>
      </c>
      <c r="B1144" s="0" t="n">
        <v>4</v>
      </c>
      <c r="C1144" s="0" t="s">
        <v>1195</v>
      </c>
      <c r="D1144" s="0" t="s">
        <v>9748</v>
      </c>
      <c r="E1144" s="0" t="s">
        <v>9749</v>
      </c>
      <c r="F1144" s="0" t="s">
        <v>9750</v>
      </c>
      <c r="G1144" s="0" t="s">
        <v>9732</v>
      </c>
      <c r="H1144" s="0" t="s">
        <v>9751</v>
      </c>
      <c r="I1144" s="0" t="s">
        <v>9752</v>
      </c>
      <c r="J1144" s="0" t="s">
        <v>9753</v>
      </c>
      <c r="K1144" s="0" t="s">
        <v>2317</v>
      </c>
      <c r="L1144" s="0" t="n">
        <v>24</v>
      </c>
      <c r="M1144" s="0" t="n">
        <v>1999</v>
      </c>
      <c r="N1144" s="29" t="n">
        <v>0.0750694444444445</v>
      </c>
    </row>
    <row r="1145" customFormat="false" ht="12.75" hidden="false" customHeight="false" outlineLevel="0" collapsed="false">
      <c r="A1145" s="0" t="s">
        <v>1191</v>
      </c>
      <c r="B1145" s="0" t="n">
        <v>5</v>
      </c>
      <c r="C1145" s="0" t="s">
        <v>1196</v>
      </c>
      <c r="D1145" s="0" t="s">
        <v>9754</v>
      </c>
      <c r="E1145" s="0" t="s">
        <v>9755</v>
      </c>
      <c r="F1145" s="0" t="s">
        <v>9744</v>
      </c>
      <c r="G1145" s="0" t="s">
        <v>9738</v>
      </c>
      <c r="H1145" s="0" t="s">
        <v>9756</v>
      </c>
      <c r="I1145" s="0" t="s">
        <v>9757</v>
      </c>
      <c r="J1145" s="0" t="s">
        <v>9758</v>
      </c>
      <c r="K1145" s="0" t="s">
        <v>2317</v>
      </c>
      <c r="L1145" s="0" t="n">
        <v>24</v>
      </c>
      <c r="M1145" s="0" t="n">
        <v>1999</v>
      </c>
      <c r="N1145" s="29" t="n">
        <v>0.0751273148148148</v>
      </c>
    </row>
    <row r="1146" customFormat="false" ht="12.75" hidden="false" customHeight="false" outlineLevel="0" collapsed="false">
      <c r="A1146" s="0" t="s">
        <v>1191</v>
      </c>
      <c r="B1146" s="0" t="n">
        <v>6</v>
      </c>
      <c r="C1146" s="0" t="s">
        <v>1197</v>
      </c>
      <c r="D1146" s="0" t="s">
        <v>9759</v>
      </c>
      <c r="E1146" s="0" t="s">
        <v>9760</v>
      </c>
      <c r="F1146" s="0" t="s">
        <v>9750</v>
      </c>
      <c r="G1146" s="0" t="s">
        <v>9738</v>
      </c>
      <c r="H1146" s="0" t="s">
        <v>9761</v>
      </c>
      <c r="I1146" s="0" t="s">
        <v>9762</v>
      </c>
      <c r="J1146" s="0" t="s">
        <v>9763</v>
      </c>
      <c r="K1146" s="0" t="s">
        <v>2317</v>
      </c>
      <c r="L1146" s="0" t="n">
        <v>24</v>
      </c>
      <c r="M1146" s="0" t="n">
        <v>1999</v>
      </c>
      <c r="N1146" s="29" t="n">
        <v>0.0751967592592593</v>
      </c>
    </row>
    <row r="1147" customFormat="false" ht="12.75" hidden="false" customHeight="false" outlineLevel="0" collapsed="false">
      <c r="A1147" s="0" t="s">
        <v>1191</v>
      </c>
      <c r="B1147" s="0" t="n">
        <v>7</v>
      </c>
      <c r="C1147" s="0" t="s">
        <v>1198</v>
      </c>
      <c r="D1147" s="0" t="s">
        <v>9764</v>
      </c>
      <c r="E1147" s="0" t="s">
        <v>9765</v>
      </c>
      <c r="F1147" s="0" t="s">
        <v>9766</v>
      </c>
      <c r="G1147" s="0" t="s">
        <v>9767</v>
      </c>
      <c r="H1147" s="0" t="s">
        <v>9768</v>
      </c>
      <c r="I1147" s="0" t="s">
        <v>9769</v>
      </c>
      <c r="J1147" s="0" t="s">
        <v>9770</v>
      </c>
      <c r="K1147" s="0" t="s">
        <v>2317</v>
      </c>
      <c r="L1147" s="0" t="n">
        <v>24</v>
      </c>
      <c r="M1147" s="0" t="n">
        <v>1999</v>
      </c>
      <c r="N1147" s="29" t="n">
        <v>0.0778935185185185</v>
      </c>
    </row>
    <row r="1148" customFormat="false" ht="12.75" hidden="false" customHeight="false" outlineLevel="0" collapsed="false">
      <c r="A1148" s="0" t="s">
        <v>1191</v>
      </c>
      <c r="B1148" s="0" t="n">
        <v>8</v>
      </c>
      <c r="C1148" s="0" t="s">
        <v>1199</v>
      </c>
      <c r="D1148" s="0" t="s">
        <v>9771</v>
      </c>
      <c r="E1148" s="0" t="s">
        <v>9772</v>
      </c>
      <c r="F1148" s="0" t="s">
        <v>9773</v>
      </c>
      <c r="G1148" s="0" t="s">
        <v>9774</v>
      </c>
      <c r="H1148" s="0" t="s">
        <v>9775</v>
      </c>
      <c r="I1148" s="0" t="s">
        <v>9776</v>
      </c>
      <c r="J1148" s="0" t="s">
        <v>9777</v>
      </c>
      <c r="K1148" s="0" t="s">
        <v>2317</v>
      </c>
      <c r="L1148" s="0" t="n">
        <v>24</v>
      </c>
      <c r="M1148" s="0" t="n">
        <v>1999</v>
      </c>
      <c r="N1148" s="29" t="n">
        <v>0.0804398148148148</v>
      </c>
    </row>
    <row r="1149" customFormat="false" ht="12.75" hidden="false" customHeight="false" outlineLevel="0" collapsed="false">
      <c r="A1149" s="0" t="s">
        <v>1191</v>
      </c>
      <c r="B1149" s="0" t="n">
        <v>9</v>
      </c>
      <c r="C1149" s="0" t="s">
        <v>495</v>
      </c>
      <c r="D1149" s="0" t="s">
        <v>9778</v>
      </c>
      <c r="E1149" s="0" t="s">
        <v>9772</v>
      </c>
      <c r="F1149" s="0" t="s">
        <v>9779</v>
      </c>
      <c r="G1149" s="0" t="s">
        <v>9780</v>
      </c>
      <c r="H1149" s="0" t="s">
        <v>9781</v>
      </c>
      <c r="I1149" s="0" t="s">
        <v>9782</v>
      </c>
      <c r="J1149" s="0" t="s">
        <v>9783</v>
      </c>
      <c r="K1149" s="0" t="s">
        <v>2317</v>
      </c>
      <c r="L1149" s="0" t="n">
        <v>24</v>
      </c>
      <c r="M1149" s="0" t="n">
        <v>1999</v>
      </c>
      <c r="N1149" s="29" t="n">
        <v>0.0816550925925926</v>
      </c>
    </row>
    <row r="1150" customFormat="false" ht="12.75" hidden="false" customHeight="false" outlineLevel="0" collapsed="false">
      <c r="A1150" s="0" t="s">
        <v>1191</v>
      </c>
      <c r="B1150" s="0" t="n">
        <v>10</v>
      </c>
      <c r="C1150" s="0" t="s">
        <v>1200</v>
      </c>
      <c r="D1150" s="0" t="s">
        <v>9784</v>
      </c>
      <c r="E1150" s="0" t="s">
        <v>9785</v>
      </c>
      <c r="F1150" s="0" t="s">
        <v>9786</v>
      </c>
      <c r="G1150" s="0" t="s">
        <v>9787</v>
      </c>
      <c r="H1150" s="0" t="s">
        <v>9788</v>
      </c>
      <c r="I1150" s="0" t="s">
        <v>9789</v>
      </c>
      <c r="J1150" s="0" t="s">
        <v>9790</v>
      </c>
      <c r="K1150" s="0" t="s">
        <v>2317</v>
      </c>
      <c r="L1150" s="0" t="n">
        <v>24</v>
      </c>
      <c r="M1150" s="0" t="n">
        <v>1999</v>
      </c>
      <c r="N1150" s="29" t="n">
        <v>0.0822569444444444</v>
      </c>
    </row>
    <row r="1151" customFormat="false" ht="12.75" hidden="false" customHeight="false" outlineLevel="0" collapsed="false">
      <c r="A1151" s="0" t="s">
        <v>1191</v>
      </c>
      <c r="B1151" s="0" t="n">
        <v>11</v>
      </c>
      <c r="C1151" s="0" t="s">
        <v>1201</v>
      </c>
      <c r="D1151" s="0" t="s">
        <v>9791</v>
      </c>
      <c r="E1151" s="0" t="s">
        <v>9792</v>
      </c>
      <c r="F1151" s="0" t="s">
        <v>9793</v>
      </c>
      <c r="G1151" s="0" t="s">
        <v>9794</v>
      </c>
      <c r="H1151" s="0" t="s">
        <v>9795</v>
      </c>
      <c r="I1151" s="0" t="s">
        <v>9796</v>
      </c>
      <c r="J1151" s="0" t="s">
        <v>9797</v>
      </c>
      <c r="K1151" s="0" t="s">
        <v>2317</v>
      </c>
      <c r="L1151" s="0" t="n">
        <v>24</v>
      </c>
      <c r="M1151" s="0" t="n">
        <v>1999</v>
      </c>
      <c r="N1151" s="29" t="n">
        <v>0.0828935185185185</v>
      </c>
    </row>
    <row r="1152" customFormat="false" ht="12.75" hidden="false" customHeight="false" outlineLevel="0" collapsed="false">
      <c r="A1152" s="0" t="s">
        <v>1191</v>
      </c>
      <c r="B1152" s="0" t="n">
        <v>12</v>
      </c>
      <c r="C1152" s="0" t="s">
        <v>1202</v>
      </c>
      <c r="D1152" s="0" t="s">
        <v>9798</v>
      </c>
      <c r="E1152" s="0" t="s">
        <v>9799</v>
      </c>
      <c r="F1152" s="0" t="s">
        <v>9800</v>
      </c>
      <c r="G1152" s="0" t="s">
        <v>8753</v>
      </c>
      <c r="H1152" s="0" t="s">
        <v>9801</v>
      </c>
      <c r="I1152" s="0" t="s">
        <v>9802</v>
      </c>
      <c r="J1152" s="0" t="s">
        <v>9803</v>
      </c>
      <c r="K1152" s="0" t="s">
        <v>2317</v>
      </c>
      <c r="L1152" s="0" t="n">
        <v>24</v>
      </c>
      <c r="M1152" s="0" t="n">
        <v>1999</v>
      </c>
      <c r="N1152" s="29" t="n">
        <v>0.0834953703703704</v>
      </c>
    </row>
    <row r="1153" customFormat="false" ht="12.75" hidden="false" customHeight="false" outlineLevel="0" collapsed="false">
      <c r="A1153" s="0" t="s">
        <v>1191</v>
      </c>
      <c r="B1153" s="0" t="n">
        <v>13</v>
      </c>
      <c r="C1153" s="0" t="s">
        <v>1203</v>
      </c>
      <c r="D1153" s="0" t="s">
        <v>9804</v>
      </c>
      <c r="E1153" s="0" t="s">
        <v>9805</v>
      </c>
      <c r="F1153" s="0" t="s">
        <v>9806</v>
      </c>
      <c r="G1153" s="0" t="s">
        <v>9807</v>
      </c>
      <c r="H1153" s="0" t="s">
        <v>9808</v>
      </c>
      <c r="I1153" s="0" t="s">
        <v>9809</v>
      </c>
      <c r="J1153" s="0" t="s">
        <v>7699</v>
      </c>
      <c r="K1153" s="0" t="s">
        <v>2317</v>
      </c>
      <c r="L1153" s="0" t="n">
        <v>24</v>
      </c>
      <c r="M1153" s="0" t="n">
        <v>1999</v>
      </c>
      <c r="N1153" s="29" t="n">
        <v>0.0838078703703704</v>
      </c>
    </row>
    <row r="1154" customFormat="false" ht="12.75" hidden="false" customHeight="false" outlineLevel="0" collapsed="false">
      <c r="A1154" s="0" t="s">
        <v>1191</v>
      </c>
      <c r="B1154" s="0" t="n">
        <v>14</v>
      </c>
      <c r="C1154" s="0" t="s">
        <v>1204</v>
      </c>
      <c r="D1154" s="0" t="s">
        <v>9810</v>
      </c>
      <c r="E1154" s="0" t="s">
        <v>9811</v>
      </c>
      <c r="F1154" s="0" t="s">
        <v>9812</v>
      </c>
      <c r="G1154" s="0" t="s">
        <v>9813</v>
      </c>
      <c r="H1154" s="0" t="s">
        <v>9814</v>
      </c>
      <c r="I1154" s="0" t="s">
        <v>9815</v>
      </c>
      <c r="J1154" s="0" t="s">
        <v>9816</v>
      </c>
      <c r="K1154" s="0" t="s">
        <v>2317</v>
      </c>
      <c r="L1154" s="0" t="n">
        <v>24</v>
      </c>
      <c r="M1154" s="0" t="n">
        <v>1999</v>
      </c>
      <c r="N1154" s="29" t="n">
        <v>0.0841550925925926</v>
      </c>
    </row>
    <row r="1155" customFormat="false" ht="12.75" hidden="false" customHeight="false" outlineLevel="0" collapsed="false">
      <c r="A1155" s="0" t="s">
        <v>1191</v>
      </c>
      <c r="B1155" s="0" t="n">
        <v>15</v>
      </c>
      <c r="C1155" s="0" t="s">
        <v>1205</v>
      </c>
      <c r="D1155" s="0" t="s">
        <v>9817</v>
      </c>
      <c r="E1155" s="0" t="s">
        <v>9818</v>
      </c>
      <c r="F1155" s="0" t="s">
        <v>9819</v>
      </c>
      <c r="G1155" s="0" t="s">
        <v>9820</v>
      </c>
      <c r="H1155" s="0" t="s">
        <v>9821</v>
      </c>
      <c r="I1155" s="0" t="s">
        <v>9822</v>
      </c>
      <c r="J1155" s="0" t="s">
        <v>9823</v>
      </c>
      <c r="K1155" s="0" t="s">
        <v>2317</v>
      </c>
      <c r="L1155" s="0" t="n">
        <v>24</v>
      </c>
      <c r="M1155" s="0" t="n">
        <v>1999</v>
      </c>
      <c r="N1155" s="29" t="n">
        <v>0.0846875</v>
      </c>
    </row>
    <row r="1156" customFormat="false" ht="12.75" hidden="false" customHeight="false" outlineLevel="0" collapsed="false">
      <c r="A1156" s="0" t="s">
        <v>1191</v>
      </c>
      <c r="B1156" s="0" t="n">
        <v>16</v>
      </c>
      <c r="C1156" s="0" t="s">
        <v>1206</v>
      </c>
      <c r="D1156" s="0" t="s">
        <v>9824</v>
      </c>
      <c r="E1156" s="0" t="s">
        <v>9825</v>
      </c>
      <c r="F1156" s="0" t="s">
        <v>9826</v>
      </c>
      <c r="G1156" s="0" t="s">
        <v>9827</v>
      </c>
      <c r="H1156" s="0" t="s">
        <v>9828</v>
      </c>
      <c r="I1156" s="0" t="s">
        <v>9829</v>
      </c>
      <c r="J1156" s="0" t="s">
        <v>9830</v>
      </c>
      <c r="K1156" s="0" t="s">
        <v>2317</v>
      </c>
      <c r="L1156" s="0" t="n">
        <v>24</v>
      </c>
      <c r="M1156" s="0" t="n">
        <v>1999</v>
      </c>
      <c r="N1156" s="29" t="n">
        <v>0.0857986111111111</v>
      </c>
    </row>
    <row r="1157" customFormat="false" ht="12.75" hidden="false" customHeight="false" outlineLevel="0" collapsed="false">
      <c r="A1157" s="0" t="s">
        <v>1191</v>
      </c>
      <c r="B1157" s="0" t="n">
        <v>17</v>
      </c>
      <c r="C1157" s="0" t="s">
        <v>1207</v>
      </c>
      <c r="D1157" s="0" t="s">
        <v>9831</v>
      </c>
      <c r="E1157" s="0" t="s">
        <v>9832</v>
      </c>
      <c r="F1157" s="0" t="s">
        <v>9833</v>
      </c>
      <c r="G1157" s="0" t="s">
        <v>9834</v>
      </c>
      <c r="H1157" s="0" t="s">
        <v>9835</v>
      </c>
      <c r="I1157" s="0" t="s">
        <v>9836</v>
      </c>
      <c r="J1157" s="0" t="s">
        <v>9837</v>
      </c>
      <c r="K1157" s="0" t="s">
        <v>2317</v>
      </c>
      <c r="L1157" s="0" t="n">
        <v>24</v>
      </c>
      <c r="M1157" s="0" t="n">
        <v>1999</v>
      </c>
      <c r="N1157" s="29" t="n">
        <v>0.0862847222222222</v>
      </c>
    </row>
    <row r="1158" customFormat="false" ht="12.75" hidden="false" customHeight="false" outlineLevel="0" collapsed="false">
      <c r="A1158" s="0" t="s">
        <v>1191</v>
      </c>
      <c r="B1158" s="0" t="n">
        <v>18</v>
      </c>
      <c r="C1158" s="0" t="s">
        <v>1208</v>
      </c>
      <c r="D1158" s="0" t="s">
        <v>9838</v>
      </c>
      <c r="E1158" s="0" t="s">
        <v>9839</v>
      </c>
      <c r="F1158" s="0" t="s">
        <v>9840</v>
      </c>
      <c r="G1158" s="0" t="s">
        <v>9841</v>
      </c>
      <c r="H1158" s="0" t="s">
        <v>9842</v>
      </c>
      <c r="I1158" s="0" t="s">
        <v>9843</v>
      </c>
      <c r="J1158" s="0" t="s">
        <v>9844</v>
      </c>
      <c r="K1158" s="0" t="s">
        <v>2317</v>
      </c>
      <c r="L1158" s="0" t="n">
        <v>24</v>
      </c>
      <c r="M1158" s="0" t="n">
        <v>1999</v>
      </c>
      <c r="N1158" s="29" t="n">
        <v>0.0865277777777778</v>
      </c>
    </row>
    <row r="1159" customFormat="false" ht="12.75" hidden="false" customHeight="false" outlineLevel="0" collapsed="false">
      <c r="A1159" s="0" t="s">
        <v>1191</v>
      </c>
      <c r="B1159" s="0" t="n">
        <v>19</v>
      </c>
      <c r="C1159" s="0" t="s">
        <v>1209</v>
      </c>
      <c r="D1159" s="0" t="s">
        <v>9845</v>
      </c>
      <c r="E1159" s="0" t="s">
        <v>9846</v>
      </c>
      <c r="F1159" s="0" t="s">
        <v>9847</v>
      </c>
      <c r="G1159" s="0" t="s">
        <v>9848</v>
      </c>
      <c r="H1159" s="0" t="s">
        <v>9849</v>
      </c>
      <c r="I1159" s="0" t="s">
        <v>9850</v>
      </c>
      <c r="J1159" s="0" t="s">
        <v>9851</v>
      </c>
      <c r="K1159" s="0" t="s">
        <v>2317</v>
      </c>
      <c r="L1159" s="0" t="n">
        <v>24</v>
      </c>
      <c r="M1159" s="0" t="n">
        <v>1999</v>
      </c>
      <c r="N1159" s="29" t="n">
        <v>0.0867708333333333</v>
      </c>
    </row>
    <row r="1160" customFormat="false" ht="12.75" hidden="false" customHeight="false" outlineLevel="0" collapsed="false">
      <c r="A1160" s="0" t="s">
        <v>1210</v>
      </c>
      <c r="B1160" s="0" t="n">
        <v>1</v>
      </c>
      <c r="C1160" s="0" t="s">
        <v>1211</v>
      </c>
      <c r="D1160" s="0" t="s">
        <v>9852</v>
      </c>
      <c r="E1160" s="0" t="s">
        <v>9853</v>
      </c>
      <c r="F1160" s="0" t="s">
        <v>9854</v>
      </c>
      <c r="G1160" s="0" t="s">
        <v>5191</v>
      </c>
      <c r="H1160" s="0" t="s">
        <v>9855</v>
      </c>
      <c r="I1160" s="0" t="s">
        <v>9856</v>
      </c>
      <c r="J1160" s="0" t="s">
        <v>9857</v>
      </c>
      <c r="K1160" s="0" t="s">
        <v>2317</v>
      </c>
      <c r="L1160" s="0" t="n">
        <v>24</v>
      </c>
      <c r="M1160" s="0" t="n">
        <v>1999</v>
      </c>
      <c r="N1160" s="29" t="n">
        <v>0.238171296296296</v>
      </c>
    </row>
    <row r="1161" customFormat="false" ht="12.75" hidden="false" customHeight="false" outlineLevel="0" collapsed="false">
      <c r="A1161" s="0" t="s">
        <v>1210</v>
      </c>
      <c r="B1161" s="0" t="n">
        <v>2</v>
      </c>
      <c r="C1161" s="0" t="s">
        <v>1212</v>
      </c>
      <c r="D1161" s="0" t="s">
        <v>9858</v>
      </c>
      <c r="E1161" s="0" t="s">
        <v>9859</v>
      </c>
      <c r="F1161" s="0" t="s">
        <v>9860</v>
      </c>
      <c r="G1161" s="0" t="s">
        <v>9861</v>
      </c>
      <c r="H1161" s="0" t="s">
        <v>9862</v>
      </c>
      <c r="I1161" s="0" t="s">
        <v>9863</v>
      </c>
      <c r="J1161" s="0" t="s">
        <v>5027</v>
      </c>
      <c r="K1161" s="0" t="s">
        <v>2317</v>
      </c>
      <c r="L1161" s="0" t="n">
        <v>24</v>
      </c>
      <c r="M1161" s="0" t="n">
        <v>1999</v>
      </c>
      <c r="N1161" s="29" t="n">
        <v>0.238217592592593</v>
      </c>
    </row>
    <row r="1162" customFormat="false" ht="12.75" hidden="false" customHeight="false" outlineLevel="0" collapsed="false">
      <c r="A1162" s="0" t="s">
        <v>1210</v>
      </c>
      <c r="B1162" s="0" t="n">
        <v>3</v>
      </c>
      <c r="C1162" s="0" t="s">
        <v>1213</v>
      </c>
      <c r="D1162" s="0" t="s">
        <v>9864</v>
      </c>
      <c r="E1162" s="0" t="s">
        <v>6167</v>
      </c>
      <c r="F1162" s="0" t="s">
        <v>9865</v>
      </c>
      <c r="G1162" s="0" t="s">
        <v>9359</v>
      </c>
      <c r="H1162" s="0" t="s">
        <v>9866</v>
      </c>
      <c r="I1162" s="0" t="s">
        <v>9867</v>
      </c>
      <c r="J1162" s="0" t="s">
        <v>9868</v>
      </c>
      <c r="K1162" s="0" t="s">
        <v>2317</v>
      </c>
      <c r="L1162" s="0" t="n">
        <v>24</v>
      </c>
      <c r="M1162" s="0" t="n">
        <v>1999</v>
      </c>
      <c r="N1162" s="29" t="n">
        <v>0.239456018518519</v>
      </c>
    </row>
    <row r="1163" customFormat="false" ht="12.75" hidden="false" customHeight="false" outlineLevel="0" collapsed="false">
      <c r="A1163" s="0" t="s">
        <v>1210</v>
      </c>
      <c r="B1163" s="0" t="n">
        <v>4</v>
      </c>
      <c r="C1163" s="0" t="s">
        <v>1214</v>
      </c>
      <c r="D1163" s="0" t="s">
        <v>9869</v>
      </c>
      <c r="E1163" s="0" t="s">
        <v>9870</v>
      </c>
      <c r="F1163" s="0" t="s">
        <v>5506</v>
      </c>
      <c r="G1163" s="0" t="s">
        <v>9871</v>
      </c>
      <c r="H1163" s="0" t="s">
        <v>9872</v>
      </c>
      <c r="I1163" s="0" t="s">
        <v>9873</v>
      </c>
      <c r="J1163" s="0" t="s">
        <v>9874</v>
      </c>
      <c r="K1163" s="0" t="s">
        <v>2317</v>
      </c>
      <c r="L1163" s="0" t="n">
        <v>24</v>
      </c>
      <c r="M1163" s="0" t="n">
        <v>1999</v>
      </c>
      <c r="N1163" s="29" t="n">
        <v>0.239490740740741</v>
      </c>
    </row>
    <row r="1164" customFormat="false" ht="12.75" hidden="false" customHeight="false" outlineLevel="0" collapsed="false">
      <c r="A1164" s="0" t="s">
        <v>1210</v>
      </c>
      <c r="B1164" s="0" t="n">
        <v>5</v>
      </c>
      <c r="C1164" s="0" t="s">
        <v>1215</v>
      </c>
      <c r="D1164" s="0" t="s">
        <v>9875</v>
      </c>
      <c r="E1164" s="0" t="s">
        <v>9876</v>
      </c>
      <c r="F1164" s="0" t="s">
        <v>9877</v>
      </c>
      <c r="G1164" s="0" t="s">
        <v>9878</v>
      </c>
      <c r="H1164" s="0" t="s">
        <v>9879</v>
      </c>
      <c r="I1164" s="0" t="s">
        <v>9880</v>
      </c>
      <c r="J1164" s="0" t="s">
        <v>7273</v>
      </c>
      <c r="K1164" s="0" t="s">
        <v>2317</v>
      </c>
      <c r="L1164" s="0" t="n">
        <v>24</v>
      </c>
      <c r="M1164" s="0" t="n">
        <v>1999</v>
      </c>
      <c r="N1164" s="29" t="n">
        <v>0.240520833333333</v>
      </c>
    </row>
    <row r="1165" customFormat="false" ht="12.75" hidden="false" customHeight="false" outlineLevel="0" collapsed="false">
      <c r="A1165" s="0" t="s">
        <v>1210</v>
      </c>
      <c r="B1165" s="0" t="n">
        <v>6</v>
      </c>
      <c r="C1165" s="0" t="s">
        <v>1216</v>
      </c>
      <c r="D1165" s="0" t="s">
        <v>9881</v>
      </c>
      <c r="E1165" s="0" t="s">
        <v>9882</v>
      </c>
      <c r="F1165" s="0" t="s">
        <v>9883</v>
      </c>
      <c r="G1165" s="0" t="s">
        <v>9884</v>
      </c>
      <c r="H1165" s="0" t="s">
        <v>9885</v>
      </c>
      <c r="I1165" s="0" t="s">
        <v>9886</v>
      </c>
      <c r="J1165" s="0" t="s">
        <v>9887</v>
      </c>
      <c r="K1165" s="0" t="s">
        <v>2317</v>
      </c>
      <c r="L1165" s="0" t="n">
        <v>24</v>
      </c>
      <c r="M1165" s="0" t="n">
        <v>1999</v>
      </c>
      <c r="N1165" s="29" t="n">
        <v>0.24056712962963</v>
      </c>
    </row>
    <row r="1166" customFormat="false" ht="12.75" hidden="false" customHeight="false" outlineLevel="0" collapsed="false">
      <c r="A1166" s="0" t="s">
        <v>1210</v>
      </c>
      <c r="B1166" s="0" t="n">
        <v>7</v>
      </c>
      <c r="C1166" s="0" t="s">
        <v>1217</v>
      </c>
      <c r="D1166" s="0" t="s">
        <v>9888</v>
      </c>
      <c r="E1166" s="0" t="s">
        <v>9889</v>
      </c>
      <c r="F1166" s="0" t="s">
        <v>7959</v>
      </c>
      <c r="G1166" s="0" t="s">
        <v>9890</v>
      </c>
      <c r="H1166" s="0" t="s">
        <v>9891</v>
      </c>
      <c r="I1166" s="0" t="s">
        <v>9892</v>
      </c>
      <c r="J1166" s="0" t="s">
        <v>6338</v>
      </c>
      <c r="K1166" s="0" t="s">
        <v>2317</v>
      </c>
      <c r="L1166" s="0" t="n">
        <v>24</v>
      </c>
      <c r="M1166" s="0" t="n">
        <v>1999</v>
      </c>
      <c r="N1166" s="29" t="n">
        <v>0.241296296296296</v>
      </c>
    </row>
    <row r="1167" customFormat="false" ht="12.75" hidden="false" customHeight="false" outlineLevel="0" collapsed="false">
      <c r="A1167" s="0" t="s">
        <v>1210</v>
      </c>
      <c r="B1167" s="0" t="n">
        <v>8</v>
      </c>
      <c r="C1167" s="0" t="s">
        <v>1218</v>
      </c>
      <c r="D1167" s="0" t="s">
        <v>9893</v>
      </c>
      <c r="E1167" s="0" t="s">
        <v>9894</v>
      </c>
      <c r="F1167" s="0" t="s">
        <v>7959</v>
      </c>
      <c r="G1167" s="0" t="s">
        <v>9895</v>
      </c>
      <c r="H1167" s="0" t="s">
        <v>9896</v>
      </c>
      <c r="I1167" s="0" t="s">
        <v>9897</v>
      </c>
      <c r="J1167" s="0" t="s">
        <v>6904</v>
      </c>
      <c r="K1167" s="0" t="s">
        <v>2317</v>
      </c>
      <c r="L1167" s="0" t="n">
        <v>24</v>
      </c>
      <c r="M1167" s="0" t="n">
        <v>1999</v>
      </c>
      <c r="N1167" s="29" t="n">
        <v>0.241331018518519</v>
      </c>
    </row>
    <row r="1168" customFormat="false" ht="12.75" hidden="false" customHeight="false" outlineLevel="0" collapsed="false">
      <c r="A1168" s="0" t="s">
        <v>1210</v>
      </c>
      <c r="B1168" s="0" t="n">
        <v>9</v>
      </c>
      <c r="C1168" s="0" t="s">
        <v>1219</v>
      </c>
      <c r="D1168" s="0" t="s">
        <v>9898</v>
      </c>
      <c r="E1168" s="0" t="s">
        <v>9899</v>
      </c>
      <c r="F1168" s="0" t="s">
        <v>9900</v>
      </c>
      <c r="G1168" s="0" t="s">
        <v>9901</v>
      </c>
      <c r="H1168" s="0" t="s">
        <v>9902</v>
      </c>
      <c r="I1168" s="0" t="s">
        <v>9903</v>
      </c>
      <c r="J1168" s="0" t="s">
        <v>9904</v>
      </c>
      <c r="K1168" s="0" t="s">
        <v>2317</v>
      </c>
      <c r="L1168" s="0" t="n">
        <v>24</v>
      </c>
      <c r="M1168" s="0" t="n">
        <v>1999</v>
      </c>
      <c r="N1168" s="29" t="n">
        <v>0.242025462962963</v>
      </c>
    </row>
    <row r="1169" customFormat="false" ht="12.75" hidden="false" customHeight="false" outlineLevel="0" collapsed="false">
      <c r="A1169" s="0" t="s">
        <v>1210</v>
      </c>
      <c r="B1169" s="0" t="n">
        <v>10</v>
      </c>
      <c r="C1169" s="0" t="s">
        <v>1220</v>
      </c>
      <c r="D1169" s="0" t="s">
        <v>9905</v>
      </c>
      <c r="E1169" s="0" t="s">
        <v>9906</v>
      </c>
      <c r="F1169" s="0" t="s">
        <v>9907</v>
      </c>
      <c r="G1169" s="0" t="s">
        <v>9908</v>
      </c>
      <c r="H1169" s="0" t="s">
        <v>9909</v>
      </c>
      <c r="I1169" s="0" t="s">
        <v>9910</v>
      </c>
      <c r="J1169" s="0" t="s">
        <v>9911</v>
      </c>
      <c r="K1169" s="0" t="s">
        <v>2317</v>
      </c>
      <c r="L1169" s="0" t="n">
        <v>24</v>
      </c>
      <c r="M1169" s="0" t="n">
        <v>1999</v>
      </c>
      <c r="N1169" s="29" t="n">
        <v>0.242060185185185</v>
      </c>
    </row>
    <row r="1170" customFormat="false" ht="12.75" hidden="false" customHeight="false" outlineLevel="0" collapsed="false">
      <c r="A1170" s="0" t="s">
        <v>1210</v>
      </c>
      <c r="B1170" s="0" t="n">
        <v>11</v>
      </c>
      <c r="C1170" s="0" t="s">
        <v>1221</v>
      </c>
      <c r="D1170" s="0" t="s">
        <v>9912</v>
      </c>
      <c r="E1170" s="0" t="s">
        <v>9913</v>
      </c>
      <c r="F1170" s="0" t="s">
        <v>9914</v>
      </c>
      <c r="G1170" s="0" t="s">
        <v>9915</v>
      </c>
      <c r="H1170" s="0" t="s">
        <v>9916</v>
      </c>
      <c r="I1170" s="0" t="s">
        <v>9917</v>
      </c>
      <c r="J1170" s="0" t="s">
        <v>6338</v>
      </c>
      <c r="K1170" s="0" t="s">
        <v>2317</v>
      </c>
      <c r="L1170" s="0" t="n">
        <v>24</v>
      </c>
      <c r="M1170" s="0" t="n">
        <v>1999</v>
      </c>
      <c r="N1170" s="29" t="n">
        <v>0.24255787037037</v>
      </c>
    </row>
    <row r="1171" customFormat="false" ht="12.75" hidden="false" customHeight="false" outlineLevel="0" collapsed="false">
      <c r="A1171" s="0" t="s">
        <v>1210</v>
      </c>
      <c r="B1171" s="0" t="n">
        <v>12</v>
      </c>
      <c r="C1171" s="0" t="s">
        <v>1222</v>
      </c>
      <c r="D1171" s="0" t="s">
        <v>9918</v>
      </c>
      <c r="E1171" s="0" t="s">
        <v>9919</v>
      </c>
      <c r="F1171" s="0" t="s">
        <v>9920</v>
      </c>
      <c r="G1171" s="0" t="s">
        <v>5808</v>
      </c>
      <c r="H1171" s="0" t="s">
        <v>9921</v>
      </c>
      <c r="I1171" s="0" t="s">
        <v>9922</v>
      </c>
      <c r="J1171" s="0" t="s">
        <v>9923</v>
      </c>
      <c r="K1171" s="0" t="s">
        <v>2317</v>
      </c>
      <c r="L1171" s="0" t="n">
        <v>24</v>
      </c>
      <c r="M1171" s="0" t="n">
        <v>1999</v>
      </c>
      <c r="N1171" s="29" t="n">
        <v>0.242604166666667</v>
      </c>
    </row>
    <row r="1172" customFormat="false" ht="12.75" hidden="false" customHeight="false" outlineLevel="0" collapsed="false">
      <c r="A1172" s="0" t="s">
        <v>1210</v>
      </c>
      <c r="B1172" s="0" t="n">
        <v>13</v>
      </c>
      <c r="C1172" s="0" t="s">
        <v>1223</v>
      </c>
      <c r="D1172" s="0" t="s">
        <v>9924</v>
      </c>
      <c r="E1172" s="0" t="s">
        <v>9925</v>
      </c>
      <c r="F1172" s="0" t="s">
        <v>9926</v>
      </c>
      <c r="G1172" s="0" t="s">
        <v>9927</v>
      </c>
      <c r="H1172" s="0" t="s">
        <v>9928</v>
      </c>
      <c r="I1172" s="0" t="s">
        <v>9929</v>
      </c>
      <c r="J1172" s="0" t="s">
        <v>6103</v>
      </c>
      <c r="K1172" s="0" t="s">
        <v>2317</v>
      </c>
      <c r="L1172" s="0" t="n">
        <v>24</v>
      </c>
      <c r="M1172" s="0" t="n">
        <v>1999</v>
      </c>
      <c r="N1172" s="29" t="n">
        <v>0.243206018518519</v>
      </c>
    </row>
    <row r="1173" customFormat="false" ht="12.75" hidden="false" customHeight="false" outlineLevel="0" collapsed="false">
      <c r="A1173" s="0" t="s">
        <v>1210</v>
      </c>
      <c r="B1173" s="0" t="n">
        <v>14</v>
      </c>
      <c r="C1173" s="0" t="s">
        <v>1224</v>
      </c>
      <c r="D1173" s="0" t="s">
        <v>9930</v>
      </c>
      <c r="E1173" s="0" t="s">
        <v>9931</v>
      </c>
      <c r="F1173" s="0" t="s">
        <v>9932</v>
      </c>
      <c r="G1173" s="0" t="s">
        <v>9933</v>
      </c>
      <c r="H1173" s="0" t="s">
        <v>9934</v>
      </c>
      <c r="I1173" s="0" t="s">
        <v>9935</v>
      </c>
      <c r="J1173" s="0" t="s">
        <v>9936</v>
      </c>
      <c r="K1173" s="0" t="s">
        <v>2317</v>
      </c>
      <c r="L1173" s="0" t="n">
        <v>24</v>
      </c>
      <c r="M1173" s="0" t="n">
        <v>1999</v>
      </c>
      <c r="N1173" s="29" t="n">
        <v>0.243240740740741</v>
      </c>
    </row>
    <row r="1174" customFormat="false" ht="12.75" hidden="false" customHeight="false" outlineLevel="0" collapsed="false">
      <c r="A1174" s="0" t="s">
        <v>1210</v>
      </c>
      <c r="B1174" s="0" t="n">
        <v>15</v>
      </c>
      <c r="C1174" s="0" t="s">
        <v>1225</v>
      </c>
      <c r="D1174" s="0" t="s">
        <v>9937</v>
      </c>
      <c r="E1174" s="0" t="s">
        <v>9938</v>
      </c>
      <c r="F1174" s="0" t="s">
        <v>9939</v>
      </c>
      <c r="G1174" s="0" t="s">
        <v>9940</v>
      </c>
      <c r="H1174" s="0" t="s">
        <v>9941</v>
      </c>
      <c r="I1174" s="0" t="s">
        <v>9942</v>
      </c>
      <c r="J1174" s="0" t="s">
        <v>9943</v>
      </c>
      <c r="K1174" s="0" t="s">
        <v>2317</v>
      </c>
      <c r="L1174" s="0" t="n">
        <v>24</v>
      </c>
      <c r="M1174" s="0" t="n">
        <v>1999</v>
      </c>
      <c r="N1174" s="29" t="n">
        <v>0.243819444444444</v>
      </c>
    </row>
    <row r="1175" customFormat="false" ht="12.75" hidden="false" customHeight="false" outlineLevel="0" collapsed="false">
      <c r="A1175" s="0" t="s">
        <v>1210</v>
      </c>
      <c r="B1175" s="0" t="n">
        <v>16</v>
      </c>
      <c r="C1175" s="0" t="s">
        <v>1226</v>
      </c>
      <c r="D1175" s="0" t="s">
        <v>9944</v>
      </c>
      <c r="E1175" s="0" t="s">
        <v>9945</v>
      </c>
      <c r="F1175" s="0" t="s">
        <v>5690</v>
      </c>
      <c r="G1175" s="0" t="s">
        <v>9946</v>
      </c>
      <c r="H1175" s="0" t="s">
        <v>9947</v>
      </c>
      <c r="I1175" s="0" t="s">
        <v>9948</v>
      </c>
      <c r="J1175" s="0" t="s">
        <v>9949</v>
      </c>
      <c r="K1175" s="0" t="s">
        <v>2317</v>
      </c>
      <c r="L1175" s="0" t="n">
        <v>24</v>
      </c>
      <c r="M1175" s="0" t="n">
        <v>1999</v>
      </c>
      <c r="N1175" s="29" t="n">
        <v>0.243854166666667</v>
      </c>
    </row>
    <row r="1176" customFormat="false" ht="12.75" hidden="false" customHeight="false" outlineLevel="0" collapsed="false">
      <c r="A1176" s="0" t="s">
        <v>1210</v>
      </c>
      <c r="B1176" s="0" t="n">
        <v>17</v>
      </c>
      <c r="C1176" s="0" t="s">
        <v>1227</v>
      </c>
      <c r="D1176" s="0" t="s">
        <v>9950</v>
      </c>
      <c r="E1176" s="0" t="s">
        <v>9951</v>
      </c>
      <c r="F1176" s="0" t="s">
        <v>7029</v>
      </c>
      <c r="G1176" s="0" t="s">
        <v>9952</v>
      </c>
      <c r="H1176" s="0" t="s">
        <v>9953</v>
      </c>
      <c r="I1176" s="0" t="s">
        <v>9954</v>
      </c>
      <c r="J1176" s="0" t="s">
        <v>9955</v>
      </c>
      <c r="K1176" s="0" t="s">
        <v>2317</v>
      </c>
      <c r="L1176" s="0" t="n">
        <v>24</v>
      </c>
      <c r="M1176" s="0" t="n">
        <v>1999</v>
      </c>
      <c r="N1176" s="29" t="n">
        <v>0.244571759259259</v>
      </c>
    </row>
    <row r="1177" customFormat="false" ht="12.75" hidden="false" customHeight="false" outlineLevel="0" collapsed="false">
      <c r="A1177" s="0" t="s">
        <v>1210</v>
      </c>
      <c r="B1177" s="0" t="n">
        <v>18</v>
      </c>
      <c r="C1177" s="0" t="s">
        <v>1228</v>
      </c>
      <c r="D1177" s="0" t="s">
        <v>9956</v>
      </c>
      <c r="E1177" s="0" t="s">
        <v>9957</v>
      </c>
      <c r="F1177" s="0" t="s">
        <v>9840</v>
      </c>
      <c r="G1177" s="0" t="s">
        <v>9958</v>
      </c>
      <c r="H1177" s="0" t="s">
        <v>9959</v>
      </c>
      <c r="I1177" s="0" t="s">
        <v>9960</v>
      </c>
      <c r="J1177" s="0" t="s">
        <v>9961</v>
      </c>
      <c r="K1177" s="0" t="s">
        <v>2317</v>
      </c>
      <c r="L1177" s="0" t="n">
        <v>24</v>
      </c>
      <c r="M1177" s="0" t="n">
        <v>1999</v>
      </c>
      <c r="N1177" s="29" t="n">
        <v>0.244641203703704</v>
      </c>
    </row>
    <row r="1178" customFormat="false" ht="12.75" hidden="false" customHeight="false" outlineLevel="0" collapsed="false">
      <c r="A1178" s="0" t="s">
        <v>1210</v>
      </c>
      <c r="B1178" s="0" t="n">
        <v>19</v>
      </c>
      <c r="C1178" s="0" t="s">
        <v>1229</v>
      </c>
      <c r="D1178" s="0" t="s">
        <v>9962</v>
      </c>
      <c r="E1178" s="0" t="s">
        <v>9963</v>
      </c>
      <c r="F1178" s="0" t="s">
        <v>9964</v>
      </c>
      <c r="G1178" s="0" t="s">
        <v>9965</v>
      </c>
      <c r="H1178" s="0" t="s">
        <v>9966</v>
      </c>
      <c r="I1178" s="0" t="s">
        <v>9967</v>
      </c>
      <c r="J1178" s="0" t="s">
        <v>5864</v>
      </c>
      <c r="K1178" s="0" t="s">
        <v>2317</v>
      </c>
      <c r="L1178" s="0" t="n">
        <v>24</v>
      </c>
      <c r="M1178" s="0" t="n">
        <v>1999</v>
      </c>
      <c r="N1178" s="29" t="n">
        <v>0.244884259259259</v>
      </c>
    </row>
    <row r="1179" customFormat="false" ht="12.75" hidden="false" customHeight="false" outlineLevel="0" collapsed="false">
      <c r="A1179" s="0" t="s">
        <v>1210</v>
      </c>
      <c r="B1179" s="0" t="n">
        <v>20</v>
      </c>
      <c r="C1179" s="0" t="s">
        <v>1230</v>
      </c>
      <c r="D1179" s="0" t="s">
        <v>9968</v>
      </c>
      <c r="E1179" s="0" t="s">
        <v>9969</v>
      </c>
      <c r="F1179" s="0" t="s">
        <v>9970</v>
      </c>
      <c r="G1179" s="0" t="s">
        <v>9971</v>
      </c>
      <c r="H1179" s="0" t="s">
        <v>9972</v>
      </c>
      <c r="I1179" s="0" t="s">
        <v>9973</v>
      </c>
      <c r="J1179" s="0" t="s">
        <v>9974</v>
      </c>
      <c r="K1179" s="0" t="s">
        <v>2317</v>
      </c>
      <c r="L1179" s="0" t="n">
        <v>24</v>
      </c>
      <c r="M1179" s="0" t="n">
        <v>1999</v>
      </c>
      <c r="N1179" s="29" t="n">
        <v>0.244930555555556</v>
      </c>
    </row>
    <row r="1180" customFormat="false" ht="12.75" hidden="false" customHeight="false" outlineLevel="0" collapsed="false">
      <c r="A1180" s="0" t="s">
        <v>1231</v>
      </c>
      <c r="B1180" s="0" t="n">
        <v>1</v>
      </c>
      <c r="C1180" s="0" t="s">
        <v>1232</v>
      </c>
      <c r="D1180" s="0" t="s">
        <v>9975</v>
      </c>
      <c r="E1180" s="0" t="s">
        <v>9976</v>
      </c>
      <c r="F1180" s="0" t="s">
        <v>9977</v>
      </c>
      <c r="G1180" s="0" t="s">
        <v>9978</v>
      </c>
      <c r="H1180" s="0" t="s">
        <v>9979</v>
      </c>
      <c r="I1180" s="0" t="s">
        <v>9980</v>
      </c>
      <c r="J1180" s="0" t="s">
        <v>9981</v>
      </c>
      <c r="K1180" s="0" t="s">
        <v>2317</v>
      </c>
      <c r="L1180" s="0" t="n">
        <v>24</v>
      </c>
      <c r="M1180" s="0" t="n">
        <v>1999</v>
      </c>
      <c r="N1180" s="29" t="n">
        <v>0.332997685185185</v>
      </c>
    </row>
    <row r="1181" customFormat="false" ht="12.75" hidden="false" customHeight="false" outlineLevel="0" collapsed="false">
      <c r="A1181" s="0" t="s">
        <v>1231</v>
      </c>
      <c r="B1181" s="0" t="n">
        <v>2</v>
      </c>
      <c r="C1181" s="0" t="s">
        <v>1233</v>
      </c>
      <c r="D1181" s="0" t="s">
        <v>9982</v>
      </c>
      <c r="E1181" s="0" t="s">
        <v>9983</v>
      </c>
      <c r="F1181" s="0" t="s">
        <v>9984</v>
      </c>
      <c r="G1181" s="0" t="s">
        <v>9985</v>
      </c>
      <c r="H1181" s="0" t="s">
        <v>9986</v>
      </c>
      <c r="I1181" s="0" t="s">
        <v>9987</v>
      </c>
      <c r="J1181" s="0" t="s">
        <v>9988</v>
      </c>
      <c r="K1181" s="0" t="s">
        <v>2317</v>
      </c>
      <c r="L1181" s="0" t="n">
        <v>24</v>
      </c>
      <c r="M1181" s="0" t="n">
        <v>1999</v>
      </c>
      <c r="N1181" s="29" t="n">
        <v>0.333819444444444</v>
      </c>
    </row>
    <row r="1182" customFormat="false" ht="12.75" hidden="false" customHeight="false" outlineLevel="0" collapsed="false">
      <c r="A1182" s="0" t="s">
        <v>1231</v>
      </c>
      <c r="B1182" s="0" t="n">
        <v>3</v>
      </c>
      <c r="C1182" s="0" t="s">
        <v>1234</v>
      </c>
      <c r="D1182" s="0" t="s">
        <v>9989</v>
      </c>
      <c r="E1182" s="0" t="s">
        <v>9990</v>
      </c>
      <c r="F1182" s="0" t="s">
        <v>9358</v>
      </c>
      <c r="G1182" s="0" t="s">
        <v>9991</v>
      </c>
      <c r="H1182" s="0" t="s">
        <v>9992</v>
      </c>
      <c r="I1182" s="0" t="s">
        <v>9993</v>
      </c>
      <c r="J1182" s="0" t="s">
        <v>9994</v>
      </c>
      <c r="K1182" s="0" t="s">
        <v>2317</v>
      </c>
      <c r="L1182" s="0" t="n">
        <v>24</v>
      </c>
      <c r="M1182" s="0" t="n">
        <v>1999</v>
      </c>
      <c r="N1182" s="29" t="n">
        <v>0.334537037037037</v>
      </c>
    </row>
    <row r="1183" customFormat="false" ht="12.75" hidden="false" customHeight="false" outlineLevel="0" collapsed="false">
      <c r="A1183" s="0" t="s">
        <v>1231</v>
      </c>
      <c r="B1183" s="0" t="n">
        <v>4</v>
      </c>
      <c r="C1183" s="0" t="s">
        <v>1235</v>
      </c>
      <c r="D1183" s="0" t="s">
        <v>9995</v>
      </c>
      <c r="E1183" s="0" t="s">
        <v>6035</v>
      </c>
      <c r="F1183" s="0" t="s">
        <v>9996</v>
      </c>
      <c r="G1183" s="0" t="s">
        <v>9997</v>
      </c>
      <c r="H1183" s="0" t="s">
        <v>9998</v>
      </c>
      <c r="I1183" s="0" t="s">
        <v>9999</v>
      </c>
      <c r="J1183" s="0" t="s">
        <v>10000</v>
      </c>
      <c r="K1183" s="0" t="s">
        <v>2317</v>
      </c>
      <c r="L1183" s="0" t="n">
        <v>24</v>
      </c>
      <c r="M1183" s="0" t="n">
        <v>1999</v>
      </c>
      <c r="N1183" s="29" t="n">
        <v>0.335138888888889</v>
      </c>
    </row>
    <row r="1184" customFormat="false" ht="12.75" hidden="false" customHeight="false" outlineLevel="0" collapsed="false">
      <c r="A1184" s="0" t="s">
        <v>1231</v>
      </c>
      <c r="B1184" s="0" t="n">
        <v>5</v>
      </c>
      <c r="C1184" s="0" t="s">
        <v>1236</v>
      </c>
      <c r="D1184" s="0" t="s">
        <v>10001</v>
      </c>
      <c r="E1184" s="0" t="s">
        <v>8326</v>
      </c>
      <c r="F1184" s="0" t="s">
        <v>10002</v>
      </c>
      <c r="G1184" s="0" t="s">
        <v>10003</v>
      </c>
      <c r="H1184" s="0" t="s">
        <v>10004</v>
      </c>
      <c r="I1184" s="0" t="s">
        <v>10005</v>
      </c>
      <c r="J1184" s="0" t="s">
        <v>6062</v>
      </c>
      <c r="K1184" s="0" t="s">
        <v>2317</v>
      </c>
      <c r="L1184" s="0" t="n">
        <v>24</v>
      </c>
      <c r="M1184" s="0" t="n">
        <v>1999</v>
      </c>
      <c r="N1184" s="29" t="n">
        <v>0.335497685185185</v>
      </c>
    </row>
    <row r="1185" customFormat="false" ht="12.75" hidden="false" customHeight="false" outlineLevel="0" collapsed="false">
      <c r="A1185" s="0" t="s">
        <v>1231</v>
      </c>
      <c r="B1185" s="0" t="n">
        <v>6</v>
      </c>
      <c r="C1185" s="0" t="s">
        <v>1237</v>
      </c>
      <c r="D1185" s="0" t="s">
        <v>10006</v>
      </c>
      <c r="E1185" s="0" t="s">
        <v>10007</v>
      </c>
      <c r="F1185" s="0" t="s">
        <v>10008</v>
      </c>
      <c r="G1185" s="0" t="s">
        <v>10009</v>
      </c>
      <c r="H1185" s="0" t="s">
        <v>10010</v>
      </c>
      <c r="I1185" s="0" t="s">
        <v>10011</v>
      </c>
      <c r="J1185" s="0" t="s">
        <v>10012</v>
      </c>
      <c r="K1185" s="0" t="s">
        <v>2317</v>
      </c>
      <c r="L1185" s="0" t="n">
        <v>24</v>
      </c>
      <c r="M1185" s="0" t="n">
        <v>1999</v>
      </c>
      <c r="N1185" s="29" t="n">
        <v>0.335636574074074</v>
      </c>
    </row>
    <row r="1186" customFormat="false" ht="12.75" hidden="false" customHeight="false" outlineLevel="0" collapsed="false">
      <c r="A1186" s="0" t="s">
        <v>1231</v>
      </c>
      <c r="B1186" s="0" t="n">
        <v>7</v>
      </c>
      <c r="C1186" s="0" t="s">
        <v>1238</v>
      </c>
      <c r="D1186" s="0" t="s">
        <v>10013</v>
      </c>
      <c r="E1186" s="0" t="s">
        <v>10014</v>
      </c>
      <c r="F1186" s="0" t="s">
        <v>10015</v>
      </c>
      <c r="G1186" s="0" t="s">
        <v>10016</v>
      </c>
      <c r="H1186" s="0" t="s">
        <v>10017</v>
      </c>
      <c r="I1186" s="0" t="s">
        <v>10018</v>
      </c>
      <c r="J1186" s="0" t="s">
        <v>10019</v>
      </c>
      <c r="K1186" s="0" t="s">
        <v>2317</v>
      </c>
      <c r="L1186" s="0" t="n">
        <v>24</v>
      </c>
      <c r="M1186" s="0" t="n">
        <v>1999</v>
      </c>
      <c r="N1186" s="29" t="n">
        <v>0.336018518518519</v>
      </c>
    </row>
    <row r="1187" customFormat="false" ht="12.75" hidden="false" customHeight="false" outlineLevel="0" collapsed="false">
      <c r="A1187" s="0" t="s">
        <v>1231</v>
      </c>
      <c r="B1187" s="0" t="n">
        <v>8</v>
      </c>
      <c r="C1187" s="0" t="s">
        <v>1239</v>
      </c>
      <c r="D1187" s="0" t="s">
        <v>10020</v>
      </c>
      <c r="E1187" s="0" t="s">
        <v>10021</v>
      </c>
      <c r="F1187" s="0" t="s">
        <v>10022</v>
      </c>
      <c r="G1187" s="0" t="s">
        <v>10023</v>
      </c>
      <c r="H1187" s="0" t="s">
        <v>10024</v>
      </c>
      <c r="I1187" s="0" t="s">
        <v>10025</v>
      </c>
      <c r="J1187" s="0" t="s">
        <v>8763</v>
      </c>
      <c r="K1187" s="0" t="s">
        <v>2317</v>
      </c>
      <c r="L1187" s="0" t="n">
        <v>24</v>
      </c>
      <c r="M1187" s="0" t="n">
        <v>1999</v>
      </c>
      <c r="N1187" s="29" t="n">
        <v>0.336423611111111</v>
      </c>
    </row>
    <row r="1188" customFormat="false" ht="12.75" hidden="false" customHeight="false" outlineLevel="0" collapsed="false">
      <c r="A1188" s="0" t="s">
        <v>1231</v>
      </c>
      <c r="B1188" s="0" t="n">
        <v>9</v>
      </c>
      <c r="C1188" s="0" t="s">
        <v>1240</v>
      </c>
      <c r="D1188" s="0" t="s">
        <v>10026</v>
      </c>
      <c r="E1188" s="0" t="s">
        <v>10027</v>
      </c>
      <c r="F1188" s="0" t="s">
        <v>10028</v>
      </c>
      <c r="G1188" s="0" t="s">
        <v>10029</v>
      </c>
      <c r="H1188" s="0" t="s">
        <v>10030</v>
      </c>
      <c r="I1188" s="0" t="s">
        <v>10031</v>
      </c>
      <c r="J1188" s="0" t="s">
        <v>9130</v>
      </c>
      <c r="K1188" s="0" t="s">
        <v>2317</v>
      </c>
      <c r="L1188" s="0" t="n">
        <v>24</v>
      </c>
      <c r="M1188" s="0" t="n">
        <v>1999</v>
      </c>
      <c r="N1188" s="29" t="n">
        <v>0.336458333333333</v>
      </c>
    </row>
    <row r="1189" customFormat="false" ht="12.75" hidden="false" customHeight="false" outlineLevel="0" collapsed="false">
      <c r="A1189" s="0" t="s">
        <v>1231</v>
      </c>
      <c r="B1189" s="0" t="n">
        <v>10</v>
      </c>
      <c r="C1189" s="0" t="s">
        <v>1241</v>
      </c>
      <c r="D1189" s="0" t="s">
        <v>10032</v>
      </c>
      <c r="E1189" s="0" t="s">
        <v>10033</v>
      </c>
      <c r="F1189" s="0" t="s">
        <v>4663</v>
      </c>
      <c r="G1189" s="0" t="s">
        <v>10034</v>
      </c>
      <c r="H1189" s="0" t="s">
        <v>10035</v>
      </c>
      <c r="I1189" s="0" t="s">
        <v>10036</v>
      </c>
      <c r="J1189" s="0" t="s">
        <v>10037</v>
      </c>
      <c r="K1189" s="0" t="s">
        <v>2317</v>
      </c>
      <c r="L1189" s="0" t="n">
        <v>24</v>
      </c>
      <c r="M1189" s="0" t="n">
        <v>1999</v>
      </c>
      <c r="N1189" s="29" t="n">
        <v>0.336828703703704</v>
      </c>
    </row>
    <row r="1190" customFormat="false" ht="12.75" hidden="false" customHeight="false" outlineLevel="0" collapsed="false">
      <c r="A1190" s="0" t="s">
        <v>1231</v>
      </c>
      <c r="B1190" s="0" t="n">
        <v>11</v>
      </c>
      <c r="C1190" s="0" t="s">
        <v>1242</v>
      </c>
      <c r="D1190" s="0" t="s">
        <v>10038</v>
      </c>
      <c r="E1190" s="0" t="s">
        <v>10039</v>
      </c>
      <c r="F1190" s="0" t="s">
        <v>10040</v>
      </c>
      <c r="G1190" s="0" t="s">
        <v>10041</v>
      </c>
      <c r="H1190" s="0" t="s">
        <v>10042</v>
      </c>
      <c r="I1190" s="0" t="s">
        <v>10043</v>
      </c>
      <c r="J1190" s="0" t="s">
        <v>10044</v>
      </c>
      <c r="K1190" s="0" t="s">
        <v>2317</v>
      </c>
      <c r="L1190" s="0" t="n">
        <v>24</v>
      </c>
      <c r="M1190" s="0" t="n">
        <v>1999</v>
      </c>
      <c r="N1190" s="29" t="n">
        <v>0.33712962962963</v>
      </c>
    </row>
    <row r="1191" customFormat="false" ht="12.75" hidden="false" customHeight="false" outlineLevel="0" collapsed="false">
      <c r="A1191" s="0" t="s">
        <v>1231</v>
      </c>
      <c r="B1191" s="0" t="n">
        <v>12</v>
      </c>
      <c r="C1191" s="0" t="s">
        <v>1243</v>
      </c>
      <c r="D1191" s="0" t="s">
        <v>10045</v>
      </c>
      <c r="E1191" s="0" t="s">
        <v>10046</v>
      </c>
      <c r="F1191" s="0" t="s">
        <v>10047</v>
      </c>
      <c r="G1191" s="0" t="s">
        <v>10048</v>
      </c>
      <c r="H1191" s="0" t="s">
        <v>10049</v>
      </c>
      <c r="I1191" s="0" t="s">
        <v>10050</v>
      </c>
      <c r="J1191" s="0" t="s">
        <v>10051</v>
      </c>
      <c r="K1191" s="0" t="s">
        <v>2317</v>
      </c>
      <c r="L1191" s="0" t="n">
        <v>24</v>
      </c>
      <c r="M1191" s="0" t="n">
        <v>1999</v>
      </c>
      <c r="N1191" s="29" t="n">
        <v>0.337650462962963</v>
      </c>
    </row>
    <row r="1192" customFormat="false" ht="12.75" hidden="false" customHeight="false" outlineLevel="0" collapsed="false">
      <c r="A1192" s="0" t="s">
        <v>1231</v>
      </c>
      <c r="B1192" s="0" t="n">
        <v>13</v>
      </c>
      <c r="C1192" s="0" t="s">
        <v>1244</v>
      </c>
      <c r="D1192" s="0" t="s">
        <v>10052</v>
      </c>
      <c r="E1192" s="0" t="s">
        <v>10053</v>
      </c>
      <c r="F1192" s="0" t="s">
        <v>10054</v>
      </c>
      <c r="G1192" s="0" t="s">
        <v>10055</v>
      </c>
      <c r="H1192" s="0" t="s">
        <v>10056</v>
      </c>
      <c r="I1192" s="0" t="s">
        <v>10057</v>
      </c>
      <c r="J1192" s="0" t="s">
        <v>8088</v>
      </c>
      <c r="K1192" s="0" t="s">
        <v>2317</v>
      </c>
      <c r="L1192" s="0" t="n">
        <v>24</v>
      </c>
      <c r="M1192" s="0" t="n">
        <v>1999</v>
      </c>
      <c r="N1192" s="29" t="n">
        <v>0.338043981481482</v>
      </c>
    </row>
    <row r="1193" customFormat="false" ht="12.75" hidden="false" customHeight="false" outlineLevel="0" collapsed="false">
      <c r="A1193" s="0" t="s">
        <v>1231</v>
      </c>
      <c r="B1193" s="0" t="n">
        <v>14</v>
      </c>
      <c r="C1193" s="0" t="s">
        <v>1245</v>
      </c>
      <c r="D1193" s="0" t="s">
        <v>10058</v>
      </c>
      <c r="E1193" s="0" t="s">
        <v>10059</v>
      </c>
      <c r="F1193" s="0" t="s">
        <v>10060</v>
      </c>
      <c r="G1193" s="0" t="s">
        <v>10061</v>
      </c>
      <c r="H1193" s="0" t="s">
        <v>10062</v>
      </c>
      <c r="I1193" s="0" t="s">
        <v>10063</v>
      </c>
      <c r="J1193" s="0" t="s">
        <v>10064</v>
      </c>
      <c r="K1193" s="0" t="s">
        <v>2317</v>
      </c>
      <c r="L1193" s="0" t="n">
        <v>24</v>
      </c>
      <c r="M1193" s="0" t="n">
        <v>1999</v>
      </c>
      <c r="N1193" s="29" t="n">
        <v>0.3384375</v>
      </c>
    </row>
    <row r="1194" customFormat="false" ht="12.75" hidden="false" customHeight="false" outlineLevel="0" collapsed="false">
      <c r="A1194" s="0" t="s">
        <v>1231</v>
      </c>
      <c r="B1194" s="0" t="n">
        <v>15</v>
      </c>
      <c r="C1194" s="0" t="s">
        <v>1246</v>
      </c>
      <c r="D1194" s="0" t="s">
        <v>10065</v>
      </c>
      <c r="E1194" s="0" t="s">
        <v>10066</v>
      </c>
      <c r="F1194" s="0" t="s">
        <v>10067</v>
      </c>
      <c r="G1194" s="0" t="s">
        <v>10068</v>
      </c>
      <c r="H1194" s="0" t="s">
        <v>10069</v>
      </c>
      <c r="I1194" s="0" t="s">
        <v>10070</v>
      </c>
      <c r="J1194" s="0" t="s">
        <v>10071</v>
      </c>
      <c r="K1194" s="0" t="s">
        <v>2317</v>
      </c>
      <c r="L1194" s="0" t="n">
        <v>24</v>
      </c>
      <c r="M1194" s="0" t="n">
        <v>1999</v>
      </c>
      <c r="N1194" s="29" t="n">
        <v>0.338831018518519</v>
      </c>
    </row>
    <row r="1195" customFormat="false" ht="12.75" hidden="false" customHeight="false" outlineLevel="0" collapsed="false">
      <c r="A1195" s="0" t="s">
        <v>1231</v>
      </c>
      <c r="B1195" s="0" t="n">
        <v>16</v>
      </c>
      <c r="C1195" s="0" t="s">
        <v>1247</v>
      </c>
      <c r="D1195" s="0" t="s">
        <v>10072</v>
      </c>
      <c r="E1195" s="0" t="s">
        <v>10073</v>
      </c>
      <c r="F1195" s="0" t="s">
        <v>10074</v>
      </c>
      <c r="G1195" s="0" t="s">
        <v>10075</v>
      </c>
      <c r="H1195" s="0" t="s">
        <v>10076</v>
      </c>
      <c r="I1195" s="0" t="s">
        <v>10077</v>
      </c>
      <c r="J1195" s="0" t="s">
        <v>10078</v>
      </c>
      <c r="K1195" s="0" t="s">
        <v>2317</v>
      </c>
      <c r="L1195" s="0" t="n">
        <v>24</v>
      </c>
      <c r="M1195" s="0" t="n">
        <v>1999</v>
      </c>
      <c r="N1195" s="29" t="n">
        <v>0.339293981481482</v>
      </c>
    </row>
    <row r="1196" customFormat="false" ht="12.75" hidden="false" customHeight="false" outlineLevel="0" collapsed="false">
      <c r="A1196" s="0" t="s">
        <v>1231</v>
      </c>
      <c r="B1196" s="0" t="n">
        <v>17</v>
      </c>
      <c r="C1196" s="0" t="s">
        <v>1248</v>
      </c>
      <c r="D1196" s="0" t="s">
        <v>2739</v>
      </c>
      <c r="E1196" s="0" t="s">
        <v>10079</v>
      </c>
      <c r="F1196" s="0" t="s">
        <v>7281</v>
      </c>
      <c r="G1196" s="0" t="s">
        <v>10080</v>
      </c>
      <c r="H1196" s="0" t="s">
        <v>10081</v>
      </c>
      <c r="I1196" s="0" t="s">
        <v>10082</v>
      </c>
      <c r="J1196" s="0" t="s">
        <v>10083</v>
      </c>
      <c r="K1196" s="0" t="s">
        <v>2317</v>
      </c>
      <c r="L1196" s="0" t="n">
        <v>24</v>
      </c>
      <c r="M1196" s="0" t="n">
        <v>1999</v>
      </c>
      <c r="N1196" s="29" t="n">
        <v>0.339837962962963</v>
      </c>
    </row>
    <row r="1197" customFormat="false" ht="12.75" hidden="false" customHeight="false" outlineLevel="0" collapsed="false">
      <c r="A1197" s="0" t="s">
        <v>1231</v>
      </c>
      <c r="B1197" s="0" t="n">
        <v>18</v>
      </c>
      <c r="C1197" s="0" t="s">
        <v>1249</v>
      </c>
      <c r="D1197" s="0" t="s">
        <v>10084</v>
      </c>
      <c r="E1197" s="0" t="s">
        <v>10085</v>
      </c>
      <c r="F1197" s="0" t="s">
        <v>10086</v>
      </c>
      <c r="G1197" s="0" t="s">
        <v>10087</v>
      </c>
      <c r="H1197" s="0" t="s">
        <v>10088</v>
      </c>
      <c r="I1197" s="0" t="s">
        <v>10089</v>
      </c>
      <c r="J1197" s="0" t="s">
        <v>10090</v>
      </c>
      <c r="K1197" s="0" t="s">
        <v>2317</v>
      </c>
      <c r="L1197" s="0" t="n">
        <v>24</v>
      </c>
      <c r="M1197" s="0" t="n">
        <v>1999</v>
      </c>
      <c r="N1197" s="29" t="n">
        <v>0.340150462962963</v>
      </c>
    </row>
    <row r="1198" customFormat="false" ht="12.75" hidden="false" customHeight="false" outlineLevel="0" collapsed="false">
      <c r="A1198" s="0" t="s">
        <v>1231</v>
      </c>
      <c r="B1198" s="0" t="n">
        <v>19</v>
      </c>
      <c r="C1198" s="0" t="s">
        <v>1250</v>
      </c>
      <c r="D1198" s="0" t="s">
        <v>10091</v>
      </c>
      <c r="E1198" s="0" t="s">
        <v>10092</v>
      </c>
      <c r="F1198" s="0" t="s">
        <v>10093</v>
      </c>
      <c r="G1198" s="0" t="s">
        <v>10094</v>
      </c>
      <c r="H1198" s="0" t="s">
        <v>10095</v>
      </c>
      <c r="I1198" s="0" t="s">
        <v>10096</v>
      </c>
      <c r="J1198" s="0" t="s">
        <v>10097</v>
      </c>
      <c r="K1198" s="0" t="s">
        <v>2317</v>
      </c>
      <c r="L1198" s="0" t="n">
        <v>24</v>
      </c>
      <c r="M1198" s="0" t="n">
        <v>1999</v>
      </c>
      <c r="N1198" s="29" t="n">
        <v>0.340381944444445</v>
      </c>
    </row>
    <row r="1199" customFormat="false" ht="12.75" hidden="false" customHeight="false" outlineLevel="0" collapsed="false">
      <c r="A1199" s="0" t="s">
        <v>1231</v>
      </c>
      <c r="B1199" s="0" t="n">
        <v>20</v>
      </c>
      <c r="C1199" s="0" t="s">
        <v>1251</v>
      </c>
      <c r="D1199" s="0" t="s">
        <v>10098</v>
      </c>
      <c r="E1199" s="0" t="s">
        <v>10099</v>
      </c>
      <c r="F1199" s="0" t="s">
        <v>9717</v>
      </c>
      <c r="G1199" s="0" t="s">
        <v>10100</v>
      </c>
      <c r="H1199" s="0" t="s">
        <v>10101</v>
      </c>
      <c r="I1199" s="0" t="s">
        <v>10102</v>
      </c>
      <c r="J1199" s="0" t="s">
        <v>10103</v>
      </c>
      <c r="K1199" s="0" t="s">
        <v>2317</v>
      </c>
      <c r="L1199" s="0" t="n">
        <v>24</v>
      </c>
      <c r="M1199" s="0" t="n">
        <v>1999</v>
      </c>
      <c r="N1199" s="29" t="n">
        <v>0.340486111111111</v>
      </c>
    </row>
    <row r="1200" customFormat="false" ht="12.75" hidden="false" customHeight="false" outlineLevel="0" collapsed="false">
      <c r="A1200" s="0" t="s">
        <v>1252</v>
      </c>
      <c r="B1200" s="0" t="n">
        <v>1</v>
      </c>
      <c r="C1200" s="0" t="s">
        <v>1253</v>
      </c>
      <c r="D1200" s="0" t="s">
        <v>10104</v>
      </c>
      <c r="E1200" s="0" t="s">
        <v>10105</v>
      </c>
      <c r="F1200" s="0" t="s">
        <v>10106</v>
      </c>
      <c r="G1200" s="0" t="s">
        <v>10107</v>
      </c>
      <c r="H1200" s="0" t="s">
        <v>10108</v>
      </c>
      <c r="I1200" s="0" t="s">
        <v>10109</v>
      </c>
      <c r="J1200" s="0" t="s">
        <v>10110</v>
      </c>
      <c r="K1200" s="0" t="s">
        <v>2317</v>
      </c>
      <c r="L1200" s="0" t="n">
        <v>24</v>
      </c>
      <c r="M1200" s="0" t="n">
        <v>1999</v>
      </c>
      <c r="N1200" s="29" t="n">
        <v>0.461666666666667</v>
      </c>
    </row>
    <row r="1201" customFormat="false" ht="12.75" hidden="false" customHeight="false" outlineLevel="0" collapsed="false">
      <c r="A1201" s="0" t="s">
        <v>1252</v>
      </c>
      <c r="B1201" s="0" t="n">
        <v>2</v>
      </c>
      <c r="C1201" s="0" t="s">
        <v>1254</v>
      </c>
      <c r="D1201" s="0" t="s">
        <v>10111</v>
      </c>
      <c r="E1201" s="0" t="s">
        <v>10112</v>
      </c>
      <c r="F1201" s="0" t="s">
        <v>10113</v>
      </c>
      <c r="G1201" s="0" t="s">
        <v>10114</v>
      </c>
      <c r="H1201" s="0" t="s">
        <v>10115</v>
      </c>
      <c r="I1201" s="0" t="s">
        <v>10116</v>
      </c>
      <c r="J1201" s="0" t="s">
        <v>10117</v>
      </c>
      <c r="K1201" s="0" t="s">
        <v>2317</v>
      </c>
      <c r="L1201" s="0" t="n">
        <v>24</v>
      </c>
      <c r="M1201" s="0" t="n">
        <v>1999</v>
      </c>
      <c r="N1201" s="29" t="n">
        <v>0.461701388888889</v>
      </c>
    </row>
    <row r="1202" customFormat="false" ht="12.75" hidden="false" customHeight="false" outlineLevel="0" collapsed="false">
      <c r="A1202" s="0" t="s">
        <v>1252</v>
      </c>
      <c r="B1202" s="0" t="n">
        <v>3</v>
      </c>
      <c r="C1202" s="0" t="s">
        <v>1255</v>
      </c>
      <c r="D1202" s="0" t="s">
        <v>8065</v>
      </c>
      <c r="E1202" s="0" t="s">
        <v>10118</v>
      </c>
      <c r="F1202" s="0" t="s">
        <v>10119</v>
      </c>
      <c r="G1202" s="0" t="s">
        <v>10120</v>
      </c>
      <c r="H1202" s="0" t="s">
        <v>10121</v>
      </c>
      <c r="I1202" s="0" t="s">
        <v>10122</v>
      </c>
      <c r="J1202" s="0" t="s">
        <v>10123</v>
      </c>
      <c r="K1202" s="0" t="s">
        <v>2317</v>
      </c>
      <c r="L1202" s="0" t="n">
        <v>24</v>
      </c>
      <c r="M1202" s="0" t="n">
        <v>1999</v>
      </c>
      <c r="N1202" s="29" t="n">
        <v>0.463043981481482</v>
      </c>
    </row>
    <row r="1203" customFormat="false" ht="12.75" hidden="false" customHeight="false" outlineLevel="0" collapsed="false">
      <c r="A1203" s="0" t="s">
        <v>1252</v>
      </c>
      <c r="B1203" s="0" t="n">
        <v>4</v>
      </c>
      <c r="C1203" s="0" t="s">
        <v>1256</v>
      </c>
      <c r="D1203" s="0" t="s">
        <v>10124</v>
      </c>
      <c r="E1203" s="0" t="s">
        <v>10125</v>
      </c>
      <c r="F1203" s="0" t="s">
        <v>10126</v>
      </c>
      <c r="G1203" s="0" t="s">
        <v>10127</v>
      </c>
      <c r="H1203" s="0" t="s">
        <v>10128</v>
      </c>
      <c r="I1203" s="0" t="s">
        <v>10129</v>
      </c>
      <c r="J1203" s="0" t="s">
        <v>10130</v>
      </c>
      <c r="K1203" s="0" t="s">
        <v>2317</v>
      </c>
      <c r="L1203" s="0" t="n">
        <v>24</v>
      </c>
      <c r="M1203" s="0" t="n">
        <v>1999</v>
      </c>
      <c r="N1203" s="29" t="n">
        <v>0.463078703703704</v>
      </c>
    </row>
    <row r="1204" customFormat="false" ht="12.75" hidden="false" customHeight="false" outlineLevel="0" collapsed="false">
      <c r="A1204" s="0" t="s">
        <v>1252</v>
      </c>
      <c r="B1204" s="0" t="n">
        <v>5</v>
      </c>
      <c r="C1204" s="0" t="s">
        <v>1257</v>
      </c>
      <c r="D1204" s="0" t="s">
        <v>10131</v>
      </c>
      <c r="E1204" s="0" t="s">
        <v>10132</v>
      </c>
      <c r="F1204" s="0" t="s">
        <v>10133</v>
      </c>
      <c r="G1204" s="0" t="s">
        <v>10134</v>
      </c>
      <c r="H1204" s="0" t="s">
        <v>10135</v>
      </c>
      <c r="I1204" s="0" t="s">
        <v>10136</v>
      </c>
      <c r="J1204" s="0" t="s">
        <v>10137</v>
      </c>
      <c r="K1204" s="0" t="s">
        <v>2317</v>
      </c>
      <c r="L1204" s="0" t="n">
        <v>24</v>
      </c>
      <c r="M1204" s="0" t="n">
        <v>1999</v>
      </c>
      <c r="N1204" s="29" t="n">
        <v>0.463680555555556</v>
      </c>
    </row>
    <row r="1205" customFormat="false" ht="12.75" hidden="false" customHeight="false" outlineLevel="0" collapsed="false">
      <c r="A1205" s="0" t="s">
        <v>1252</v>
      </c>
      <c r="B1205" s="0" t="n">
        <v>6</v>
      </c>
      <c r="C1205" s="0" t="s">
        <v>1258</v>
      </c>
      <c r="D1205" s="0" t="s">
        <v>10138</v>
      </c>
      <c r="E1205" s="0" t="s">
        <v>10139</v>
      </c>
      <c r="F1205" s="0" t="s">
        <v>10140</v>
      </c>
      <c r="G1205" s="0" t="s">
        <v>10141</v>
      </c>
      <c r="H1205" s="0" t="s">
        <v>10142</v>
      </c>
      <c r="I1205" s="0" t="s">
        <v>10143</v>
      </c>
      <c r="J1205" s="0" t="s">
        <v>10144</v>
      </c>
      <c r="K1205" s="0" t="s">
        <v>2317</v>
      </c>
      <c r="L1205" s="0" t="n">
        <v>24</v>
      </c>
      <c r="M1205" s="0" t="n">
        <v>1999</v>
      </c>
      <c r="N1205" s="29" t="n">
        <v>0.463715277777778</v>
      </c>
    </row>
    <row r="1206" customFormat="false" ht="12.75" hidden="false" customHeight="false" outlineLevel="0" collapsed="false">
      <c r="A1206" s="0" t="s">
        <v>1252</v>
      </c>
      <c r="B1206" s="0" t="n">
        <v>7</v>
      </c>
      <c r="C1206" s="0" t="s">
        <v>1259</v>
      </c>
      <c r="D1206" s="0" t="s">
        <v>10145</v>
      </c>
      <c r="E1206" s="0" t="s">
        <v>10146</v>
      </c>
      <c r="F1206" s="0" t="s">
        <v>10147</v>
      </c>
      <c r="G1206" s="0" t="s">
        <v>10148</v>
      </c>
      <c r="H1206" s="0" t="s">
        <v>10149</v>
      </c>
      <c r="I1206" s="0" t="s">
        <v>10150</v>
      </c>
      <c r="J1206" s="0" t="s">
        <v>6193</v>
      </c>
      <c r="K1206" s="0" t="s">
        <v>2317</v>
      </c>
      <c r="L1206" s="0" t="n">
        <v>24</v>
      </c>
      <c r="M1206" s="0" t="n">
        <v>1999</v>
      </c>
      <c r="N1206" s="29" t="n">
        <v>0.464328703703704</v>
      </c>
    </row>
    <row r="1207" customFormat="false" ht="12.75" hidden="false" customHeight="false" outlineLevel="0" collapsed="false">
      <c r="A1207" s="0" t="s">
        <v>1252</v>
      </c>
      <c r="B1207" s="0" t="n">
        <v>8</v>
      </c>
      <c r="C1207" s="0" t="s">
        <v>1260</v>
      </c>
      <c r="D1207" s="0" t="s">
        <v>10151</v>
      </c>
      <c r="E1207" s="0" t="s">
        <v>10152</v>
      </c>
      <c r="F1207" s="0" t="s">
        <v>10153</v>
      </c>
      <c r="G1207" s="0" t="s">
        <v>10154</v>
      </c>
      <c r="H1207" s="0" t="s">
        <v>10155</v>
      </c>
      <c r="I1207" s="0" t="s">
        <v>10156</v>
      </c>
      <c r="J1207" s="0" t="s">
        <v>10157</v>
      </c>
      <c r="K1207" s="0" t="s">
        <v>2317</v>
      </c>
      <c r="L1207" s="0" t="n">
        <v>24</v>
      </c>
      <c r="M1207" s="0" t="n">
        <v>1999</v>
      </c>
      <c r="N1207" s="29" t="n">
        <v>0.464363425925926</v>
      </c>
    </row>
    <row r="1208" customFormat="false" ht="12.75" hidden="false" customHeight="false" outlineLevel="0" collapsed="false">
      <c r="A1208" s="0" t="s">
        <v>1252</v>
      </c>
      <c r="B1208" s="0" t="n">
        <v>9</v>
      </c>
      <c r="C1208" s="0" t="s">
        <v>1261</v>
      </c>
      <c r="D1208" s="0" t="s">
        <v>2627</v>
      </c>
      <c r="E1208" s="0" t="s">
        <v>10158</v>
      </c>
      <c r="F1208" s="0" t="s">
        <v>8759</v>
      </c>
      <c r="G1208" s="0" t="s">
        <v>10159</v>
      </c>
      <c r="H1208" s="0" t="s">
        <v>10160</v>
      </c>
      <c r="I1208" s="0" t="s">
        <v>10161</v>
      </c>
      <c r="J1208" s="0" t="s">
        <v>10162</v>
      </c>
      <c r="K1208" s="0" t="s">
        <v>2317</v>
      </c>
      <c r="L1208" s="0" t="n">
        <v>24</v>
      </c>
      <c r="M1208" s="0" t="n">
        <v>1999</v>
      </c>
      <c r="N1208" s="29" t="n">
        <v>0.465034722222222</v>
      </c>
    </row>
    <row r="1209" customFormat="false" ht="12.75" hidden="false" customHeight="false" outlineLevel="0" collapsed="false">
      <c r="A1209" s="0" t="s">
        <v>1252</v>
      </c>
      <c r="B1209" s="0" t="n">
        <v>10</v>
      </c>
      <c r="C1209" s="0" t="s">
        <v>1262</v>
      </c>
      <c r="D1209" s="0" t="s">
        <v>10163</v>
      </c>
      <c r="E1209" s="0" t="s">
        <v>10164</v>
      </c>
      <c r="F1209" s="0" t="s">
        <v>10165</v>
      </c>
      <c r="G1209" s="0" t="s">
        <v>10166</v>
      </c>
      <c r="H1209" s="0" t="s">
        <v>10167</v>
      </c>
      <c r="I1209" s="0" t="s">
        <v>10168</v>
      </c>
      <c r="J1209" s="0" t="s">
        <v>10169</v>
      </c>
      <c r="K1209" s="0" t="s">
        <v>2317</v>
      </c>
      <c r="L1209" s="0" t="n">
        <v>24</v>
      </c>
      <c r="M1209" s="0" t="n">
        <v>1999</v>
      </c>
      <c r="N1209" s="29" t="n">
        <v>0.465069444444445</v>
      </c>
    </row>
    <row r="1210" customFormat="false" ht="12.75" hidden="false" customHeight="false" outlineLevel="0" collapsed="false">
      <c r="A1210" s="0" t="s">
        <v>1252</v>
      </c>
      <c r="B1210" s="0" t="n">
        <v>11</v>
      </c>
      <c r="C1210" s="0" t="s">
        <v>1263</v>
      </c>
      <c r="D1210" s="0" t="s">
        <v>10170</v>
      </c>
      <c r="E1210" s="0" t="s">
        <v>10171</v>
      </c>
      <c r="F1210" s="0" t="s">
        <v>10172</v>
      </c>
      <c r="G1210" s="0" t="s">
        <v>10173</v>
      </c>
      <c r="H1210" s="0" t="s">
        <v>10174</v>
      </c>
      <c r="I1210" s="0" t="s">
        <v>10175</v>
      </c>
      <c r="J1210" s="0" t="s">
        <v>10176</v>
      </c>
      <c r="K1210" s="0" t="s">
        <v>2317</v>
      </c>
      <c r="L1210" s="0" t="n">
        <v>24</v>
      </c>
      <c r="M1210" s="0" t="n">
        <v>1999</v>
      </c>
      <c r="N1210" s="29" t="n">
        <v>0.46556712962963</v>
      </c>
    </row>
    <row r="1211" customFormat="false" ht="12.75" hidden="false" customHeight="false" outlineLevel="0" collapsed="false">
      <c r="A1211" s="0" t="s">
        <v>1252</v>
      </c>
      <c r="B1211" s="0" t="n">
        <v>12</v>
      </c>
      <c r="C1211" s="0" t="s">
        <v>1264</v>
      </c>
      <c r="D1211" s="0" t="s">
        <v>10177</v>
      </c>
      <c r="E1211" s="0" t="s">
        <v>10178</v>
      </c>
      <c r="F1211" s="0" t="s">
        <v>10179</v>
      </c>
      <c r="G1211" s="0" t="s">
        <v>10180</v>
      </c>
      <c r="H1211" s="0" t="s">
        <v>10181</v>
      </c>
      <c r="I1211" s="0" t="s">
        <v>10182</v>
      </c>
      <c r="J1211" s="0" t="s">
        <v>10183</v>
      </c>
      <c r="K1211" s="0" t="s">
        <v>2317</v>
      </c>
      <c r="L1211" s="0" t="n">
        <v>24</v>
      </c>
      <c r="M1211" s="0" t="n">
        <v>1999</v>
      </c>
      <c r="N1211" s="29" t="n">
        <v>0.465601851851852</v>
      </c>
    </row>
    <row r="1212" customFormat="false" ht="12.75" hidden="false" customHeight="false" outlineLevel="0" collapsed="false">
      <c r="A1212" s="0" t="s">
        <v>1252</v>
      </c>
      <c r="B1212" s="0" t="n">
        <v>13</v>
      </c>
      <c r="C1212" s="0" t="s">
        <v>1265</v>
      </c>
      <c r="D1212" s="0" t="s">
        <v>10184</v>
      </c>
      <c r="E1212" s="0" t="s">
        <v>10185</v>
      </c>
      <c r="F1212" s="0" t="s">
        <v>10186</v>
      </c>
      <c r="G1212" s="0" t="s">
        <v>10187</v>
      </c>
      <c r="H1212" s="0" t="s">
        <v>10188</v>
      </c>
      <c r="I1212" s="0" t="s">
        <v>10189</v>
      </c>
      <c r="J1212" s="0" t="s">
        <v>10190</v>
      </c>
      <c r="K1212" s="0" t="s">
        <v>2317</v>
      </c>
      <c r="L1212" s="0" t="n">
        <v>24</v>
      </c>
      <c r="M1212" s="0" t="n">
        <v>1999</v>
      </c>
      <c r="N1212" s="29" t="n">
        <v>0.466354166666667</v>
      </c>
    </row>
    <row r="1213" customFormat="false" ht="12.75" hidden="false" customHeight="false" outlineLevel="0" collapsed="false">
      <c r="A1213" s="0" t="s">
        <v>1252</v>
      </c>
      <c r="B1213" s="0" t="n">
        <v>14</v>
      </c>
      <c r="C1213" s="0" t="s">
        <v>781</v>
      </c>
      <c r="D1213" s="0" t="s">
        <v>10191</v>
      </c>
      <c r="E1213" s="0" t="s">
        <v>10192</v>
      </c>
      <c r="F1213" s="0" t="s">
        <v>10193</v>
      </c>
      <c r="G1213" s="0" t="s">
        <v>10194</v>
      </c>
      <c r="H1213" s="0" t="s">
        <v>10195</v>
      </c>
      <c r="I1213" s="0" t="s">
        <v>10196</v>
      </c>
      <c r="J1213" s="0" t="s">
        <v>10197</v>
      </c>
      <c r="K1213" s="0" t="s">
        <v>2317</v>
      </c>
      <c r="L1213" s="0" t="n">
        <v>24</v>
      </c>
      <c r="M1213" s="0" t="n">
        <v>1999</v>
      </c>
      <c r="N1213" s="29" t="n">
        <v>0.466388888888889</v>
      </c>
    </row>
    <row r="1214" customFormat="false" ht="12.75" hidden="false" customHeight="false" outlineLevel="0" collapsed="false">
      <c r="A1214" s="0" t="s">
        <v>1252</v>
      </c>
      <c r="B1214" s="0" t="n">
        <v>15</v>
      </c>
      <c r="C1214" s="0" t="s">
        <v>1266</v>
      </c>
      <c r="D1214" s="0" t="s">
        <v>10198</v>
      </c>
      <c r="E1214" s="0" t="s">
        <v>10199</v>
      </c>
      <c r="F1214" s="0" t="s">
        <v>10200</v>
      </c>
      <c r="G1214" s="0" t="s">
        <v>10201</v>
      </c>
      <c r="H1214" s="0" t="s">
        <v>10202</v>
      </c>
      <c r="I1214" s="0" t="s">
        <v>10203</v>
      </c>
      <c r="J1214" s="0" t="s">
        <v>10204</v>
      </c>
      <c r="K1214" s="0" t="s">
        <v>2317</v>
      </c>
      <c r="L1214" s="0" t="n">
        <v>24</v>
      </c>
      <c r="M1214" s="0" t="n">
        <v>1999</v>
      </c>
      <c r="N1214" s="29" t="n">
        <v>0.467002314814815</v>
      </c>
    </row>
    <row r="1215" customFormat="false" ht="12.75" hidden="false" customHeight="false" outlineLevel="0" collapsed="false">
      <c r="A1215" s="0" t="s">
        <v>1252</v>
      </c>
      <c r="B1215" s="0" t="n">
        <v>16</v>
      </c>
      <c r="C1215" s="0" t="s">
        <v>1267</v>
      </c>
      <c r="D1215" s="0" t="s">
        <v>10205</v>
      </c>
      <c r="E1215" s="0" t="s">
        <v>10206</v>
      </c>
      <c r="F1215" s="0" t="s">
        <v>10207</v>
      </c>
      <c r="G1215" s="0" t="s">
        <v>10208</v>
      </c>
      <c r="H1215" s="0" t="s">
        <v>10209</v>
      </c>
      <c r="I1215" s="0" t="s">
        <v>10210</v>
      </c>
      <c r="J1215" s="0" t="s">
        <v>10211</v>
      </c>
      <c r="K1215" s="0" t="s">
        <v>2317</v>
      </c>
      <c r="L1215" s="0" t="n">
        <v>24</v>
      </c>
      <c r="M1215" s="0" t="n">
        <v>1999</v>
      </c>
      <c r="N1215" s="29" t="n">
        <v>0.467037037037037</v>
      </c>
    </row>
    <row r="1216" customFormat="false" ht="12.75" hidden="false" customHeight="false" outlineLevel="0" collapsed="false">
      <c r="A1216" s="0" t="s">
        <v>1252</v>
      </c>
      <c r="B1216" s="0" t="n">
        <v>17</v>
      </c>
      <c r="C1216" s="0" t="s">
        <v>1268</v>
      </c>
      <c r="D1216" s="0" t="s">
        <v>10212</v>
      </c>
      <c r="E1216" s="0" t="s">
        <v>10213</v>
      </c>
      <c r="F1216" s="0" t="s">
        <v>10214</v>
      </c>
      <c r="G1216" s="0" t="s">
        <v>10215</v>
      </c>
      <c r="H1216" s="0" t="s">
        <v>10216</v>
      </c>
      <c r="I1216" s="0" t="s">
        <v>10217</v>
      </c>
      <c r="J1216" s="0" t="s">
        <v>10218</v>
      </c>
      <c r="K1216" s="0" t="s">
        <v>2317</v>
      </c>
      <c r="L1216" s="0" t="n">
        <v>24</v>
      </c>
      <c r="M1216" s="0" t="n">
        <v>1999</v>
      </c>
      <c r="N1216" s="29" t="n">
        <v>0.4675</v>
      </c>
    </row>
    <row r="1217" customFormat="false" ht="12.75" hidden="false" customHeight="false" outlineLevel="0" collapsed="false">
      <c r="A1217" s="0" t="s">
        <v>1252</v>
      </c>
      <c r="B1217" s="0" t="n">
        <v>18</v>
      </c>
      <c r="C1217" s="0" t="s">
        <v>1269</v>
      </c>
      <c r="D1217" s="0" t="s">
        <v>10219</v>
      </c>
      <c r="E1217" s="0" t="s">
        <v>10220</v>
      </c>
      <c r="F1217" s="0" t="s">
        <v>9211</v>
      </c>
      <c r="G1217" s="0" t="s">
        <v>10221</v>
      </c>
      <c r="H1217" s="0" t="s">
        <v>10222</v>
      </c>
      <c r="I1217" s="0" t="s">
        <v>10223</v>
      </c>
      <c r="J1217" s="0" t="s">
        <v>6117</v>
      </c>
      <c r="K1217" s="0" t="s">
        <v>2317</v>
      </c>
      <c r="L1217" s="0" t="n">
        <v>24</v>
      </c>
      <c r="M1217" s="0" t="n">
        <v>1999</v>
      </c>
      <c r="N1217" s="29" t="n">
        <v>0.467534722222222</v>
      </c>
    </row>
    <row r="1218" customFormat="false" ht="12.75" hidden="false" customHeight="false" outlineLevel="0" collapsed="false">
      <c r="A1218" s="0" t="s">
        <v>1252</v>
      </c>
      <c r="B1218" s="0" t="n">
        <v>19</v>
      </c>
      <c r="C1218" s="0" t="s">
        <v>1270</v>
      </c>
      <c r="D1218" s="0" t="s">
        <v>10224</v>
      </c>
      <c r="E1218" s="0" t="s">
        <v>10225</v>
      </c>
      <c r="F1218" s="0" t="s">
        <v>10226</v>
      </c>
      <c r="G1218" s="0" t="s">
        <v>10227</v>
      </c>
      <c r="H1218" s="0" t="s">
        <v>10228</v>
      </c>
      <c r="I1218" s="0" t="s">
        <v>10229</v>
      </c>
      <c r="J1218" s="0" t="s">
        <v>10230</v>
      </c>
      <c r="K1218" s="0" t="s">
        <v>2317</v>
      </c>
      <c r="L1218" s="0" t="n">
        <v>24</v>
      </c>
      <c r="M1218" s="0" t="n">
        <v>1999</v>
      </c>
      <c r="N1218" s="29" t="n">
        <v>0.467881944444444</v>
      </c>
    </row>
    <row r="1219" customFormat="false" ht="12.75" hidden="false" customHeight="false" outlineLevel="0" collapsed="false">
      <c r="A1219" s="0" t="s">
        <v>1252</v>
      </c>
      <c r="B1219" s="0" t="n">
        <v>20</v>
      </c>
      <c r="C1219" s="0" t="s">
        <v>1271</v>
      </c>
      <c r="D1219" s="0" t="s">
        <v>10231</v>
      </c>
      <c r="E1219" s="0" t="s">
        <v>10232</v>
      </c>
      <c r="F1219" s="0" t="s">
        <v>10233</v>
      </c>
      <c r="G1219" s="0" t="s">
        <v>10234</v>
      </c>
      <c r="H1219" s="0" t="s">
        <v>10235</v>
      </c>
      <c r="I1219" s="0" t="s">
        <v>10236</v>
      </c>
      <c r="J1219" s="0" t="s">
        <v>10237</v>
      </c>
      <c r="K1219" s="0" t="s">
        <v>2317</v>
      </c>
      <c r="L1219" s="0" t="n">
        <v>24</v>
      </c>
      <c r="M1219" s="0" t="n">
        <v>1999</v>
      </c>
      <c r="N1219" s="29" t="n">
        <v>0.467916666666667</v>
      </c>
    </row>
    <row r="1220" customFormat="false" ht="12.75" hidden="false" customHeight="false" outlineLevel="0" collapsed="false">
      <c r="A1220" s="0" t="s">
        <v>1272</v>
      </c>
      <c r="B1220" s="0" t="n">
        <v>1</v>
      </c>
      <c r="C1220" s="0" t="s">
        <v>1273</v>
      </c>
      <c r="D1220" s="0" t="s">
        <v>10238</v>
      </c>
      <c r="E1220" s="0" t="s">
        <v>10239</v>
      </c>
      <c r="F1220" s="0" t="s">
        <v>10240</v>
      </c>
      <c r="G1220" s="0" t="s">
        <v>10241</v>
      </c>
      <c r="H1220" s="0" t="s">
        <v>10242</v>
      </c>
      <c r="I1220" s="0" t="s">
        <v>10243</v>
      </c>
      <c r="J1220" s="0" t="s">
        <v>10244</v>
      </c>
      <c r="K1220" s="0" t="s">
        <v>2317</v>
      </c>
      <c r="L1220" s="0" t="n">
        <v>24</v>
      </c>
      <c r="M1220" s="0" t="n">
        <v>1999</v>
      </c>
      <c r="N1220" s="29" t="n">
        <v>0.588136574074074</v>
      </c>
    </row>
    <row r="1221" customFormat="false" ht="12.75" hidden="false" customHeight="false" outlineLevel="0" collapsed="false">
      <c r="A1221" s="0" t="s">
        <v>1272</v>
      </c>
      <c r="B1221" s="0" t="n">
        <v>2</v>
      </c>
      <c r="C1221" s="0" t="s">
        <v>1274</v>
      </c>
      <c r="D1221" s="0" t="s">
        <v>10245</v>
      </c>
      <c r="E1221" s="0" t="s">
        <v>10246</v>
      </c>
      <c r="F1221" s="0" t="s">
        <v>10247</v>
      </c>
      <c r="G1221" s="0" t="s">
        <v>10248</v>
      </c>
      <c r="H1221" s="0" t="s">
        <v>10249</v>
      </c>
      <c r="I1221" s="0" t="s">
        <v>10250</v>
      </c>
      <c r="J1221" s="0" t="s">
        <v>10251</v>
      </c>
      <c r="K1221" s="0" t="s">
        <v>2317</v>
      </c>
      <c r="L1221" s="0" t="n">
        <v>24</v>
      </c>
      <c r="M1221" s="0" t="n">
        <v>1999</v>
      </c>
      <c r="N1221" s="29" t="n">
        <v>0.592106481481482</v>
      </c>
    </row>
    <row r="1222" customFormat="false" ht="12.75" hidden="false" customHeight="false" outlineLevel="0" collapsed="false">
      <c r="A1222" s="0" t="s">
        <v>1272</v>
      </c>
      <c r="B1222" s="0" t="n">
        <v>3</v>
      </c>
      <c r="C1222" s="0" t="s">
        <v>1275</v>
      </c>
      <c r="D1222" s="0" t="s">
        <v>10252</v>
      </c>
      <c r="E1222" s="0" t="s">
        <v>10253</v>
      </c>
      <c r="F1222" s="0" t="s">
        <v>10254</v>
      </c>
      <c r="G1222" s="0" t="s">
        <v>10255</v>
      </c>
      <c r="H1222" s="0" t="s">
        <v>10256</v>
      </c>
      <c r="I1222" s="0" t="s">
        <v>10257</v>
      </c>
      <c r="J1222" s="0" t="s">
        <v>10258</v>
      </c>
      <c r="K1222" s="0" t="s">
        <v>2317</v>
      </c>
      <c r="L1222" s="0" t="n">
        <v>24</v>
      </c>
      <c r="M1222" s="0" t="n">
        <v>1999</v>
      </c>
      <c r="N1222" s="29" t="n">
        <v>0.596400462962963</v>
      </c>
    </row>
    <row r="1223" customFormat="false" ht="12.75" hidden="false" customHeight="false" outlineLevel="0" collapsed="false">
      <c r="A1223" s="0" t="s">
        <v>1272</v>
      </c>
      <c r="B1223" s="0" t="n">
        <v>4</v>
      </c>
      <c r="C1223" s="0" t="s">
        <v>1276</v>
      </c>
      <c r="D1223" s="0" t="s">
        <v>10259</v>
      </c>
      <c r="E1223" s="0" t="s">
        <v>10260</v>
      </c>
      <c r="F1223" s="0" t="s">
        <v>10261</v>
      </c>
      <c r="G1223" s="0" t="s">
        <v>10255</v>
      </c>
      <c r="H1223" s="0" t="s">
        <v>10262</v>
      </c>
      <c r="I1223" s="0" t="s">
        <v>10263</v>
      </c>
      <c r="J1223" s="0" t="s">
        <v>10264</v>
      </c>
      <c r="K1223" s="0" t="s">
        <v>2317</v>
      </c>
      <c r="L1223" s="0" t="n">
        <v>24</v>
      </c>
      <c r="M1223" s="0" t="n">
        <v>1999</v>
      </c>
      <c r="N1223" s="29" t="n">
        <v>0.596458333333333</v>
      </c>
    </row>
    <row r="1224" customFormat="false" ht="12.75" hidden="false" customHeight="false" outlineLevel="0" collapsed="false">
      <c r="A1224" s="0" t="s">
        <v>1272</v>
      </c>
      <c r="B1224" s="0" t="n">
        <v>5</v>
      </c>
      <c r="C1224" s="0" t="s">
        <v>1277</v>
      </c>
      <c r="D1224" s="0" t="s">
        <v>10265</v>
      </c>
      <c r="E1224" s="0" t="s">
        <v>10266</v>
      </c>
      <c r="F1224" s="0" t="s">
        <v>10267</v>
      </c>
      <c r="G1224" s="0" t="s">
        <v>10255</v>
      </c>
      <c r="H1224" s="0" t="s">
        <v>10268</v>
      </c>
      <c r="I1224" s="0" t="s">
        <v>10269</v>
      </c>
      <c r="J1224" s="0" t="s">
        <v>10270</v>
      </c>
      <c r="K1224" s="0" t="s">
        <v>2317</v>
      </c>
      <c r="L1224" s="0" t="n">
        <v>24</v>
      </c>
      <c r="M1224" s="0" t="n">
        <v>1999</v>
      </c>
      <c r="N1224" s="29" t="n">
        <v>0.596527777777778</v>
      </c>
    </row>
    <row r="1225" customFormat="false" ht="12.75" hidden="false" customHeight="false" outlineLevel="0" collapsed="false">
      <c r="A1225" s="0" t="s">
        <v>1272</v>
      </c>
      <c r="B1225" s="0" t="n">
        <v>6</v>
      </c>
      <c r="C1225" s="0" t="s">
        <v>1278</v>
      </c>
      <c r="D1225" s="0" t="s">
        <v>10271</v>
      </c>
      <c r="E1225" s="0" t="s">
        <v>10272</v>
      </c>
      <c r="F1225" s="0" t="s">
        <v>10267</v>
      </c>
      <c r="G1225" s="0" t="s">
        <v>10255</v>
      </c>
      <c r="H1225" s="0" t="s">
        <v>10273</v>
      </c>
      <c r="I1225" s="0" t="s">
        <v>10274</v>
      </c>
      <c r="J1225" s="0" t="s">
        <v>10275</v>
      </c>
      <c r="K1225" s="0" t="s">
        <v>2317</v>
      </c>
      <c r="L1225" s="0" t="n">
        <v>24</v>
      </c>
      <c r="M1225" s="0" t="n">
        <v>1999</v>
      </c>
      <c r="N1225" s="29" t="n">
        <v>0.596574074074074</v>
      </c>
    </row>
    <row r="1226" customFormat="false" ht="12.75" hidden="false" customHeight="false" outlineLevel="0" collapsed="false">
      <c r="A1226" s="0" t="s">
        <v>1272</v>
      </c>
      <c r="B1226" s="0" t="n">
        <v>7</v>
      </c>
      <c r="C1226" s="0" t="s">
        <v>1279</v>
      </c>
      <c r="D1226" s="0" t="s">
        <v>10271</v>
      </c>
      <c r="E1226" s="0" t="s">
        <v>10276</v>
      </c>
      <c r="F1226" s="0" t="s">
        <v>10277</v>
      </c>
      <c r="G1226" s="0" t="s">
        <v>10255</v>
      </c>
      <c r="H1226" s="0" t="s">
        <v>10278</v>
      </c>
      <c r="I1226" s="0" t="s">
        <v>10279</v>
      </c>
      <c r="J1226" s="0" t="s">
        <v>10280</v>
      </c>
      <c r="K1226" s="0" t="s">
        <v>2317</v>
      </c>
      <c r="L1226" s="0" t="n">
        <v>24</v>
      </c>
      <c r="M1226" s="0" t="n">
        <v>1999</v>
      </c>
      <c r="N1226" s="29" t="n">
        <v>0.596631944444445</v>
      </c>
    </row>
    <row r="1227" customFormat="false" ht="12.75" hidden="false" customHeight="false" outlineLevel="0" collapsed="false">
      <c r="A1227" s="0" t="s">
        <v>1272</v>
      </c>
      <c r="B1227" s="0" t="n">
        <v>8</v>
      </c>
      <c r="C1227" s="0" t="s">
        <v>1280</v>
      </c>
      <c r="D1227" s="0" t="s">
        <v>10281</v>
      </c>
      <c r="E1227" s="0" t="s">
        <v>10282</v>
      </c>
      <c r="F1227" s="0" t="s">
        <v>10277</v>
      </c>
      <c r="G1227" s="0" t="s">
        <v>10255</v>
      </c>
      <c r="H1227" s="0" t="s">
        <v>10283</v>
      </c>
      <c r="I1227" s="0" t="s">
        <v>10284</v>
      </c>
      <c r="J1227" s="0" t="s">
        <v>10285</v>
      </c>
      <c r="K1227" s="0" t="s">
        <v>2317</v>
      </c>
      <c r="L1227" s="0" t="n">
        <v>24</v>
      </c>
      <c r="M1227" s="0" t="n">
        <v>1999</v>
      </c>
      <c r="N1227" s="29" t="n">
        <v>0.596689814814815</v>
      </c>
    </row>
    <row r="1228" customFormat="false" ht="12.75" hidden="false" customHeight="false" outlineLevel="0" collapsed="false">
      <c r="A1228" s="0" t="s">
        <v>1272</v>
      </c>
      <c r="B1228" s="0" t="n">
        <v>9</v>
      </c>
      <c r="C1228" s="0" t="s">
        <v>1281</v>
      </c>
      <c r="D1228" s="0" t="s">
        <v>10286</v>
      </c>
      <c r="E1228" s="0" t="s">
        <v>10287</v>
      </c>
      <c r="F1228" s="0" t="s">
        <v>10288</v>
      </c>
      <c r="G1228" s="0" t="s">
        <v>10289</v>
      </c>
      <c r="H1228" s="0" t="s">
        <v>10290</v>
      </c>
      <c r="I1228" s="0" t="s">
        <v>10291</v>
      </c>
      <c r="J1228" s="0" t="s">
        <v>10292</v>
      </c>
      <c r="K1228" s="0" t="s">
        <v>2317</v>
      </c>
      <c r="L1228" s="0" t="n">
        <v>24</v>
      </c>
      <c r="M1228" s="0" t="n">
        <v>1999</v>
      </c>
      <c r="N1228" s="29" t="n">
        <v>0.602638888888889</v>
      </c>
    </row>
    <row r="1229" customFormat="false" ht="12.75" hidden="false" customHeight="false" outlineLevel="0" collapsed="false">
      <c r="A1229" s="0" t="s">
        <v>1272</v>
      </c>
      <c r="B1229" s="0" t="n">
        <v>10</v>
      </c>
      <c r="C1229" s="0" t="s">
        <v>1282</v>
      </c>
      <c r="D1229" s="0" t="s">
        <v>10293</v>
      </c>
      <c r="E1229" s="0" t="s">
        <v>10294</v>
      </c>
      <c r="F1229" s="0" t="s">
        <v>10295</v>
      </c>
      <c r="G1229" s="0" t="s">
        <v>10296</v>
      </c>
      <c r="H1229" s="0" t="s">
        <v>10297</v>
      </c>
      <c r="I1229" s="0" t="s">
        <v>10298</v>
      </c>
      <c r="J1229" s="0" t="s">
        <v>10299</v>
      </c>
      <c r="K1229" s="0" t="s">
        <v>2317</v>
      </c>
      <c r="L1229" s="0" t="n">
        <v>24</v>
      </c>
      <c r="M1229" s="0" t="n">
        <v>1999</v>
      </c>
      <c r="N1229" s="29" t="n">
        <v>0.603206018518519</v>
      </c>
    </row>
    <row r="1230" customFormat="false" ht="12.75" hidden="false" customHeight="false" outlineLevel="0" collapsed="false">
      <c r="A1230" s="0" t="s">
        <v>1272</v>
      </c>
      <c r="B1230" s="0" t="n">
        <v>11</v>
      </c>
      <c r="C1230" s="0" t="s">
        <v>1283</v>
      </c>
      <c r="D1230" s="0" t="s">
        <v>10300</v>
      </c>
      <c r="E1230" s="0" t="s">
        <v>10301</v>
      </c>
      <c r="F1230" s="0" t="s">
        <v>10302</v>
      </c>
      <c r="G1230" s="0" t="s">
        <v>10303</v>
      </c>
      <c r="H1230" s="0" t="s">
        <v>10155</v>
      </c>
      <c r="I1230" s="0" t="s">
        <v>10304</v>
      </c>
      <c r="J1230" s="0" t="s">
        <v>8744</v>
      </c>
      <c r="K1230" s="0" t="s">
        <v>2317</v>
      </c>
      <c r="L1230" s="0" t="n">
        <v>24</v>
      </c>
      <c r="M1230" s="0" t="n">
        <v>1999</v>
      </c>
      <c r="N1230" s="29" t="n">
        <v>0.603819444444445</v>
      </c>
    </row>
    <row r="1231" customFormat="false" ht="12.75" hidden="false" customHeight="false" outlineLevel="0" collapsed="false">
      <c r="A1231" s="0" t="s">
        <v>1272</v>
      </c>
      <c r="B1231" s="0" t="n">
        <v>12</v>
      </c>
      <c r="C1231" s="0" t="s">
        <v>1284</v>
      </c>
      <c r="D1231" s="0" t="s">
        <v>10305</v>
      </c>
      <c r="E1231" s="0" t="s">
        <v>10306</v>
      </c>
      <c r="F1231" s="0" t="s">
        <v>10307</v>
      </c>
      <c r="G1231" s="0" t="s">
        <v>10308</v>
      </c>
      <c r="H1231" s="0" t="s">
        <v>10309</v>
      </c>
      <c r="I1231" s="0" t="s">
        <v>10310</v>
      </c>
      <c r="J1231" s="0" t="s">
        <v>6635</v>
      </c>
      <c r="K1231" s="0" t="s">
        <v>2317</v>
      </c>
      <c r="L1231" s="0" t="n">
        <v>24</v>
      </c>
      <c r="M1231" s="0" t="n">
        <v>1999</v>
      </c>
      <c r="N1231" s="29" t="n">
        <v>0.604398148148148</v>
      </c>
    </row>
    <row r="1232" customFormat="false" ht="12.75" hidden="false" customHeight="false" outlineLevel="0" collapsed="false">
      <c r="A1232" s="0" t="s">
        <v>1272</v>
      </c>
      <c r="B1232" s="0" t="n">
        <v>13</v>
      </c>
      <c r="C1232" s="0" t="s">
        <v>1285</v>
      </c>
      <c r="D1232" s="0" t="s">
        <v>10311</v>
      </c>
      <c r="E1232" s="0" t="s">
        <v>10312</v>
      </c>
      <c r="F1232" s="0" t="s">
        <v>10313</v>
      </c>
      <c r="G1232" s="0" t="s">
        <v>10314</v>
      </c>
      <c r="H1232" s="0" t="s">
        <v>10315</v>
      </c>
      <c r="I1232" s="0" t="s">
        <v>10316</v>
      </c>
      <c r="J1232" s="0" t="s">
        <v>8500</v>
      </c>
      <c r="K1232" s="0" t="s">
        <v>2317</v>
      </c>
      <c r="L1232" s="0" t="n">
        <v>24</v>
      </c>
      <c r="M1232" s="0" t="n">
        <v>1999</v>
      </c>
      <c r="N1232" s="29" t="n">
        <v>0.604837962962963</v>
      </c>
    </row>
    <row r="1233" customFormat="false" ht="12.75" hidden="false" customHeight="false" outlineLevel="0" collapsed="false">
      <c r="A1233" s="0" t="s">
        <v>1272</v>
      </c>
      <c r="B1233" s="0" t="n">
        <v>14</v>
      </c>
      <c r="C1233" s="0" t="s">
        <v>1286</v>
      </c>
      <c r="D1233" s="0" t="s">
        <v>10317</v>
      </c>
      <c r="E1233" s="0" t="s">
        <v>10318</v>
      </c>
      <c r="F1233" s="0" t="s">
        <v>10319</v>
      </c>
      <c r="G1233" s="0" t="s">
        <v>10320</v>
      </c>
      <c r="H1233" s="0" t="s">
        <v>10321</v>
      </c>
      <c r="I1233" s="0" t="s">
        <v>10322</v>
      </c>
      <c r="J1233" s="0" t="s">
        <v>10323</v>
      </c>
      <c r="K1233" s="0" t="s">
        <v>2317</v>
      </c>
      <c r="L1233" s="0" t="n">
        <v>24</v>
      </c>
      <c r="M1233" s="0" t="n">
        <v>1999</v>
      </c>
      <c r="N1233" s="29" t="n">
        <v>0.605034722222222</v>
      </c>
    </row>
    <row r="1234" customFormat="false" ht="12.75" hidden="false" customHeight="false" outlineLevel="0" collapsed="false">
      <c r="A1234" s="0" t="s">
        <v>1272</v>
      </c>
      <c r="B1234" s="0" t="n">
        <v>15</v>
      </c>
      <c r="C1234" s="0" t="s">
        <v>1287</v>
      </c>
      <c r="D1234" s="0" t="s">
        <v>10324</v>
      </c>
      <c r="E1234" s="0" t="s">
        <v>10325</v>
      </c>
      <c r="F1234" s="0" t="s">
        <v>10326</v>
      </c>
      <c r="G1234" s="0" t="s">
        <v>10327</v>
      </c>
      <c r="H1234" s="0" t="s">
        <v>10328</v>
      </c>
      <c r="I1234" s="0" t="s">
        <v>10329</v>
      </c>
      <c r="J1234" s="0" t="s">
        <v>10330</v>
      </c>
      <c r="K1234" s="0" t="s">
        <v>2317</v>
      </c>
      <c r="L1234" s="0" t="n">
        <v>24</v>
      </c>
      <c r="M1234" s="0" t="n">
        <v>1999</v>
      </c>
      <c r="N1234" s="29" t="n">
        <v>0.605601851851852</v>
      </c>
    </row>
    <row r="1235" customFormat="false" ht="12.75" hidden="false" customHeight="false" outlineLevel="0" collapsed="false">
      <c r="A1235" s="0" t="s">
        <v>1272</v>
      </c>
      <c r="B1235" s="0" t="n">
        <v>16</v>
      </c>
      <c r="C1235" s="0" t="s">
        <v>1288</v>
      </c>
      <c r="D1235" s="0" t="s">
        <v>10331</v>
      </c>
      <c r="E1235" s="0" t="s">
        <v>10332</v>
      </c>
      <c r="F1235" s="0" t="s">
        <v>10333</v>
      </c>
      <c r="G1235" s="0" t="s">
        <v>10334</v>
      </c>
      <c r="H1235" s="0" t="s">
        <v>10335</v>
      </c>
      <c r="I1235" s="0" t="s">
        <v>10336</v>
      </c>
      <c r="J1235" s="0" t="s">
        <v>10337</v>
      </c>
      <c r="K1235" s="0" t="s">
        <v>2317</v>
      </c>
      <c r="L1235" s="0" t="n">
        <v>24</v>
      </c>
      <c r="M1235" s="0" t="n">
        <v>1999</v>
      </c>
      <c r="N1235" s="29" t="n">
        <v>0.606539351851852</v>
      </c>
    </row>
    <row r="1236" customFormat="false" ht="12.75" hidden="false" customHeight="false" outlineLevel="0" collapsed="false">
      <c r="A1236" s="0" t="s">
        <v>1272</v>
      </c>
      <c r="B1236" s="0" t="n">
        <v>17</v>
      </c>
      <c r="C1236" s="0" t="s">
        <v>1289</v>
      </c>
      <c r="D1236" s="0" t="s">
        <v>7498</v>
      </c>
      <c r="E1236" s="0" t="s">
        <v>10338</v>
      </c>
      <c r="F1236" s="0" t="s">
        <v>10339</v>
      </c>
      <c r="G1236" s="0" t="s">
        <v>10340</v>
      </c>
      <c r="H1236" s="0" t="s">
        <v>10341</v>
      </c>
      <c r="I1236" s="0" t="s">
        <v>10342</v>
      </c>
      <c r="J1236" s="0" t="s">
        <v>4142</v>
      </c>
      <c r="K1236" s="0" t="s">
        <v>2317</v>
      </c>
      <c r="L1236" s="0" t="n">
        <v>24</v>
      </c>
      <c r="M1236" s="0" t="n">
        <v>1999</v>
      </c>
      <c r="N1236" s="29" t="n">
        <v>0.606990740740741</v>
      </c>
    </row>
    <row r="1237" customFormat="false" ht="12.75" hidden="false" customHeight="false" outlineLevel="0" collapsed="false">
      <c r="A1237" s="0" t="s">
        <v>1272</v>
      </c>
      <c r="B1237" s="0" t="n">
        <v>18</v>
      </c>
      <c r="C1237" s="0" t="s">
        <v>726</v>
      </c>
      <c r="D1237" s="0" t="s">
        <v>10343</v>
      </c>
      <c r="E1237" s="0" t="s">
        <v>10344</v>
      </c>
      <c r="F1237" s="0" t="s">
        <v>10345</v>
      </c>
      <c r="G1237" s="0" t="s">
        <v>10346</v>
      </c>
      <c r="H1237" s="0" t="s">
        <v>10347</v>
      </c>
      <c r="I1237" s="0" t="s">
        <v>10348</v>
      </c>
      <c r="J1237" s="0" t="s">
        <v>7638</v>
      </c>
      <c r="K1237" s="0" t="s">
        <v>2317</v>
      </c>
      <c r="L1237" s="0" t="n">
        <v>24</v>
      </c>
      <c r="M1237" s="0" t="n">
        <v>1999</v>
      </c>
      <c r="N1237" s="29" t="n">
        <v>0.607407407407407</v>
      </c>
    </row>
    <row r="1238" customFormat="false" ht="12.75" hidden="false" customHeight="false" outlineLevel="0" collapsed="false">
      <c r="A1238" s="0" t="s">
        <v>1290</v>
      </c>
      <c r="B1238" s="0" t="n">
        <v>1</v>
      </c>
      <c r="C1238" s="0" t="s">
        <v>1291</v>
      </c>
      <c r="D1238" s="0" t="s">
        <v>10349</v>
      </c>
      <c r="E1238" s="0" t="s">
        <v>10350</v>
      </c>
      <c r="F1238" s="0" t="s">
        <v>10351</v>
      </c>
      <c r="G1238" s="0" t="s">
        <v>10352</v>
      </c>
      <c r="H1238" s="0" t="s">
        <v>10353</v>
      </c>
      <c r="I1238" s="0" t="s">
        <v>10354</v>
      </c>
      <c r="J1238" s="0" t="s">
        <v>10355</v>
      </c>
      <c r="K1238" s="0" t="s">
        <v>2317</v>
      </c>
      <c r="L1238" s="0" t="n">
        <v>24</v>
      </c>
      <c r="M1238" s="0" t="n">
        <v>1999</v>
      </c>
      <c r="N1238" s="29" t="n">
        <v>0.719270833333333</v>
      </c>
    </row>
    <row r="1239" customFormat="false" ht="12.75" hidden="false" customHeight="false" outlineLevel="0" collapsed="false">
      <c r="A1239" s="0" t="s">
        <v>1290</v>
      </c>
      <c r="B1239" s="0" t="n">
        <v>2</v>
      </c>
      <c r="C1239" s="0" t="s">
        <v>1292</v>
      </c>
      <c r="D1239" s="0" t="s">
        <v>10356</v>
      </c>
      <c r="E1239" s="0" t="s">
        <v>10357</v>
      </c>
      <c r="F1239" s="0" t="s">
        <v>5554</v>
      </c>
      <c r="G1239" s="0" t="s">
        <v>10358</v>
      </c>
      <c r="H1239" s="0" t="s">
        <v>10359</v>
      </c>
      <c r="I1239" s="0" t="s">
        <v>10360</v>
      </c>
      <c r="J1239" s="0" t="s">
        <v>4166</v>
      </c>
      <c r="K1239" s="0" t="s">
        <v>2317</v>
      </c>
      <c r="L1239" s="0" t="n">
        <v>24</v>
      </c>
      <c r="M1239" s="0" t="n">
        <v>1999</v>
      </c>
      <c r="N1239" s="29" t="n">
        <v>0.720810185185185</v>
      </c>
    </row>
    <row r="1240" customFormat="false" ht="12.75" hidden="false" customHeight="false" outlineLevel="0" collapsed="false">
      <c r="A1240" s="0" t="s">
        <v>1290</v>
      </c>
      <c r="B1240" s="0" t="n">
        <v>3</v>
      </c>
      <c r="C1240" s="0" t="s">
        <v>1293</v>
      </c>
      <c r="D1240" s="0" t="s">
        <v>10361</v>
      </c>
      <c r="E1240" s="0" t="s">
        <v>10362</v>
      </c>
      <c r="F1240" s="0" t="s">
        <v>10363</v>
      </c>
      <c r="G1240" s="0" t="s">
        <v>10364</v>
      </c>
      <c r="H1240" s="0" t="s">
        <v>10365</v>
      </c>
      <c r="I1240" s="0" t="s">
        <v>10366</v>
      </c>
      <c r="J1240" s="0" t="s">
        <v>4612</v>
      </c>
      <c r="K1240" s="0" t="s">
        <v>2317</v>
      </c>
      <c r="L1240" s="0" t="n">
        <v>24</v>
      </c>
      <c r="M1240" s="0" t="n">
        <v>1999</v>
      </c>
      <c r="N1240" s="29" t="n">
        <v>0.722488425925926</v>
      </c>
    </row>
    <row r="1241" customFormat="false" ht="12.75" hidden="false" customHeight="false" outlineLevel="0" collapsed="false">
      <c r="A1241" s="0" t="s">
        <v>1290</v>
      </c>
      <c r="B1241" s="0" t="n">
        <v>4</v>
      </c>
      <c r="C1241" s="0" t="s">
        <v>1294</v>
      </c>
      <c r="D1241" s="0" t="s">
        <v>10367</v>
      </c>
      <c r="E1241" s="0" t="s">
        <v>10368</v>
      </c>
      <c r="F1241" s="0" t="s">
        <v>10369</v>
      </c>
      <c r="G1241" s="0" t="s">
        <v>10370</v>
      </c>
      <c r="H1241" s="0" t="s">
        <v>10371</v>
      </c>
      <c r="I1241" s="0" t="s">
        <v>10372</v>
      </c>
      <c r="J1241" s="0" t="s">
        <v>10270</v>
      </c>
      <c r="K1241" s="0" t="s">
        <v>2317</v>
      </c>
      <c r="L1241" s="0" t="n">
        <v>24</v>
      </c>
      <c r="M1241" s="0" t="n">
        <v>1999</v>
      </c>
      <c r="N1241" s="29" t="n">
        <v>0.72412037037037</v>
      </c>
    </row>
    <row r="1242" customFormat="false" ht="12.75" hidden="false" customHeight="false" outlineLevel="0" collapsed="false">
      <c r="A1242" s="0" t="s">
        <v>1290</v>
      </c>
      <c r="B1242" s="0" t="n">
        <v>5</v>
      </c>
      <c r="C1242" s="0" t="s">
        <v>1295</v>
      </c>
      <c r="D1242" s="0" t="s">
        <v>10373</v>
      </c>
      <c r="E1242" s="0" t="s">
        <v>10374</v>
      </c>
      <c r="F1242" s="0" t="s">
        <v>10375</v>
      </c>
      <c r="G1242" s="0" t="s">
        <v>10376</v>
      </c>
      <c r="H1242" s="0" t="s">
        <v>10377</v>
      </c>
      <c r="I1242" s="0" t="s">
        <v>10378</v>
      </c>
      <c r="J1242" s="0" t="s">
        <v>10379</v>
      </c>
      <c r="K1242" s="0" t="s">
        <v>2317</v>
      </c>
      <c r="L1242" s="0" t="n">
        <v>24</v>
      </c>
      <c r="M1242" s="0" t="n">
        <v>1999</v>
      </c>
      <c r="N1242" s="29" t="n">
        <v>0.725949074074074</v>
      </c>
    </row>
    <row r="1243" customFormat="false" ht="12.75" hidden="false" customHeight="false" outlineLevel="0" collapsed="false">
      <c r="A1243" s="0" t="s">
        <v>1290</v>
      </c>
      <c r="B1243" s="0" t="n">
        <v>6</v>
      </c>
      <c r="C1243" s="0" t="s">
        <v>1296</v>
      </c>
      <c r="D1243" s="0" t="s">
        <v>10380</v>
      </c>
      <c r="E1243" s="0" t="s">
        <v>10381</v>
      </c>
      <c r="F1243" s="0" t="s">
        <v>10382</v>
      </c>
      <c r="G1243" s="0" t="s">
        <v>10383</v>
      </c>
      <c r="H1243" s="0" t="s">
        <v>10384</v>
      </c>
      <c r="I1243" s="0" t="s">
        <v>10385</v>
      </c>
      <c r="J1243" s="0" t="s">
        <v>10386</v>
      </c>
      <c r="K1243" s="0" t="s">
        <v>2317</v>
      </c>
      <c r="L1243" s="0" t="n">
        <v>24</v>
      </c>
      <c r="M1243" s="0" t="n">
        <v>1999</v>
      </c>
      <c r="N1243" s="29" t="n">
        <v>0.726898148148148</v>
      </c>
    </row>
    <row r="1244" customFormat="false" ht="12.75" hidden="false" customHeight="false" outlineLevel="0" collapsed="false">
      <c r="A1244" s="0" t="s">
        <v>1290</v>
      </c>
      <c r="B1244" s="0" t="n">
        <v>7</v>
      </c>
      <c r="C1244" s="0" t="s">
        <v>1297</v>
      </c>
      <c r="D1244" s="0" t="s">
        <v>10387</v>
      </c>
      <c r="E1244" s="0" t="s">
        <v>10388</v>
      </c>
      <c r="F1244" s="0" t="s">
        <v>10389</v>
      </c>
      <c r="G1244" s="0" t="s">
        <v>10390</v>
      </c>
      <c r="H1244" s="0" t="s">
        <v>10391</v>
      </c>
      <c r="I1244" s="0" t="s">
        <v>10392</v>
      </c>
      <c r="J1244" s="0" t="s">
        <v>10393</v>
      </c>
      <c r="K1244" s="0" t="s">
        <v>2317</v>
      </c>
      <c r="L1244" s="0" t="n">
        <v>24</v>
      </c>
      <c r="M1244" s="0" t="n">
        <v>1999</v>
      </c>
      <c r="N1244" s="29" t="n">
        <v>0.727789351851852</v>
      </c>
    </row>
    <row r="1245" customFormat="false" ht="12.75" hidden="false" customHeight="false" outlineLevel="0" collapsed="false">
      <c r="A1245" s="0" t="s">
        <v>1290</v>
      </c>
      <c r="B1245" s="0" t="n">
        <v>8</v>
      </c>
      <c r="C1245" s="0" t="s">
        <v>1298</v>
      </c>
      <c r="D1245" s="0" t="s">
        <v>10394</v>
      </c>
      <c r="E1245" s="0" t="s">
        <v>10395</v>
      </c>
      <c r="F1245" s="0" t="s">
        <v>10396</v>
      </c>
      <c r="G1245" s="0" t="s">
        <v>10397</v>
      </c>
      <c r="H1245" s="0" t="s">
        <v>10398</v>
      </c>
      <c r="I1245" s="0" t="s">
        <v>10399</v>
      </c>
      <c r="J1245" s="0" t="s">
        <v>10400</v>
      </c>
      <c r="K1245" s="0" t="s">
        <v>2317</v>
      </c>
      <c r="L1245" s="0" t="n">
        <v>24</v>
      </c>
      <c r="M1245" s="0" t="n">
        <v>1999</v>
      </c>
      <c r="N1245" s="29" t="n">
        <v>0.72875</v>
      </c>
    </row>
    <row r="1246" customFormat="false" ht="12.75" hidden="false" customHeight="false" outlineLevel="0" collapsed="false">
      <c r="A1246" s="0" t="s">
        <v>1290</v>
      </c>
      <c r="B1246" s="0" t="n">
        <v>9</v>
      </c>
      <c r="C1246" s="0" t="s">
        <v>1299</v>
      </c>
      <c r="D1246" s="0" t="s">
        <v>10401</v>
      </c>
      <c r="E1246" s="0" t="s">
        <v>10402</v>
      </c>
      <c r="F1246" s="0" t="s">
        <v>10403</v>
      </c>
      <c r="G1246" s="0" t="s">
        <v>10404</v>
      </c>
      <c r="H1246" s="0" t="s">
        <v>10405</v>
      </c>
      <c r="I1246" s="0" t="s">
        <v>10406</v>
      </c>
      <c r="J1246" s="0" t="s">
        <v>10407</v>
      </c>
      <c r="K1246" s="0" t="s">
        <v>2317</v>
      </c>
      <c r="L1246" s="0" t="n">
        <v>24</v>
      </c>
      <c r="M1246" s="0" t="n">
        <v>1999</v>
      </c>
      <c r="N1246" s="29" t="n">
        <v>0.729710648148148</v>
      </c>
    </row>
    <row r="1247" customFormat="false" ht="12.75" hidden="false" customHeight="false" outlineLevel="0" collapsed="false">
      <c r="A1247" s="0" t="s">
        <v>1290</v>
      </c>
      <c r="B1247" s="0" t="n">
        <v>10</v>
      </c>
      <c r="C1247" s="0" t="s">
        <v>1300</v>
      </c>
      <c r="D1247" s="0" t="s">
        <v>5094</v>
      </c>
      <c r="E1247" s="0" t="s">
        <v>10408</v>
      </c>
      <c r="F1247" s="0" t="s">
        <v>10409</v>
      </c>
      <c r="G1247" s="0" t="s">
        <v>10410</v>
      </c>
      <c r="H1247" s="0" t="s">
        <v>10411</v>
      </c>
      <c r="I1247" s="0" t="s">
        <v>10412</v>
      </c>
      <c r="J1247" s="0" t="s">
        <v>10413</v>
      </c>
      <c r="K1247" s="0" t="s">
        <v>2317</v>
      </c>
      <c r="L1247" s="0" t="n">
        <v>24</v>
      </c>
      <c r="M1247" s="0" t="n">
        <v>1999</v>
      </c>
      <c r="N1247" s="29" t="n">
        <v>0.730590277777778</v>
      </c>
    </row>
    <row r="1248" customFormat="false" ht="12.75" hidden="false" customHeight="false" outlineLevel="0" collapsed="false">
      <c r="A1248" s="0" t="s">
        <v>1290</v>
      </c>
      <c r="B1248" s="0" t="n">
        <v>11</v>
      </c>
      <c r="C1248" s="0" t="s">
        <v>1301</v>
      </c>
      <c r="D1248" s="0" t="s">
        <v>10414</v>
      </c>
      <c r="E1248" s="0" t="s">
        <v>10415</v>
      </c>
      <c r="F1248" s="0" t="s">
        <v>10416</v>
      </c>
      <c r="G1248" s="0" t="s">
        <v>10417</v>
      </c>
      <c r="H1248" s="0" t="s">
        <v>10418</v>
      </c>
      <c r="I1248" s="0" t="s">
        <v>10419</v>
      </c>
      <c r="J1248" s="0" t="s">
        <v>10420</v>
      </c>
      <c r="K1248" s="0" t="s">
        <v>2317</v>
      </c>
      <c r="L1248" s="0" t="n">
        <v>24</v>
      </c>
      <c r="M1248" s="0" t="n">
        <v>1999</v>
      </c>
      <c r="N1248" s="29" t="n">
        <v>0.731469907407408</v>
      </c>
    </row>
    <row r="1249" customFormat="false" ht="12.75" hidden="false" customHeight="false" outlineLevel="0" collapsed="false">
      <c r="A1249" s="0" t="s">
        <v>1290</v>
      </c>
      <c r="B1249" s="0" t="n">
        <v>12</v>
      </c>
      <c r="C1249" s="0" t="s">
        <v>1302</v>
      </c>
      <c r="D1249" s="0" t="s">
        <v>10421</v>
      </c>
      <c r="E1249" s="0" t="s">
        <v>10422</v>
      </c>
      <c r="F1249" s="0" t="s">
        <v>10423</v>
      </c>
      <c r="G1249" s="0" t="s">
        <v>10424</v>
      </c>
      <c r="H1249" s="0" t="s">
        <v>10425</v>
      </c>
      <c r="I1249" s="0" t="s">
        <v>10426</v>
      </c>
      <c r="J1249" s="0" t="s">
        <v>10427</v>
      </c>
      <c r="K1249" s="0" t="s">
        <v>2317</v>
      </c>
      <c r="L1249" s="0" t="n">
        <v>24</v>
      </c>
      <c r="M1249" s="0" t="n">
        <v>1999</v>
      </c>
      <c r="N1249" s="29" t="n">
        <v>0.732384259259259</v>
      </c>
    </row>
    <row r="1250" customFormat="false" ht="12.75" hidden="false" customHeight="false" outlineLevel="0" collapsed="false">
      <c r="A1250" s="0" t="s">
        <v>1290</v>
      </c>
      <c r="B1250" s="0" t="n">
        <v>13</v>
      </c>
      <c r="C1250" s="0" t="s">
        <v>1303</v>
      </c>
      <c r="D1250" s="0" t="s">
        <v>10428</v>
      </c>
      <c r="E1250" s="0" t="s">
        <v>10429</v>
      </c>
      <c r="F1250" s="0" t="s">
        <v>10430</v>
      </c>
      <c r="G1250" s="0" t="s">
        <v>10431</v>
      </c>
      <c r="H1250" s="0" t="s">
        <v>10432</v>
      </c>
      <c r="I1250" s="0" t="s">
        <v>10433</v>
      </c>
      <c r="J1250" s="0" t="s">
        <v>10434</v>
      </c>
      <c r="K1250" s="0" t="s">
        <v>2317</v>
      </c>
      <c r="L1250" s="0" t="n">
        <v>24</v>
      </c>
      <c r="M1250" s="0" t="n">
        <v>1999</v>
      </c>
      <c r="N1250" s="29" t="n">
        <v>0.733460648148148</v>
      </c>
    </row>
    <row r="1251" customFormat="false" ht="12.75" hidden="false" customHeight="false" outlineLevel="0" collapsed="false">
      <c r="A1251" s="0" t="s">
        <v>1290</v>
      </c>
      <c r="B1251" s="0" t="n">
        <v>14</v>
      </c>
      <c r="C1251" s="0" t="s">
        <v>1304</v>
      </c>
      <c r="D1251" s="0" t="s">
        <v>10435</v>
      </c>
      <c r="E1251" s="0" t="s">
        <v>10436</v>
      </c>
      <c r="F1251" s="0" t="s">
        <v>10437</v>
      </c>
      <c r="G1251" s="0" t="s">
        <v>10438</v>
      </c>
      <c r="H1251" s="0" t="s">
        <v>10439</v>
      </c>
      <c r="I1251" s="0" t="s">
        <v>10440</v>
      </c>
      <c r="J1251" s="0" t="s">
        <v>10441</v>
      </c>
      <c r="K1251" s="0" t="s">
        <v>2317</v>
      </c>
      <c r="L1251" s="0" t="n">
        <v>24</v>
      </c>
      <c r="M1251" s="0" t="n">
        <v>1999</v>
      </c>
      <c r="N1251" s="29" t="n">
        <v>0.734513888888889</v>
      </c>
    </row>
    <row r="1252" customFormat="false" ht="12.75" hidden="false" customHeight="false" outlineLevel="0" collapsed="false">
      <c r="A1252" s="0" t="s">
        <v>1290</v>
      </c>
      <c r="B1252" s="0" t="n">
        <v>15</v>
      </c>
      <c r="C1252" s="0" t="s">
        <v>1305</v>
      </c>
      <c r="D1252" s="0" t="s">
        <v>10442</v>
      </c>
      <c r="E1252" s="0" t="s">
        <v>10443</v>
      </c>
      <c r="F1252" s="0" t="s">
        <v>10444</v>
      </c>
      <c r="G1252" s="0" t="s">
        <v>10445</v>
      </c>
      <c r="H1252" s="0" t="s">
        <v>10446</v>
      </c>
      <c r="I1252" s="0" t="s">
        <v>10447</v>
      </c>
      <c r="J1252" s="0" t="s">
        <v>10448</v>
      </c>
      <c r="K1252" s="0" t="s">
        <v>2317</v>
      </c>
      <c r="L1252" s="0" t="n">
        <v>24</v>
      </c>
      <c r="M1252" s="0" t="n">
        <v>1999</v>
      </c>
      <c r="N1252" s="29" t="n">
        <v>0.735451388888889</v>
      </c>
    </row>
    <row r="1253" customFormat="false" ht="12.75" hidden="false" customHeight="false" outlineLevel="0" collapsed="false">
      <c r="A1253" s="0" t="s">
        <v>1290</v>
      </c>
      <c r="B1253" s="0" t="n">
        <v>16</v>
      </c>
      <c r="C1253" s="0" t="s">
        <v>1306</v>
      </c>
      <c r="D1253" s="0" t="s">
        <v>10449</v>
      </c>
      <c r="E1253" s="0" t="s">
        <v>10450</v>
      </c>
      <c r="F1253" s="0" t="s">
        <v>10451</v>
      </c>
      <c r="G1253" s="0" t="s">
        <v>10452</v>
      </c>
      <c r="H1253" s="0" t="s">
        <v>10453</v>
      </c>
      <c r="I1253" s="0" t="s">
        <v>10454</v>
      </c>
      <c r="J1253" s="0" t="s">
        <v>10455</v>
      </c>
      <c r="K1253" s="0" t="s">
        <v>2317</v>
      </c>
      <c r="L1253" s="0" t="n">
        <v>24</v>
      </c>
      <c r="M1253" s="0" t="n">
        <v>1999</v>
      </c>
      <c r="N1253" s="29" t="n">
        <v>0.73619212962963</v>
      </c>
    </row>
    <row r="1254" customFormat="false" ht="12.75" hidden="false" customHeight="false" outlineLevel="0" collapsed="false">
      <c r="A1254" s="0" t="s">
        <v>1290</v>
      </c>
      <c r="B1254" s="0" t="n">
        <v>17</v>
      </c>
      <c r="C1254" s="0" t="s">
        <v>1307</v>
      </c>
      <c r="D1254" s="0" t="s">
        <v>10456</v>
      </c>
      <c r="E1254" s="0" t="s">
        <v>10457</v>
      </c>
      <c r="F1254" s="0" t="s">
        <v>10458</v>
      </c>
      <c r="G1254" s="0" t="s">
        <v>8965</v>
      </c>
      <c r="H1254" s="0" t="s">
        <v>10459</v>
      </c>
      <c r="I1254" s="0" t="s">
        <v>10460</v>
      </c>
      <c r="J1254" s="0" t="s">
        <v>10461</v>
      </c>
      <c r="K1254" s="0" t="s">
        <v>2317</v>
      </c>
      <c r="L1254" s="0" t="n">
        <v>24</v>
      </c>
      <c r="M1254" s="0" t="n">
        <v>1999</v>
      </c>
      <c r="N1254" s="29" t="n">
        <v>0.736967592592593</v>
      </c>
    </row>
    <row r="1255" customFormat="false" ht="12.75" hidden="false" customHeight="false" outlineLevel="0" collapsed="false">
      <c r="A1255" s="0" t="s">
        <v>1290</v>
      </c>
      <c r="B1255" s="0" t="n">
        <v>18</v>
      </c>
      <c r="C1255" s="0" t="s">
        <v>1308</v>
      </c>
      <c r="D1255" s="0" t="s">
        <v>10462</v>
      </c>
      <c r="E1255" s="0" t="s">
        <v>10463</v>
      </c>
      <c r="F1255" s="0" t="s">
        <v>10464</v>
      </c>
      <c r="G1255" s="0" t="s">
        <v>10465</v>
      </c>
      <c r="H1255" s="0" t="s">
        <v>10466</v>
      </c>
      <c r="I1255" s="0" t="s">
        <v>10467</v>
      </c>
      <c r="J1255" s="0" t="s">
        <v>10468</v>
      </c>
      <c r="K1255" s="0" t="s">
        <v>2317</v>
      </c>
      <c r="L1255" s="0" t="n">
        <v>24</v>
      </c>
      <c r="M1255" s="0" t="n">
        <v>1999</v>
      </c>
      <c r="N1255" s="29" t="n">
        <v>0.73755787037037</v>
      </c>
    </row>
    <row r="1256" customFormat="false" ht="12.75" hidden="false" customHeight="false" outlineLevel="0" collapsed="false">
      <c r="A1256" s="0" t="s">
        <v>1290</v>
      </c>
      <c r="B1256" s="0" t="n">
        <v>19</v>
      </c>
      <c r="C1256" s="0" t="s">
        <v>1309</v>
      </c>
      <c r="D1256" s="0" t="s">
        <v>10469</v>
      </c>
      <c r="E1256" s="0" t="s">
        <v>10470</v>
      </c>
      <c r="F1256" s="0" t="s">
        <v>6403</v>
      </c>
      <c r="G1256" s="0" t="s">
        <v>10471</v>
      </c>
      <c r="H1256" s="0" t="s">
        <v>10472</v>
      </c>
      <c r="I1256" s="0" t="s">
        <v>10473</v>
      </c>
      <c r="J1256" s="0" t="s">
        <v>10474</v>
      </c>
      <c r="K1256" s="0" t="s">
        <v>2317</v>
      </c>
      <c r="L1256" s="0" t="n">
        <v>24</v>
      </c>
      <c r="M1256" s="0" t="n">
        <v>1999</v>
      </c>
      <c r="N1256" s="29" t="n">
        <v>0.738310185185185</v>
      </c>
    </row>
    <row r="1257" customFormat="false" ht="12.75" hidden="false" customHeight="false" outlineLevel="0" collapsed="false">
      <c r="A1257" s="0" t="s">
        <v>1290</v>
      </c>
      <c r="B1257" s="0" t="n">
        <v>20</v>
      </c>
      <c r="C1257" s="0" t="s">
        <v>1310</v>
      </c>
      <c r="D1257" s="0" t="s">
        <v>10475</v>
      </c>
      <c r="E1257" s="0" t="s">
        <v>10476</v>
      </c>
      <c r="F1257" s="0" t="s">
        <v>10477</v>
      </c>
      <c r="G1257" s="0" t="s">
        <v>10478</v>
      </c>
      <c r="H1257" s="0" t="s">
        <v>10479</v>
      </c>
      <c r="I1257" s="0" t="s">
        <v>10480</v>
      </c>
      <c r="J1257" s="0" t="s">
        <v>10481</v>
      </c>
      <c r="K1257" s="0" t="s">
        <v>2317</v>
      </c>
      <c r="L1257" s="0" t="n">
        <v>24</v>
      </c>
      <c r="M1257" s="0" t="n">
        <v>1999</v>
      </c>
      <c r="N1257" s="29" t="n">
        <v>0.739293981481482</v>
      </c>
    </row>
    <row r="1258" customFormat="false" ht="12.75" hidden="false" customHeight="false" outlineLevel="0" collapsed="false">
      <c r="A1258" s="0" t="s">
        <v>1290</v>
      </c>
      <c r="B1258" s="0" t="n">
        <v>21</v>
      </c>
      <c r="C1258" s="0" t="s">
        <v>1311</v>
      </c>
      <c r="D1258" s="0" t="s">
        <v>10482</v>
      </c>
      <c r="E1258" s="0" t="s">
        <v>10483</v>
      </c>
      <c r="F1258" s="0" t="s">
        <v>10484</v>
      </c>
      <c r="G1258" s="0" t="s">
        <v>10485</v>
      </c>
      <c r="H1258" s="0" t="s">
        <v>10486</v>
      </c>
      <c r="I1258" s="0" t="s">
        <v>10487</v>
      </c>
      <c r="J1258" s="0" t="s">
        <v>9994</v>
      </c>
      <c r="K1258" s="0" t="s">
        <v>2317</v>
      </c>
      <c r="L1258" s="0" t="n">
        <v>24</v>
      </c>
      <c r="M1258" s="0" t="n">
        <v>1999</v>
      </c>
      <c r="N1258" s="29" t="n">
        <v>0.739953703703704</v>
      </c>
    </row>
    <row r="1259" customFormat="false" ht="12.75" hidden="false" customHeight="false" outlineLevel="0" collapsed="false">
      <c r="A1259" s="0" t="s">
        <v>1290</v>
      </c>
      <c r="B1259" s="0" t="n">
        <v>22</v>
      </c>
      <c r="C1259" s="0" t="s">
        <v>1312</v>
      </c>
      <c r="D1259" s="0" t="s">
        <v>10488</v>
      </c>
      <c r="E1259" s="0" t="s">
        <v>10489</v>
      </c>
      <c r="F1259" s="0" t="s">
        <v>10490</v>
      </c>
      <c r="G1259" s="0" t="s">
        <v>10491</v>
      </c>
      <c r="H1259" s="0" t="s">
        <v>10492</v>
      </c>
      <c r="I1259" s="0" t="s">
        <v>10493</v>
      </c>
      <c r="J1259" s="0" t="s">
        <v>6331</v>
      </c>
      <c r="K1259" s="0" t="s">
        <v>2317</v>
      </c>
      <c r="L1259" s="0" t="n">
        <v>24</v>
      </c>
      <c r="M1259" s="0" t="n">
        <v>1999</v>
      </c>
      <c r="N1259" s="29" t="n">
        <v>0.740787037037037</v>
      </c>
    </row>
    <row r="1260" customFormat="false" ht="12.75" hidden="false" customHeight="false" outlineLevel="0" collapsed="false">
      <c r="A1260" s="0" t="s">
        <v>1290</v>
      </c>
      <c r="B1260" s="0" t="n">
        <v>23</v>
      </c>
      <c r="C1260" s="0" t="s">
        <v>1313</v>
      </c>
      <c r="D1260" s="0" t="s">
        <v>10494</v>
      </c>
      <c r="E1260" s="0" t="s">
        <v>10495</v>
      </c>
      <c r="F1260" s="0" t="s">
        <v>10496</v>
      </c>
      <c r="G1260" s="0" t="s">
        <v>10497</v>
      </c>
      <c r="H1260" s="0" t="s">
        <v>10498</v>
      </c>
      <c r="I1260" s="0" t="s">
        <v>10499</v>
      </c>
      <c r="J1260" s="0" t="s">
        <v>10500</v>
      </c>
      <c r="K1260" s="0" t="s">
        <v>2317</v>
      </c>
      <c r="L1260" s="0" t="n">
        <v>24</v>
      </c>
      <c r="M1260" s="0" t="n">
        <v>1999</v>
      </c>
      <c r="N1260" s="29" t="n">
        <v>0.741377314814815</v>
      </c>
    </row>
    <row r="1261" customFormat="false" ht="12.75" hidden="false" customHeight="false" outlineLevel="0" collapsed="false">
      <c r="A1261" s="0" t="s">
        <v>1290</v>
      </c>
      <c r="B1261" s="0" t="n">
        <v>24</v>
      </c>
      <c r="C1261" s="0" t="s">
        <v>1314</v>
      </c>
      <c r="D1261" s="0" t="s">
        <v>10501</v>
      </c>
      <c r="E1261" s="0" t="s">
        <v>10502</v>
      </c>
      <c r="F1261" s="0" t="s">
        <v>10503</v>
      </c>
      <c r="G1261" s="0" t="s">
        <v>10504</v>
      </c>
      <c r="H1261" s="0" t="s">
        <v>10505</v>
      </c>
      <c r="I1261" s="0" t="s">
        <v>10506</v>
      </c>
      <c r="J1261" s="0" t="s">
        <v>10507</v>
      </c>
      <c r="K1261" s="0" t="s">
        <v>2317</v>
      </c>
      <c r="L1261" s="0" t="n">
        <v>24</v>
      </c>
      <c r="M1261" s="0" t="n">
        <v>1999</v>
      </c>
      <c r="N1261" s="29" t="n">
        <v>0.742210648148148</v>
      </c>
    </row>
    <row r="1262" customFormat="false" ht="12.75" hidden="false" customHeight="false" outlineLevel="0" collapsed="false">
      <c r="A1262" s="0" t="s">
        <v>1315</v>
      </c>
      <c r="B1262" s="0" t="n">
        <v>1</v>
      </c>
      <c r="C1262" s="0" t="s">
        <v>1316</v>
      </c>
      <c r="D1262" s="0" t="s">
        <v>10508</v>
      </c>
      <c r="E1262" s="0" t="s">
        <v>10509</v>
      </c>
      <c r="F1262" s="0" t="s">
        <v>10510</v>
      </c>
      <c r="G1262" s="0" t="s">
        <v>4153</v>
      </c>
      <c r="H1262" s="0" t="s">
        <v>10511</v>
      </c>
      <c r="I1262" s="0" t="s">
        <v>10512</v>
      </c>
      <c r="J1262" s="0" t="s">
        <v>8961</v>
      </c>
      <c r="K1262" s="0" t="s">
        <v>2317</v>
      </c>
      <c r="L1262" s="0" t="n">
        <v>26</v>
      </c>
      <c r="M1262" s="0" t="n">
        <v>1999</v>
      </c>
      <c r="N1262" s="29" t="n">
        <v>0.610694444444444</v>
      </c>
    </row>
    <row r="1263" customFormat="false" ht="12.75" hidden="false" customHeight="false" outlineLevel="0" collapsed="false">
      <c r="A1263" s="0" t="s">
        <v>1315</v>
      </c>
      <c r="B1263" s="0" t="n">
        <v>2</v>
      </c>
      <c r="C1263" s="0" t="s">
        <v>1317</v>
      </c>
      <c r="D1263" s="0" t="s">
        <v>10513</v>
      </c>
      <c r="E1263" s="0" t="s">
        <v>10514</v>
      </c>
      <c r="F1263" s="0" t="s">
        <v>10515</v>
      </c>
      <c r="G1263" s="0" t="s">
        <v>4183</v>
      </c>
      <c r="H1263" s="0" t="s">
        <v>10516</v>
      </c>
      <c r="I1263" s="0" t="s">
        <v>10517</v>
      </c>
      <c r="J1263" s="0" t="s">
        <v>10518</v>
      </c>
      <c r="K1263" s="0" t="s">
        <v>2317</v>
      </c>
      <c r="L1263" s="0" t="n">
        <v>26</v>
      </c>
      <c r="M1263" s="0" t="n">
        <v>1999</v>
      </c>
      <c r="N1263" s="29" t="n">
        <v>0.610729166666667</v>
      </c>
    </row>
    <row r="1264" customFormat="false" ht="12.75" hidden="false" customHeight="false" outlineLevel="0" collapsed="false">
      <c r="A1264" s="0" t="s">
        <v>1315</v>
      </c>
      <c r="B1264" s="0" t="n">
        <v>3</v>
      </c>
      <c r="C1264" s="0" t="s">
        <v>1318</v>
      </c>
      <c r="D1264" s="0" t="s">
        <v>10519</v>
      </c>
      <c r="E1264" s="0" t="s">
        <v>10520</v>
      </c>
      <c r="F1264" s="0" t="s">
        <v>10521</v>
      </c>
      <c r="G1264" s="0" t="s">
        <v>4705</v>
      </c>
      <c r="H1264" s="0" t="s">
        <v>10522</v>
      </c>
      <c r="I1264" s="0" t="s">
        <v>10523</v>
      </c>
      <c r="J1264" s="0" t="s">
        <v>10524</v>
      </c>
      <c r="K1264" s="0" t="s">
        <v>2317</v>
      </c>
      <c r="L1264" s="0" t="n">
        <v>26</v>
      </c>
      <c r="M1264" s="0" t="n">
        <v>1999</v>
      </c>
      <c r="N1264" s="29" t="n">
        <v>0.611944444444445</v>
      </c>
    </row>
    <row r="1265" customFormat="false" ht="12.75" hidden="false" customHeight="false" outlineLevel="0" collapsed="false">
      <c r="A1265" s="0" t="s">
        <v>1315</v>
      </c>
      <c r="B1265" s="0" t="n">
        <v>4</v>
      </c>
      <c r="C1265" s="0" t="s">
        <v>1319</v>
      </c>
      <c r="D1265" s="0" t="s">
        <v>10525</v>
      </c>
      <c r="E1265" s="0" t="s">
        <v>10526</v>
      </c>
      <c r="F1265" s="0" t="s">
        <v>10527</v>
      </c>
      <c r="G1265" s="0" t="s">
        <v>10528</v>
      </c>
      <c r="H1265" s="0" t="s">
        <v>10529</v>
      </c>
      <c r="I1265" s="0" t="s">
        <v>10530</v>
      </c>
      <c r="J1265" s="0" t="s">
        <v>10531</v>
      </c>
      <c r="K1265" s="0" t="s">
        <v>2317</v>
      </c>
      <c r="L1265" s="0" t="n">
        <v>26</v>
      </c>
      <c r="M1265" s="0" t="n">
        <v>1999</v>
      </c>
      <c r="N1265" s="29" t="n">
        <v>0.611979166666667</v>
      </c>
    </row>
    <row r="1266" customFormat="false" ht="12.75" hidden="false" customHeight="false" outlineLevel="0" collapsed="false">
      <c r="A1266" s="0" t="s">
        <v>1315</v>
      </c>
      <c r="B1266" s="0" t="n">
        <v>5</v>
      </c>
      <c r="C1266" s="0" t="s">
        <v>1320</v>
      </c>
      <c r="D1266" s="0" t="s">
        <v>10532</v>
      </c>
      <c r="E1266" s="0" t="s">
        <v>10533</v>
      </c>
      <c r="F1266" s="0" t="s">
        <v>10534</v>
      </c>
      <c r="G1266" s="0" t="s">
        <v>10535</v>
      </c>
      <c r="H1266" s="0" t="s">
        <v>10536</v>
      </c>
      <c r="I1266" s="0" t="s">
        <v>10537</v>
      </c>
      <c r="J1266" s="0" t="s">
        <v>10538</v>
      </c>
      <c r="K1266" s="0" t="s">
        <v>2317</v>
      </c>
      <c r="L1266" s="0" t="n">
        <v>26</v>
      </c>
      <c r="M1266" s="0" t="n">
        <v>1999</v>
      </c>
      <c r="N1266" s="29" t="n">
        <v>0.612546296296296</v>
      </c>
    </row>
    <row r="1267" customFormat="false" ht="12.75" hidden="false" customHeight="false" outlineLevel="0" collapsed="false">
      <c r="A1267" s="0" t="s">
        <v>1315</v>
      </c>
      <c r="B1267" s="0" t="n">
        <v>6</v>
      </c>
      <c r="C1267" s="0" t="s">
        <v>1321</v>
      </c>
      <c r="D1267" s="0" t="s">
        <v>10539</v>
      </c>
      <c r="E1267" s="0" t="s">
        <v>10540</v>
      </c>
      <c r="F1267" s="0" t="s">
        <v>10541</v>
      </c>
      <c r="G1267" s="0" t="s">
        <v>10542</v>
      </c>
      <c r="H1267" s="0" t="s">
        <v>10543</v>
      </c>
      <c r="I1267" s="0" t="s">
        <v>10544</v>
      </c>
      <c r="J1267" s="0" t="s">
        <v>10545</v>
      </c>
      <c r="K1267" s="0" t="s">
        <v>2317</v>
      </c>
      <c r="L1267" s="0" t="n">
        <v>26</v>
      </c>
      <c r="M1267" s="0" t="n">
        <v>1999</v>
      </c>
      <c r="N1267" s="29" t="n">
        <v>0.612581018518519</v>
      </c>
    </row>
    <row r="1268" customFormat="false" ht="12.75" hidden="false" customHeight="false" outlineLevel="0" collapsed="false">
      <c r="A1268" s="0" t="s">
        <v>1315</v>
      </c>
      <c r="B1268" s="0" t="n">
        <v>7</v>
      </c>
      <c r="C1268" s="0" t="s">
        <v>1322</v>
      </c>
      <c r="D1268" s="0" t="s">
        <v>10546</v>
      </c>
      <c r="E1268" s="0" t="s">
        <v>10547</v>
      </c>
      <c r="F1268" s="0" t="s">
        <v>10548</v>
      </c>
      <c r="G1268" s="0" t="s">
        <v>10549</v>
      </c>
      <c r="H1268" s="0" t="s">
        <v>10550</v>
      </c>
      <c r="I1268" s="0" t="s">
        <v>10551</v>
      </c>
      <c r="J1268" s="0" t="s">
        <v>10552</v>
      </c>
      <c r="K1268" s="0" t="s">
        <v>2317</v>
      </c>
      <c r="L1268" s="0" t="n">
        <v>26</v>
      </c>
      <c r="M1268" s="0" t="n">
        <v>1999</v>
      </c>
      <c r="N1268" s="29" t="n">
        <v>0.613159722222222</v>
      </c>
    </row>
    <row r="1269" customFormat="false" ht="12.75" hidden="false" customHeight="false" outlineLevel="0" collapsed="false">
      <c r="A1269" s="0" t="s">
        <v>1315</v>
      </c>
      <c r="B1269" s="0" t="n">
        <v>8</v>
      </c>
      <c r="C1269" s="0" t="s">
        <v>1323</v>
      </c>
      <c r="D1269" s="0" t="s">
        <v>10553</v>
      </c>
      <c r="E1269" s="0" t="s">
        <v>10554</v>
      </c>
      <c r="F1269" s="0" t="s">
        <v>10555</v>
      </c>
      <c r="G1269" s="0" t="s">
        <v>10556</v>
      </c>
      <c r="H1269" s="0" t="s">
        <v>10557</v>
      </c>
      <c r="I1269" s="0" t="s">
        <v>10558</v>
      </c>
      <c r="J1269" s="0" t="s">
        <v>10559</v>
      </c>
      <c r="K1269" s="0" t="s">
        <v>2317</v>
      </c>
      <c r="L1269" s="0" t="n">
        <v>26</v>
      </c>
      <c r="M1269" s="0" t="n">
        <v>1999</v>
      </c>
      <c r="N1269" s="29" t="n">
        <v>0.613194444444445</v>
      </c>
    </row>
    <row r="1270" customFormat="false" ht="12.75" hidden="false" customHeight="false" outlineLevel="0" collapsed="false">
      <c r="A1270" s="0" t="s">
        <v>1315</v>
      </c>
      <c r="B1270" s="0" t="n">
        <v>9</v>
      </c>
      <c r="C1270" s="0" t="s">
        <v>1324</v>
      </c>
      <c r="D1270" s="0" t="s">
        <v>10560</v>
      </c>
      <c r="E1270" s="0" t="s">
        <v>10561</v>
      </c>
      <c r="F1270" s="0" t="s">
        <v>10562</v>
      </c>
      <c r="G1270" s="0" t="s">
        <v>10563</v>
      </c>
      <c r="H1270" s="0" t="s">
        <v>10564</v>
      </c>
      <c r="I1270" s="0" t="s">
        <v>10565</v>
      </c>
      <c r="J1270" s="0" t="s">
        <v>8781</v>
      </c>
      <c r="K1270" s="0" t="s">
        <v>2317</v>
      </c>
      <c r="L1270" s="0" t="n">
        <v>26</v>
      </c>
      <c r="M1270" s="0" t="n">
        <v>1999</v>
      </c>
      <c r="N1270" s="29" t="n">
        <v>0.613761574074074</v>
      </c>
    </row>
    <row r="1271" customFormat="false" ht="12.75" hidden="false" customHeight="false" outlineLevel="0" collapsed="false">
      <c r="A1271" s="0" t="s">
        <v>1315</v>
      </c>
      <c r="B1271" s="0" t="n">
        <v>10</v>
      </c>
      <c r="C1271" s="0" t="s">
        <v>1325</v>
      </c>
      <c r="D1271" s="0" t="s">
        <v>10566</v>
      </c>
      <c r="E1271" s="0" t="s">
        <v>10567</v>
      </c>
      <c r="F1271" s="0" t="s">
        <v>10568</v>
      </c>
      <c r="G1271" s="0" t="s">
        <v>10569</v>
      </c>
      <c r="H1271" s="0" t="s">
        <v>10570</v>
      </c>
      <c r="I1271" s="0" t="s">
        <v>10571</v>
      </c>
      <c r="J1271" s="0" t="s">
        <v>10500</v>
      </c>
      <c r="K1271" s="0" t="s">
        <v>2317</v>
      </c>
      <c r="L1271" s="0" t="n">
        <v>26</v>
      </c>
      <c r="M1271" s="0" t="n">
        <v>1999</v>
      </c>
      <c r="N1271" s="29" t="n">
        <v>0.613796296296296</v>
      </c>
    </row>
    <row r="1272" customFormat="false" ht="12.75" hidden="false" customHeight="false" outlineLevel="0" collapsed="false">
      <c r="A1272" s="0" t="s">
        <v>1315</v>
      </c>
      <c r="B1272" s="0" t="n">
        <v>11</v>
      </c>
      <c r="C1272" s="0" t="s">
        <v>1326</v>
      </c>
      <c r="D1272" s="0" t="s">
        <v>10572</v>
      </c>
      <c r="E1272" s="0" t="s">
        <v>10573</v>
      </c>
      <c r="F1272" s="0" t="s">
        <v>10574</v>
      </c>
      <c r="G1272" s="0" t="s">
        <v>10575</v>
      </c>
      <c r="H1272" s="0" t="s">
        <v>10576</v>
      </c>
      <c r="I1272" s="0" t="s">
        <v>10577</v>
      </c>
      <c r="J1272" s="0" t="s">
        <v>10578</v>
      </c>
      <c r="K1272" s="0" t="s">
        <v>2317</v>
      </c>
      <c r="L1272" s="0" t="n">
        <v>26</v>
      </c>
      <c r="M1272" s="0" t="n">
        <v>1999</v>
      </c>
      <c r="N1272" s="29" t="n">
        <v>0.614351851851852</v>
      </c>
    </row>
    <row r="1273" customFormat="false" ht="12.75" hidden="false" customHeight="false" outlineLevel="0" collapsed="false">
      <c r="A1273" s="0" t="s">
        <v>1315</v>
      </c>
      <c r="B1273" s="0" t="n">
        <v>12</v>
      </c>
      <c r="C1273" s="0" t="s">
        <v>1327</v>
      </c>
      <c r="D1273" s="0" t="s">
        <v>10579</v>
      </c>
      <c r="E1273" s="0" t="s">
        <v>7305</v>
      </c>
      <c r="F1273" s="0" t="s">
        <v>10580</v>
      </c>
      <c r="G1273" s="0" t="s">
        <v>10581</v>
      </c>
      <c r="H1273" s="0" t="s">
        <v>10582</v>
      </c>
      <c r="I1273" s="0" t="s">
        <v>10583</v>
      </c>
      <c r="J1273" s="0" t="s">
        <v>10584</v>
      </c>
      <c r="K1273" s="0" t="s">
        <v>2317</v>
      </c>
      <c r="L1273" s="0" t="n">
        <v>26</v>
      </c>
      <c r="M1273" s="0" t="n">
        <v>1999</v>
      </c>
      <c r="N1273" s="29" t="n">
        <v>0.614386574074074</v>
      </c>
    </row>
    <row r="1274" customFormat="false" ht="12.75" hidden="false" customHeight="false" outlineLevel="0" collapsed="false">
      <c r="A1274" s="0" t="s">
        <v>1315</v>
      </c>
      <c r="B1274" s="0" t="n">
        <v>13</v>
      </c>
      <c r="C1274" s="0" t="s">
        <v>1328</v>
      </c>
      <c r="D1274" s="0" t="s">
        <v>10585</v>
      </c>
      <c r="E1274" s="0" t="s">
        <v>10586</v>
      </c>
      <c r="F1274" s="0" t="s">
        <v>10587</v>
      </c>
      <c r="G1274" s="0" t="s">
        <v>10588</v>
      </c>
      <c r="H1274" s="0" t="s">
        <v>10589</v>
      </c>
      <c r="I1274" s="0" t="s">
        <v>10590</v>
      </c>
      <c r="J1274" s="0" t="s">
        <v>10591</v>
      </c>
      <c r="K1274" s="0" t="s">
        <v>2317</v>
      </c>
      <c r="L1274" s="0" t="n">
        <v>26</v>
      </c>
      <c r="M1274" s="0" t="n">
        <v>1999</v>
      </c>
      <c r="N1274" s="29" t="n">
        <v>0.614918981481482</v>
      </c>
    </row>
    <row r="1275" customFormat="false" ht="12.75" hidden="false" customHeight="false" outlineLevel="0" collapsed="false">
      <c r="A1275" s="0" t="s">
        <v>1315</v>
      </c>
      <c r="B1275" s="0" t="n">
        <v>14</v>
      </c>
      <c r="C1275" s="0" t="s">
        <v>1329</v>
      </c>
      <c r="D1275" s="0" t="s">
        <v>10592</v>
      </c>
      <c r="E1275" s="0" t="s">
        <v>10593</v>
      </c>
      <c r="F1275" s="0" t="s">
        <v>10594</v>
      </c>
      <c r="G1275" s="0" t="s">
        <v>10595</v>
      </c>
      <c r="H1275" s="0" t="s">
        <v>10596</v>
      </c>
      <c r="I1275" s="0" t="s">
        <v>10597</v>
      </c>
      <c r="J1275" s="0" t="s">
        <v>10598</v>
      </c>
      <c r="K1275" s="0" t="s">
        <v>2317</v>
      </c>
      <c r="L1275" s="0" t="n">
        <v>26</v>
      </c>
      <c r="M1275" s="0" t="n">
        <v>1999</v>
      </c>
      <c r="N1275" s="29" t="n">
        <v>0.614953703703704</v>
      </c>
    </row>
    <row r="1276" customFormat="false" ht="12.75" hidden="false" customHeight="false" outlineLevel="0" collapsed="false">
      <c r="A1276" s="0" t="s">
        <v>1315</v>
      </c>
      <c r="B1276" s="0" t="n">
        <v>15</v>
      </c>
      <c r="C1276" s="0" t="s">
        <v>1330</v>
      </c>
      <c r="D1276" s="0" t="s">
        <v>10599</v>
      </c>
      <c r="E1276" s="0" t="s">
        <v>10600</v>
      </c>
      <c r="F1276" s="0" t="s">
        <v>10601</v>
      </c>
      <c r="G1276" s="0" t="s">
        <v>10602</v>
      </c>
      <c r="H1276" s="0" t="s">
        <v>10603</v>
      </c>
      <c r="I1276" s="0" t="s">
        <v>10604</v>
      </c>
      <c r="J1276" s="0" t="s">
        <v>10605</v>
      </c>
      <c r="K1276" s="0" t="s">
        <v>2317</v>
      </c>
      <c r="L1276" s="0" t="n">
        <v>26</v>
      </c>
      <c r="M1276" s="0" t="n">
        <v>1999</v>
      </c>
      <c r="N1276" s="29" t="n">
        <v>0.615497685185185</v>
      </c>
    </row>
    <row r="1277" customFormat="false" ht="12.75" hidden="false" customHeight="false" outlineLevel="0" collapsed="false">
      <c r="A1277" s="0" t="s">
        <v>1315</v>
      </c>
      <c r="B1277" s="0" t="n">
        <v>16</v>
      </c>
      <c r="C1277" s="0" t="s">
        <v>1331</v>
      </c>
      <c r="D1277" s="0" t="s">
        <v>10606</v>
      </c>
      <c r="E1277" s="0" t="s">
        <v>10607</v>
      </c>
      <c r="F1277" s="0" t="s">
        <v>10608</v>
      </c>
      <c r="G1277" s="0" t="s">
        <v>10609</v>
      </c>
      <c r="H1277" s="0" t="s">
        <v>10610</v>
      </c>
      <c r="I1277" s="0" t="s">
        <v>10611</v>
      </c>
      <c r="J1277" s="0" t="s">
        <v>10612</v>
      </c>
      <c r="K1277" s="0" t="s">
        <v>2317</v>
      </c>
      <c r="L1277" s="0" t="n">
        <v>26</v>
      </c>
      <c r="M1277" s="0" t="n">
        <v>1999</v>
      </c>
      <c r="N1277" s="29" t="n">
        <v>0.615532407407407</v>
      </c>
    </row>
    <row r="1278" customFormat="false" ht="12.75" hidden="false" customHeight="false" outlineLevel="0" collapsed="false">
      <c r="A1278" s="0" t="s">
        <v>1315</v>
      </c>
      <c r="B1278" s="0" t="n">
        <v>17</v>
      </c>
      <c r="C1278" s="0" t="s">
        <v>1332</v>
      </c>
      <c r="D1278" s="0" t="s">
        <v>10613</v>
      </c>
      <c r="E1278" s="0" t="s">
        <v>10614</v>
      </c>
      <c r="F1278" s="0" t="s">
        <v>10615</v>
      </c>
      <c r="G1278" s="0" t="s">
        <v>6669</v>
      </c>
      <c r="H1278" s="0" t="s">
        <v>10616</v>
      </c>
      <c r="I1278" s="0" t="s">
        <v>10617</v>
      </c>
      <c r="J1278" s="0" t="s">
        <v>10618</v>
      </c>
      <c r="K1278" s="0" t="s">
        <v>2317</v>
      </c>
      <c r="L1278" s="0" t="n">
        <v>26</v>
      </c>
      <c r="M1278" s="0" t="n">
        <v>1999</v>
      </c>
      <c r="N1278" s="29" t="n">
        <v>0.616030092592593</v>
      </c>
    </row>
    <row r="1279" customFormat="false" ht="12.75" hidden="false" customHeight="false" outlineLevel="0" collapsed="false">
      <c r="A1279" s="0" t="s">
        <v>1315</v>
      </c>
      <c r="B1279" s="0" t="n">
        <v>18</v>
      </c>
      <c r="C1279" s="0" t="s">
        <v>1333</v>
      </c>
      <c r="D1279" s="0" t="s">
        <v>10619</v>
      </c>
      <c r="E1279" s="0" t="s">
        <v>10620</v>
      </c>
      <c r="F1279" s="0" t="s">
        <v>10621</v>
      </c>
      <c r="G1279" s="0" t="s">
        <v>10622</v>
      </c>
      <c r="H1279" s="0" t="s">
        <v>10623</v>
      </c>
      <c r="I1279" s="0" t="s">
        <v>10624</v>
      </c>
      <c r="J1279" s="0" t="s">
        <v>10625</v>
      </c>
      <c r="K1279" s="0" t="s">
        <v>2317</v>
      </c>
      <c r="L1279" s="0" t="n">
        <v>26</v>
      </c>
      <c r="M1279" s="0" t="n">
        <v>1999</v>
      </c>
      <c r="N1279" s="29" t="n">
        <v>0.616064814814815</v>
      </c>
    </row>
    <row r="1280" customFormat="false" ht="12.75" hidden="false" customHeight="false" outlineLevel="0" collapsed="false">
      <c r="A1280" s="0" t="s">
        <v>1315</v>
      </c>
      <c r="B1280" s="0" t="n">
        <v>19</v>
      </c>
      <c r="C1280" s="0" t="s">
        <v>1334</v>
      </c>
      <c r="D1280" s="0" t="s">
        <v>10626</v>
      </c>
      <c r="E1280" s="0" t="s">
        <v>10627</v>
      </c>
      <c r="F1280" s="0" t="s">
        <v>10628</v>
      </c>
      <c r="G1280" s="0" t="s">
        <v>10629</v>
      </c>
      <c r="H1280" s="0" t="s">
        <v>10630</v>
      </c>
      <c r="I1280" s="0" t="s">
        <v>10631</v>
      </c>
      <c r="J1280" s="0" t="s">
        <v>10632</v>
      </c>
      <c r="K1280" s="0" t="s">
        <v>2317</v>
      </c>
      <c r="L1280" s="0" t="n">
        <v>26</v>
      </c>
      <c r="M1280" s="0" t="n">
        <v>1999</v>
      </c>
      <c r="N1280" s="29" t="n">
        <v>0.61630787037037</v>
      </c>
    </row>
    <row r="1281" customFormat="false" ht="12.75" hidden="false" customHeight="false" outlineLevel="0" collapsed="false">
      <c r="A1281" s="0" t="s">
        <v>1315</v>
      </c>
      <c r="B1281" s="0" t="n">
        <v>20</v>
      </c>
      <c r="C1281" s="0" t="s">
        <v>1335</v>
      </c>
      <c r="D1281" s="0" t="s">
        <v>10633</v>
      </c>
      <c r="E1281" s="0" t="s">
        <v>10634</v>
      </c>
      <c r="F1281" s="0" t="s">
        <v>10635</v>
      </c>
      <c r="G1281" s="0" t="s">
        <v>10636</v>
      </c>
      <c r="H1281" s="0" t="s">
        <v>10637</v>
      </c>
      <c r="I1281" s="0" t="s">
        <v>10638</v>
      </c>
      <c r="J1281" s="0" t="s">
        <v>8049</v>
      </c>
      <c r="K1281" s="0" t="s">
        <v>2317</v>
      </c>
      <c r="L1281" s="0" t="n">
        <v>26</v>
      </c>
      <c r="M1281" s="0" t="n">
        <v>1999</v>
      </c>
      <c r="N1281" s="29" t="n">
        <v>0.616574074074074</v>
      </c>
    </row>
    <row r="1282" customFormat="false" ht="12.75" hidden="false" customHeight="false" outlineLevel="0" collapsed="false">
      <c r="A1282" s="0" t="s">
        <v>1315</v>
      </c>
      <c r="B1282" s="0" t="n">
        <v>21</v>
      </c>
      <c r="C1282" s="0" t="s">
        <v>1336</v>
      </c>
      <c r="D1282" s="0" t="s">
        <v>10639</v>
      </c>
      <c r="E1282" s="0" t="s">
        <v>10640</v>
      </c>
      <c r="F1282" s="0" t="s">
        <v>10641</v>
      </c>
      <c r="G1282" s="0" t="s">
        <v>10642</v>
      </c>
      <c r="H1282" s="0" t="s">
        <v>10643</v>
      </c>
      <c r="I1282" s="0" t="s">
        <v>10644</v>
      </c>
      <c r="J1282" s="0" t="s">
        <v>10645</v>
      </c>
      <c r="K1282" s="0" t="s">
        <v>2317</v>
      </c>
      <c r="L1282" s="0" t="n">
        <v>26</v>
      </c>
      <c r="M1282" s="0" t="n">
        <v>1999</v>
      </c>
      <c r="N1282" s="29" t="n">
        <v>0.61662037037037</v>
      </c>
    </row>
    <row r="1283" customFormat="false" ht="12.75" hidden="false" customHeight="false" outlineLevel="0" collapsed="false">
      <c r="A1283" s="0" t="s">
        <v>1337</v>
      </c>
      <c r="B1283" s="0" t="n">
        <v>1</v>
      </c>
      <c r="C1283" s="0" t="s">
        <v>1338</v>
      </c>
      <c r="D1283" s="0" t="s">
        <v>10646</v>
      </c>
      <c r="E1283" s="0" t="s">
        <v>10647</v>
      </c>
      <c r="F1283" s="0" t="s">
        <v>10648</v>
      </c>
      <c r="G1283" s="0" t="s">
        <v>10649</v>
      </c>
      <c r="H1283" s="0" t="s">
        <v>10650</v>
      </c>
      <c r="I1283" s="0" t="s">
        <v>10651</v>
      </c>
      <c r="J1283" s="0" t="s">
        <v>10652</v>
      </c>
      <c r="K1283" s="0" t="s">
        <v>2317</v>
      </c>
      <c r="L1283" s="0" t="n">
        <v>26</v>
      </c>
      <c r="M1283" s="0" t="n">
        <v>1999</v>
      </c>
      <c r="N1283" s="29" t="n">
        <v>0.68400462962963</v>
      </c>
    </row>
    <row r="1284" customFormat="false" ht="12.75" hidden="false" customHeight="false" outlineLevel="0" collapsed="false">
      <c r="A1284" s="0" t="s">
        <v>1337</v>
      </c>
      <c r="B1284" s="0" t="n">
        <v>2</v>
      </c>
      <c r="C1284" s="0" t="s">
        <v>1339</v>
      </c>
      <c r="D1284" s="0" t="s">
        <v>10653</v>
      </c>
      <c r="E1284" s="0" t="s">
        <v>10647</v>
      </c>
      <c r="F1284" s="0" t="s">
        <v>10654</v>
      </c>
      <c r="G1284" s="0" t="s">
        <v>10649</v>
      </c>
      <c r="H1284" s="0" t="s">
        <v>10655</v>
      </c>
      <c r="I1284" s="0" t="s">
        <v>10656</v>
      </c>
      <c r="J1284" s="0" t="s">
        <v>10657</v>
      </c>
      <c r="K1284" s="0" t="s">
        <v>2317</v>
      </c>
      <c r="L1284" s="0" t="n">
        <v>26</v>
      </c>
      <c r="M1284" s="0" t="n">
        <v>1999</v>
      </c>
      <c r="N1284" s="29" t="n">
        <v>0.684050925925926</v>
      </c>
    </row>
    <row r="1285" customFormat="false" ht="12.75" hidden="false" customHeight="false" outlineLevel="0" collapsed="false">
      <c r="A1285" s="0" t="s">
        <v>1337</v>
      </c>
      <c r="B1285" s="0" t="n">
        <v>3</v>
      </c>
      <c r="C1285" s="0" t="s">
        <v>1340</v>
      </c>
      <c r="D1285" s="0" t="s">
        <v>10658</v>
      </c>
      <c r="E1285" s="0" t="s">
        <v>10659</v>
      </c>
      <c r="F1285" s="0" t="s">
        <v>10660</v>
      </c>
      <c r="G1285" s="0" t="s">
        <v>10661</v>
      </c>
      <c r="H1285" s="0" t="s">
        <v>10662</v>
      </c>
      <c r="I1285" s="0" t="s">
        <v>10663</v>
      </c>
      <c r="J1285" s="0" t="s">
        <v>8823</v>
      </c>
      <c r="K1285" s="0" t="s">
        <v>2317</v>
      </c>
      <c r="L1285" s="0" t="n">
        <v>26</v>
      </c>
      <c r="M1285" s="0" t="n">
        <v>1999</v>
      </c>
      <c r="N1285" s="29" t="n">
        <v>0.684085648148148</v>
      </c>
    </row>
    <row r="1286" customFormat="false" ht="12.75" hidden="false" customHeight="false" outlineLevel="0" collapsed="false">
      <c r="A1286" s="0" t="s">
        <v>1337</v>
      </c>
      <c r="B1286" s="0" t="n">
        <v>4</v>
      </c>
      <c r="C1286" s="0" t="s">
        <v>1341</v>
      </c>
      <c r="D1286" s="0" t="s">
        <v>10658</v>
      </c>
      <c r="E1286" s="0" t="s">
        <v>10659</v>
      </c>
      <c r="F1286" s="0" t="s">
        <v>10654</v>
      </c>
      <c r="G1286" s="0" t="s">
        <v>10649</v>
      </c>
      <c r="H1286" s="0" t="s">
        <v>10664</v>
      </c>
      <c r="I1286" s="0" t="s">
        <v>10665</v>
      </c>
      <c r="J1286" s="0" t="s">
        <v>10666</v>
      </c>
      <c r="K1286" s="0" t="s">
        <v>2317</v>
      </c>
      <c r="L1286" s="0" t="n">
        <v>26</v>
      </c>
      <c r="M1286" s="0" t="n">
        <v>1999</v>
      </c>
      <c r="N1286" s="29" t="n">
        <v>0.68412037037037</v>
      </c>
    </row>
    <row r="1287" customFormat="false" ht="12.75" hidden="false" customHeight="false" outlineLevel="0" collapsed="false">
      <c r="A1287" s="0" t="s">
        <v>1337</v>
      </c>
      <c r="B1287" s="0" t="n">
        <v>5</v>
      </c>
      <c r="C1287" s="0" t="s">
        <v>1342</v>
      </c>
      <c r="D1287" s="0" t="s">
        <v>10658</v>
      </c>
      <c r="E1287" s="0" t="s">
        <v>10667</v>
      </c>
      <c r="F1287" s="0" t="s">
        <v>10648</v>
      </c>
      <c r="G1287" s="0" t="s">
        <v>10649</v>
      </c>
      <c r="H1287" s="0" t="s">
        <v>10668</v>
      </c>
      <c r="I1287" s="0" t="s">
        <v>10669</v>
      </c>
      <c r="J1287" s="0" t="s">
        <v>10670</v>
      </c>
      <c r="K1287" s="0" t="s">
        <v>2317</v>
      </c>
      <c r="L1287" s="0" t="n">
        <v>26</v>
      </c>
      <c r="M1287" s="0" t="n">
        <v>1999</v>
      </c>
      <c r="N1287" s="29" t="n">
        <v>0.684155092592593</v>
      </c>
    </row>
    <row r="1288" customFormat="false" ht="12.75" hidden="false" customHeight="false" outlineLevel="0" collapsed="false">
      <c r="A1288" s="0" t="s">
        <v>1337</v>
      </c>
      <c r="B1288" s="0" t="n">
        <v>6</v>
      </c>
      <c r="C1288" s="0" t="s">
        <v>1343</v>
      </c>
      <c r="D1288" s="0" t="s">
        <v>10671</v>
      </c>
      <c r="E1288" s="0" t="s">
        <v>10672</v>
      </c>
      <c r="F1288" s="0" t="s">
        <v>10654</v>
      </c>
      <c r="G1288" s="0" t="s">
        <v>10673</v>
      </c>
      <c r="H1288" s="0" t="s">
        <v>10674</v>
      </c>
      <c r="I1288" s="0" t="s">
        <v>10675</v>
      </c>
      <c r="J1288" s="0" t="s">
        <v>10676</v>
      </c>
      <c r="K1288" s="0" t="s">
        <v>2317</v>
      </c>
      <c r="L1288" s="0" t="n">
        <v>26</v>
      </c>
      <c r="M1288" s="0" t="n">
        <v>1999</v>
      </c>
      <c r="N1288" s="29" t="n">
        <v>0.684189814814815</v>
      </c>
    </row>
    <row r="1289" customFormat="false" ht="12.75" hidden="false" customHeight="false" outlineLevel="0" collapsed="false">
      <c r="A1289" s="0" t="s">
        <v>1337</v>
      </c>
      <c r="B1289" s="0" t="n">
        <v>7</v>
      </c>
      <c r="C1289" s="0" t="s">
        <v>1344</v>
      </c>
      <c r="D1289" s="0" t="s">
        <v>10677</v>
      </c>
      <c r="E1289" s="0" t="s">
        <v>10678</v>
      </c>
      <c r="F1289" s="0" t="s">
        <v>10648</v>
      </c>
      <c r="G1289" s="0" t="s">
        <v>10673</v>
      </c>
      <c r="H1289" s="0" t="s">
        <v>10679</v>
      </c>
      <c r="I1289" s="0" t="s">
        <v>10680</v>
      </c>
      <c r="J1289" s="0" t="s">
        <v>10681</v>
      </c>
      <c r="K1289" s="0" t="s">
        <v>2317</v>
      </c>
      <c r="L1289" s="0" t="n">
        <v>26</v>
      </c>
      <c r="M1289" s="0" t="n">
        <v>1999</v>
      </c>
      <c r="N1289" s="29" t="n">
        <v>0.684236111111111</v>
      </c>
    </row>
    <row r="1290" customFormat="false" ht="12.75" hidden="false" customHeight="false" outlineLevel="0" collapsed="false">
      <c r="A1290" s="0" t="s">
        <v>1337</v>
      </c>
      <c r="B1290" s="0" t="n">
        <v>8</v>
      </c>
      <c r="C1290" s="0" t="s">
        <v>1345</v>
      </c>
      <c r="D1290" s="0" t="s">
        <v>10682</v>
      </c>
      <c r="E1290" s="0" t="s">
        <v>5181</v>
      </c>
      <c r="F1290" s="0" t="s">
        <v>7120</v>
      </c>
      <c r="G1290" s="0" t="s">
        <v>10683</v>
      </c>
      <c r="H1290" s="0" t="s">
        <v>10684</v>
      </c>
      <c r="I1290" s="0" t="s">
        <v>10685</v>
      </c>
      <c r="J1290" s="0" t="s">
        <v>10686</v>
      </c>
      <c r="K1290" s="0" t="s">
        <v>2317</v>
      </c>
      <c r="L1290" s="0" t="n">
        <v>26</v>
      </c>
      <c r="M1290" s="0" t="n">
        <v>1999</v>
      </c>
      <c r="N1290" s="29" t="n">
        <v>0.686770833333333</v>
      </c>
    </row>
    <row r="1291" customFormat="false" ht="12.75" hidden="false" customHeight="false" outlineLevel="0" collapsed="false">
      <c r="A1291" s="0" t="s">
        <v>1337</v>
      </c>
      <c r="B1291" s="0" t="n">
        <v>9</v>
      </c>
      <c r="C1291" s="0" t="s">
        <v>1346</v>
      </c>
      <c r="D1291" s="0" t="s">
        <v>10687</v>
      </c>
      <c r="E1291" s="0" t="s">
        <v>10688</v>
      </c>
      <c r="F1291" s="0" t="s">
        <v>10689</v>
      </c>
      <c r="G1291" s="0" t="s">
        <v>4643</v>
      </c>
      <c r="H1291" s="0" t="s">
        <v>10690</v>
      </c>
      <c r="I1291" s="0" t="s">
        <v>10691</v>
      </c>
      <c r="J1291" s="0" t="s">
        <v>10692</v>
      </c>
      <c r="K1291" s="0" t="s">
        <v>2317</v>
      </c>
      <c r="L1291" s="0" t="n">
        <v>26</v>
      </c>
      <c r="M1291" s="0" t="n">
        <v>1999</v>
      </c>
      <c r="N1291" s="29" t="n">
        <v>0.689201388888889</v>
      </c>
    </row>
    <row r="1292" customFormat="false" ht="12.75" hidden="false" customHeight="false" outlineLevel="0" collapsed="false">
      <c r="A1292" s="0" t="s">
        <v>1337</v>
      </c>
      <c r="B1292" s="0" t="n">
        <v>10</v>
      </c>
      <c r="C1292" s="0" t="s">
        <v>1347</v>
      </c>
      <c r="D1292" s="0" t="s">
        <v>10693</v>
      </c>
      <c r="E1292" s="0" t="s">
        <v>10694</v>
      </c>
      <c r="F1292" s="0" t="s">
        <v>10695</v>
      </c>
      <c r="G1292" s="0" t="s">
        <v>10696</v>
      </c>
      <c r="H1292" s="0" t="s">
        <v>10697</v>
      </c>
      <c r="I1292" s="0" t="s">
        <v>10698</v>
      </c>
      <c r="J1292" s="0" t="s">
        <v>10699</v>
      </c>
      <c r="K1292" s="0" t="s">
        <v>2317</v>
      </c>
      <c r="L1292" s="0" t="n">
        <v>26</v>
      </c>
      <c r="M1292" s="0" t="n">
        <v>1999</v>
      </c>
      <c r="N1292" s="29" t="n">
        <v>0.690428240740741</v>
      </c>
    </row>
    <row r="1293" customFormat="false" ht="12.75" hidden="false" customHeight="false" outlineLevel="0" collapsed="false">
      <c r="A1293" s="0" t="s">
        <v>1337</v>
      </c>
      <c r="B1293" s="0" t="n">
        <v>11</v>
      </c>
      <c r="C1293" s="0" t="s">
        <v>1348</v>
      </c>
      <c r="D1293" s="0" t="s">
        <v>10700</v>
      </c>
      <c r="E1293" s="0" t="s">
        <v>10701</v>
      </c>
      <c r="F1293" s="0" t="s">
        <v>10702</v>
      </c>
      <c r="G1293" s="0" t="s">
        <v>10703</v>
      </c>
      <c r="H1293" s="0" t="s">
        <v>10704</v>
      </c>
      <c r="I1293" s="0" t="s">
        <v>10705</v>
      </c>
      <c r="J1293" s="0" t="s">
        <v>8022</v>
      </c>
      <c r="K1293" s="0" t="s">
        <v>2317</v>
      </c>
      <c r="L1293" s="0" t="n">
        <v>26</v>
      </c>
      <c r="M1293" s="0" t="n">
        <v>1999</v>
      </c>
      <c r="N1293" s="29" t="n">
        <v>0.691134259259259</v>
      </c>
    </row>
    <row r="1294" customFormat="false" ht="12.75" hidden="false" customHeight="false" outlineLevel="0" collapsed="false">
      <c r="A1294" s="0" t="s">
        <v>1337</v>
      </c>
      <c r="B1294" s="0" t="n">
        <v>12</v>
      </c>
      <c r="C1294" s="0" t="s">
        <v>1349</v>
      </c>
      <c r="D1294" s="0" t="s">
        <v>10706</v>
      </c>
      <c r="E1294" s="0" t="s">
        <v>10707</v>
      </c>
      <c r="F1294" s="0" t="s">
        <v>10708</v>
      </c>
      <c r="G1294" s="0" t="s">
        <v>10709</v>
      </c>
      <c r="H1294" s="0" t="s">
        <v>10710</v>
      </c>
      <c r="I1294" s="0" t="s">
        <v>10711</v>
      </c>
      <c r="J1294" s="0" t="s">
        <v>10712</v>
      </c>
      <c r="K1294" s="0" t="s">
        <v>2317</v>
      </c>
      <c r="L1294" s="0" t="n">
        <v>26</v>
      </c>
      <c r="M1294" s="0" t="n">
        <v>1999</v>
      </c>
      <c r="N1294" s="29" t="n">
        <v>0.691805555555556</v>
      </c>
    </row>
    <row r="1295" customFormat="false" ht="12.75" hidden="false" customHeight="false" outlineLevel="0" collapsed="false">
      <c r="A1295" s="0" t="s">
        <v>1337</v>
      </c>
      <c r="B1295" s="0" t="n">
        <v>13</v>
      </c>
      <c r="C1295" s="0" t="s">
        <v>1350</v>
      </c>
      <c r="D1295" s="0" t="s">
        <v>6286</v>
      </c>
      <c r="E1295" s="0" t="s">
        <v>10713</v>
      </c>
      <c r="F1295" s="0" t="s">
        <v>10714</v>
      </c>
      <c r="G1295" s="0" t="s">
        <v>10715</v>
      </c>
      <c r="H1295" s="0" t="s">
        <v>10716</v>
      </c>
      <c r="I1295" s="0" t="s">
        <v>10717</v>
      </c>
      <c r="J1295" s="0" t="s">
        <v>4505</v>
      </c>
      <c r="K1295" s="0" t="s">
        <v>2317</v>
      </c>
      <c r="L1295" s="0" t="n">
        <v>26</v>
      </c>
      <c r="M1295" s="0" t="n">
        <v>1999</v>
      </c>
      <c r="N1295" s="29" t="n">
        <v>0.692349537037037</v>
      </c>
    </row>
    <row r="1296" customFormat="false" ht="12.75" hidden="false" customHeight="false" outlineLevel="0" collapsed="false">
      <c r="A1296" s="0" t="s">
        <v>1337</v>
      </c>
      <c r="B1296" s="0" t="n">
        <v>14</v>
      </c>
      <c r="C1296" s="0" t="s">
        <v>1351</v>
      </c>
      <c r="D1296" s="0" t="s">
        <v>10718</v>
      </c>
      <c r="E1296" s="0" t="s">
        <v>10719</v>
      </c>
      <c r="F1296" s="0" t="s">
        <v>10720</v>
      </c>
      <c r="G1296" s="0" t="s">
        <v>10721</v>
      </c>
      <c r="H1296" s="0" t="s">
        <v>10722</v>
      </c>
      <c r="I1296" s="0" t="s">
        <v>10723</v>
      </c>
      <c r="J1296" s="0" t="s">
        <v>10724</v>
      </c>
      <c r="K1296" s="0" t="s">
        <v>2317</v>
      </c>
      <c r="L1296" s="0" t="n">
        <v>26</v>
      </c>
      <c r="M1296" s="0" t="n">
        <v>1999</v>
      </c>
      <c r="N1296" s="29" t="n">
        <v>0.692731481481481</v>
      </c>
    </row>
    <row r="1297" customFormat="false" ht="12.75" hidden="false" customHeight="false" outlineLevel="0" collapsed="false">
      <c r="A1297" s="0" t="s">
        <v>1337</v>
      </c>
      <c r="B1297" s="0" t="n">
        <v>15</v>
      </c>
      <c r="C1297" s="0" t="s">
        <v>1352</v>
      </c>
      <c r="D1297" s="0" t="s">
        <v>10725</v>
      </c>
      <c r="E1297" s="0" t="s">
        <v>10726</v>
      </c>
      <c r="F1297" s="0" t="s">
        <v>10727</v>
      </c>
      <c r="G1297" s="0" t="s">
        <v>10728</v>
      </c>
      <c r="H1297" s="0" t="s">
        <v>10729</v>
      </c>
      <c r="I1297" s="0" t="s">
        <v>10730</v>
      </c>
      <c r="J1297" s="0" t="s">
        <v>10731</v>
      </c>
      <c r="K1297" s="0" t="s">
        <v>2317</v>
      </c>
      <c r="L1297" s="0" t="n">
        <v>26</v>
      </c>
      <c r="M1297" s="0" t="n">
        <v>1999</v>
      </c>
      <c r="N1297" s="29" t="n">
        <v>0.693125</v>
      </c>
    </row>
    <row r="1298" customFormat="false" ht="12.75" hidden="false" customHeight="false" outlineLevel="0" collapsed="false">
      <c r="A1298" s="0" t="s">
        <v>1337</v>
      </c>
      <c r="B1298" s="0" t="n">
        <v>16</v>
      </c>
      <c r="C1298" s="0" t="s">
        <v>1353</v>
      </c>
      <c r="D1298" s="0" t="s">
        <v>10732</v>
      </c>
      <c r="E1298" s="0" t="s">
        <v>10733</v>
      </c>
      <c r="F1298" s="0" t="s">
        <v>10734</v>
      </c>
      <c r="G1298" s="0" t="s">
        <v>10735</v>
      </c>
      <c r="H1298" s="0" t="s">
        <v>10736</v>
      </c>
      <c r="I1298" s="0" t="s">
        <v>10737</v>
      </c>
      <c r="J1298" s="0" t="s">
        <v>10738</v>
      </c>
      <c r="K1298" s="0" t="s">
        <v>2317</v>
      </c>
      <c r="L1298" s="0" t="n">
        <v>26</v>
      </c>
      <c r="M1298" s="0" t="n">
        <v>1999</v>
      </c>
      <c r="N1298" s="29" t="n">
        <v>0.693715277777778</v>
      </c>
    </row>
    <row r="1299" customFormat="false" ht="12.75" hidden="false" customHeight="false" outlineLevel="0" collapsed="false">
      <c r="A1299" s="0" t="s">
        <v>1337</v>
      </c>
      <c r="B1299" s="0" t="n">
        <v>17</v>
      </c>
      <c r="C1299" s="0" t="s">
        <v>1354</v>
      </c>
      <c r="D1299" s="0" t="s">
        <v>10739</v>
      </c>
      <c r="E1299" s="0" t="s">
        <v>10740</v>
      </c>
      <c r="F1299" s="0" t="s">
        <v>10741</v>
      </c>
      <c r="G1299" s="0" t="s">
        <v>10742</v>
      </c>
      <c r="H1299" s="0" t="s">
        <v>10743</v>
      </c>
      <c r="I1299" s="0" t="s">
        <v>10744</v>
      </c>
      <c r="J1299" s="0" t="s">
        <v>10632</v>
      </c>
      <c r="K1299" s="0" t="s">
        <v>2317</v>
      </c>
      <c r="L1299" s="0" t="n">
        <v>26</v>
      </c>
      <c r="M1299" s="0" t="n">
        <v>1999</v>
      </c>
      <c r="N1299" s="29" t="n">
        <v>0.694328703703704</v>
      </c>
    </row>
    <row r="1300" customFormat="false" ht="12.75" hidden="false" customHeight="false" outlineLevel="0" collapsed="false">
      <c r="A1300" s="0" t="s">
        <v>1337</v>
      </c>
      <c r="B1300" s="0" t="n">
        <v>18</v>
      </c>
      <c r="C1300" s="0" t="s">
        <v>1355</v>
      </c>
      <c r="D1300" s="0" t="s">
        <v>10745</v>
      </c>
      <c r="E1300" s="0" t="s">
        <v>10746</v>
      </c>
      <c r="F1300" s="0" t="s">
        <v>10747</v>
      </c>
      <c r="G1300" s="0" t="s">
        <v>10748</v>
      </c>
      <c r="H1300" s="0" t="s">
        <v>10749</v>
      </c>
      <c r="I1300" s="0" t="s">
        <v>10750</v>
      </c>
      <c r="J1300" s="0" t="s">
        <v>10751</v>
      </c>
      <c r="K1300" s="0" t="s">
        <v>2317</v>
      </c>
      <c r="L1300" s="0" t="n">
        <v>26</v>
      </c>
      <c r="M1300" s="0" t="n">
        <v>1999</v>
      </c>
      <c r="N1300" s="29" t="n">
        <v>0.696446759259259</v>
      </c>
    </row>
    <row r="1301" customFormat="false" ht="12.75" hidden="false" customHeight="false" outlineLevel="0" collapsed="false">
      <c r="A1301" s="0" t="s">
        <v>1337</v>
      </c>
      <c r="B1301" s="0" t="n">
        <v>19</v>
      </c>
      <c r="C1301" s="0" t="s">
        <v>1356</v>
      </c>
      <c r="D1301" s="0" t="s">
        <v>10752</v>
      </c>
      <c r="E1301" s="0" t="s">
        <v>10753</v>
      </c>
      <c r="F1301" s="0" t="s">
        <v>10754</v>
      </c>
      <c r="G1301" s="0" t="s">
        <v>10755</v>
      </c>
      <c r="H1301" s="0" t="s">
        <v>10756</v>
      </c>
      <c r="I1301" s="0" t="s">
        <v>10757</v>
      </c>
      <c r="J1301" s="0" t="s">
        <v>10758</v>
      </c>
      <c r="K1301" s="0" t="s">
        <v>2317</v>
      </c>
      <c r="L1301" s="0" t="n">
        <v>26</v>
      </c>
      <c r="M1301" s="0" t="n">
        <v>1999</v>
      </c>
      <c r="N1301" s="29" t="n">
        <v>0.696655092592593</v>
      </c>
    </row>
    <row r="1302" customFormat="false" ht="12.75" hidden="false" customHeight="false" outlineLevel="0" collapsed="false">
      <c r="A1302" s="0" t="s">
        <v>1337</v>
      </c>
      <c r="B1302" s="0" t="n">
        <v>20</v>
      </c>
      <c r="C1302" s="0" t="s">
        <v>1357</v>
      </c>
      <c r="D1302" s="0" t="s">
        <v>10759</v>
      </c>
      <c r="E1302" s="0" t="s">
        <v>10760</v>
      </c>
      <c r="F1302" s="0" t="s">
        <v>8340</v>
      </c>
      <c r="G1302" s="0" t="s">
        <v>10761</v>
      </c>
      <c r="H1302" s="0" t="s">
        <v>10762</v>
      </c>
      <c r="I1302" s="0" t="s">
        <v>10763</v>
      </c>
      <c r="J1302" s="0" t="s">
        <v>10764</v>
      </c>
      <c r="K1302" s="0" t="s">
        <v>2317</v>
      </c>
      <c r="L1302" s="0" t="n">
        <v>26</v>
      </c>
      <c r="M1302" s="0" t="n">
        <v>1999</v>
      </c>
      <c r="N1302" s="29" t="n">
        <v>0.696863425925926</v>
      </c>
    </row>
    <row r="1303" customFormat="false" ht="12.75" hidden="false" customHeight="false" outlineLevel="0" collapsed="false">
      <c r="A1303" s="0" t="s">
        <v>1337</v>
      </c>
      <c r="B1303" s="0" t="n">
        <v>21</v>
      </c>
      <c r="C1303" s="0" t="s">
        <v>1358</v>
      </c>
      <c r="D1303" s="0" t="s">
        <v>10765</v>
      </c>
      <c r="E1303" s="0" t="s">
        <v>10766</v>
      </c>
      <c r="F1303" s="0" t="s">
        <v>10767</v>
      </c>
      <c r="G1303" s="0" t="s">
        <v>10768</v>
      </c>
      <c r="H1303" s="0" t="s">
        <v>10769</v>
      </c>
      <c r="I1303" s="0" t="s">
        <v>10770</v>
      </c>
      <c r="J1303" s="0" t="s">
        <v>3765</v>
      </c>
      <c r="K1303" s="0" t="s">
        <v>2317</v>
      </c>
      <c r="L1303" s="0" t="n">
        <v>26</v>
      </c>
      <c r="M1303" s="0" t="n">
        <v>1999</v>
      </c>
      <c r="N1303" s="29" t="n">
        <v>0.697141203703704</v>
      </c>
    </row>
    <row r="1304" customFormat="false" ht="12.75" hidden="false" customHeight="false" outlineLevel="0" collapsed="false">
      <c r="A1304" s="0" t="s">
        <v>1359</v>
      </c>
      <c r="B1304" s="0" t="n">
        <v>1</v>
      </c>
      <c r="C1304" s="0" t="s">
        <v>1360</v>
      </c>
      <c r="D1304" s="0" t="s">
        <v>10771</v>
      </c>
      <c r="E1304" s="0" t="s">
        <v>10772</v>
      </c>
      <c r="F1304" s="0" t="s">
        <v>10773</v>
      </c>
      <c r="G1304" s="0" t="s">
        <v>10774</v>
      </c>
      <c r="H1304" s="0" t="s">
        <v>10775</v>
      </c>
      <c r="I1304" s="0" t="s">
        <v>10776</v>
      </c>
      <c r="J1304" s="0" t="s">
        <v>5032</v>
      </c>
      <c r="K1304" s="0" t="s">
        <v>2317</v>
      </c>
      <c r="L1304" s="0" t="n">
        <v>26</v>
      </c>
      <c r="M1304" s="0" t="n">
        <v>1999</v>
      </c>
      <c r="N1304" s="29" t="n">
        <v>0.756851851851852</v>
      </c>
    </row>
    <row r="1305" customFormat="false" ht="12.75" hidden="false" customHeight="false" outlineLevel="0" collapsed="false">
      <c r="A1305" s="0" t="s">
        <v>1359</v>
      </c>
      <c r="B1305" s="0" t="n">
        <v>2</v>
      </c>
      <c r="C1305" s="0" t="s">
        <v>1361</v>
      </c>
      <c r="D1305" s="0" t="s">
        <v>10777</v>
      </c>
      <c r="E1305" s="0" t="s">
        <v>10778</v>
      </c>
      <c r="F1305" s="0" t="s">
        <v>5499</v>
      </c>
      <c r="G1305" s="0" t="s">
        <v>10779</v>
      </c>
      <c r="H1305" s="0" t="s">
        <v>10780</v>
      </c>
      <c r="I1305" s="0" t="s">
        <v>10781</v>
      </c>
      <c r="J1305" s="0" t="s">
        <v>10782</v>
      </c>
      <c r="K1305" s="0" t="s">
        <v>2317</v>
      </c>
      <c r="L1305" s="0" t="n">
        <v>26</v>
      </c>
      <c r="M1305" s="0" t="n">
        <v>1999</v>
      </c>
      <c r="N1305" s="29" t="n">
        <v>0.757800925925926</v>
      </c>
    </row>
    <row r="1306" customFormat="false" ht="12.75" hidden="false" customHeight="false" outlineLevel="0" collapsed="false">
      <c r="A1306" s="0" t="s">
        <v>1359</v>
      </c>
      <c r="B1306" s="0" t="n">
        <v>3</v>
      </c>
      <c r="C1306" s="0" t="s">
        <v>1362</v>
      </c>
      <c r="D1306" s="0" t="s">
        <v>10783</v>
      </c>
      <c r="E1306" s="0" t="s">
        <v>10402</v>
      </c>
      <c r="F1306" s="0" t="s">
        <v>7002</v>
      </c>
      <c r="G1306" s="0" t="s">
        <v>10784</v>
      </c>
      <c r="H1306" s="0" t="s">
        <v>10785</v>
      </c>
      <c r="I1306" s="0" t="s">
        <v>10786</v>
      </c>
      <c r="J1306" s="0" t="s">
        <v>10787</v>
      </c>
      <c r="K1306" s="0" t="s">
        <v>2317</v>
      </c>
      <c r="L1306" s="0" t="n">
        <v>26</v>
      </c>
      <c r="M1306" s="0" t="n">
        <v>1999</v>
      </c>
      <c r="N1306" s="29" t="n">
        <v>0.759918981481481</v>
      </c>
    </row>
    <row r="1307" customFormat="false" ht="12.75" hidden="false" customHeight="false" outlineLevel="0" collapsed="false">
      <c r="A1307" s="0" t="s">
        <v>1359</v>
      </c>
      <c r="B1307" s="0" t="n">
        <v>4</v>
      </c>
      <c r="C1307" s="0" t="s">
        <v>1363</v>
      </c>
      <c r="D1307" s="0" t="s">
        <v>10788</v>
      </c>
      <c r="E1307" s="0" t="s">
        <v>10789</v>
      </c>
      <c r="F1307" s="0" t="s">
        <v>10790</v>
      </c>
      <c r="G1307" s="0" t="s">
        <v>10791</v>
      </c>
      <c r="H1307" s="0" t="s">
        <v>10792</v>
      </c>
      <c r="I1307" s="0" t="s">
        <v>10793</v>
      </c>
      <c r="J1307" s="0" t="s">
        <v>10794</v>
      </c>
      <c r="K1307" s="0" t="s">
        <v>2317</v>
      </c>
      <c r="L1307" s="0" t="n">
        <v>26</v>
      </c>
      <c r="M1307" s="0" t="n">
        <v>1999</v>
      </c>
      <c r="N1307" s="29" t="n">
        <v>0.762002314814815</v>
      </c>
    </row>
    <row r="1308" customFormat="false" ht="12.75" hidden="false" customHeight="false" outlineLevel="0" collapsed="false">
      <c r="A1308" s="0" t="s">
        <v>1359</v>
      </c>
      <c r="B1308" s="0" t="n">
        <v>5</v>
      </c>
      <c r="C1308" s="0" t="s">
        <v>1364</v>
      </c>
      <c r="D1308" s="0" t="s">
        <v>10795</v>
      </c>
      <c r="E1308" s="0" t="s">
        <v>10796</v>
      </c>
      <c r="F1308" s="0" t="s">
        <v>10797</v>
      </c>
      <c r="G1308" s="0" t="s">
        <v>10798</v>
      </c>
      <c r="H1308" s="0" t="s">
        <v>10799</v>
      </c>
      <c r="I1308" s="0" t="s">
        <v>10800</v>
      </c>
      <c r="J1308" s="0" t="s">
        <v>10801</v>
      </c>
      <c r="K1308" s="0" t="s">
        <v>2317</v>
      </c>
      <c r="L1308" s="0" t="n">
        <v>26</v>
      </c>
      <c r="M1308" s="0" t="n">
        <v>1999</v>
      </c>
      <c r="N1308" s="29" t="n">
        <v>0.763287037037037</v>
      </c>
    </row>
    <row r="1309" customFormat="false" ht="12.75" hidden="false" customHeight="false" outlineLevel="0" collapsed="false">
      <c r="A1309" s="0" t="s">
        <v>1359</v>
      </c>
      <c r="B1309" s="0" t="n">
        <v>6</v>
      </c>
      <c r="C1309" s="0" t="s">
        <v>1365</v>
      </c>
      <c r="D1309" s="0" t="s">
        <v>10802</v>
      </c>
      <c r="E1309" s="0" t="s">
        <v>10803</v>
      </c>
      <c r="F1309" s="0" t="s">
        <v>10804</v>
      </c>
      <c r="G1309" s="0" t="s">
        <v>10805</v>
      </c>
      <c r="H1309" s="0" t="s">
        <v>10806</v>
      </c>
      <c r="I1309" s="0" t="s">
        <v>10807</v>
      </c>
      <c r="J1309" s="0" t="s">
        <v>10808</v>
      </c>
      <c r="K1309" s="0" t="s">
        <v>2317</v>
      </c>
      <c r="L1309" s="0" t="n">
        <v>26</v>
      </c>
      <c r="M1309" s="0" t="n">
        <v>1999</v>
      </c>
      <c r="N1309" s="29" t="n">
        <v>0.764571759259259</v>
      </c>
    </row>
    <row r="1310" customFormat="false" ht="12.75" hidden="false" customHeight="false" outlineLevel="0" collapsed="false">
      <c r="A1310" s="0" t="s">
        <v>1359</v>
      </c>
      <c r="B1310" s="0" t="n">
        <v>7</v>
      </c>
      <c r="C1310" s="0" t="s">
        <v>1366</v>
      </c>
      <c r="D1310" s="0" t="s">
        <v>10809</v>
      </c>
      <c r="E1310" s="0" t="s">
        <v>10810</v>
      </c>
      <c r="F1310" s="0" t="s">
        <v>10811</v>
      </c>
      <c r="G1310" s="0" t="s">
        <v>10812</v>
      </c>
      <c r="H1310" s="0" t="s">
        <v>10813</v>
      </c>
      <c r="I1310" s="0" t="s">
        <v>10814</v>
      </c>
      <c r="J1310" s="0" t="s">
        <v>3791</v>
      </c>
      <c r="K1310" s="0" t="s">
        <v>2317</v>
      </c>
      <c r="L1310" s="0" t="n">
        <v>26</v>
      </c>
      <c r="M1310" s="0" t="n">
        <v>1999</v>
      </c>
      <c r="N1310" s="29" t="n">
        <v>0.765763888888889</v>
      </c>
    </row>
    <row r="1311" customFormat="false" ht="12.75" hidden="false" customHeight="false" outlineLevel="0" collapsed="false">
      <c r="A1311" s="0" t="s">
        <v>1359</v>
      </c>
      <c r="B1311" s="0" t="n">
        <v>8</v>
      </c>
      <c r="C1311" s="0" t="s">
        <v>1367</v>
      </c>
      <c r="D1311" s="0" t="s">
        <v>10436</v>
      </c>
      <c r="E1311" s="0" t="s">
        <v>10815</v>
      </c>
      <c r="F1311" s="0" t="s">
        <v>10816</v>
      </c>
      <c r="G1311" s="0" t="s">
        <v>10817</v>
      </c>
      <c r="H1311" s="0" t="s">
        <v>10818</v>
      </c>
      <c r="I1311" s="0" t="s">
        <v>10819</v>
      </c>
      <c r="J1311" s="0" t="s">
        <v>4172</v>
      </c>
      <c r="K1311" s="0" t="s">
        <v>2317</v>
      </c>
      <c r="L1311" s="0" t="n">
        <v>26</v>
      </c>
      <c r="M1311" s="0" t="n">
        <v>1999</v>
      </c>
      <c r="N1311" s="29" t="n">
        <v>0.766944444444444</v>
      </c>
    </row>
    <row r="1312" customFormat="false" ht="12.75" hidden="false" customHeight="false" outlineLevel="0" collapsed="false">
      <c r="A1312" s="0" t="s">
        <v>1359</v>
      </c>
      <c r="B1312" s="0" t="n">
        <v>9</v>
      </c>
      <c r="C1312" s="0" t="s">
        <v>1368</v>
      </c>
      <c r="D1312" s="0" t="s">
        <v>10820</v>
      </c>
      <c r="E1312" s="0" t="s">
        <v>10821</v>
      </c>
      <c r="F1312" s="0" t="s">
        <v>8721</v>
      </c>
      <c r="G1312" s="0" t="s">
        <v>10404</v>
      </c>
      <c r="H1312" s="0" t="s">
        <v>10822</v>
      </c>
      <c r="I1312" s="0" t="s">
        <v>10823</v>
      </c>
      <c r="J1312" s="0" t="s">
        <v>10824</v>
      </c>
      <c r="K1312" s="0" t="s">
        <v>2317</v>
      </c>
      <c r="L1312" s="0" t="n">
        <v>26</v>
      </c>
      <c r="M1312" s="0" t="n">
        <v>1999</v>
      </c>
      <c r="N1312" s="29" t="n">
        <v>0.768078703703704</v>
      </c>
    </row>
    <row r="1313" customFormat="false" ht="12.75" hidden="false" customHeight="false" outlineLevel="0" collapsed="false">
      <c r="A1313" s="0" t="s">
        <v>1359</v>
      </c>
      <c r="B1313" s="0" t="n">
        <v>10</v>
      </c>
      <c r="C1313" s="0" t="s">
        <v>1369</v>
      </c>
      <c r="D1313" s="0" t="s">
        <v>10825</v>
      </c>
      <c r="E1313" s="0" t="s">
        <v>10826</v>
      </c>
      <c r="F1313" s="0" t="s">
        <v>10827</v>
      </c>
      <c r="G1313" s="0" t="s">
        <v>10828</v>
      </c>
      <c r="H1313" s="0" t="s">
        <v>10829</v>
      </c>
      <c r="I1313" s="0" t="s">
        <v>10830</v>
      </c>
      <c r="J1313" s="0" t="s">
        <v>10831</v>
      </c>
      <c r="K1313" s="0" t="s">
        <v>2317</v>
      </c>
      <c r="L1313" s="0" t="n">
        <v>26</v>
      </c>
      <c r="M1313" s="0" t="n">
        <v>1999</v>
      </c>
      <c r="N1313" s="29" t="n">
        <v>0.769398148148148</v>
      </c>
    </row>
    <row r="1314" customFormat="false" ht="12.75" hidden="false" customHeight="false" outlineLevel="0" collapsed="false">
      <c r="A1314" s="0" t="s">
        <v>1359</v>
      </c>
      <c r="B1314" s="0" t="n">
        <v>11</v>
      </c>
      <c r="C1314" s="0" t="s">
        <v>1370</v>
      </c>
      <c r="D1314" s="0" t="s">
        <v>10832</v>
      </c>
      <c r="E1314" s="0" t="s">
        <v>10833</v>
      </c>
      <c r="F1314" s="0" t="s">
        <v>10834</v>
      </c>
      <c r="G1314" s="0" t="s">
        <v>10835</v>
      </c>
      <c r="H1314" s="0" t="s">
        <v>10836</v>
      </c>
      <c r="I1314" s="0" t="s">
        <v>10837</v>
      </c>
      <c r="J1314" s="0" t="s">
        <v>10838</v>
      </c>
      <c r="K1314" s="0" t="s">
        <v>2317</v>
      </c>
      <c r="L1314" s="0" t="n">
        <v>26</v>
      </c>
      <c r="M1314" s="0" t="n">
        <v>1999</v>
      </c>
      <c r="N1314" s="29" t="n">
        <v>0.770555555555556</v>
      </c>
    </row>
    <row r="1315" customFormat="false" ht="12.75" hidden="false" customHeight="false" outlineLevel="0" collapsed="false">
      <c r="A1315" s="0" t="s">
        <v>1359</v>
      </c>
      <c r="B1315" s="0" t="n">
        <v>12</v>
      </c>
      <c r="C1315" s="0" t="s">
        <v>1371</v>
      </c>
      <c r="D1315" s="0" t="s">
        <v>10839</v>
      </c>
      <c r="E1315" s="0" t="s">
        <v>10840</v>
      </c>
      <c r="F1315" s="0" t="s">
        <v>10841</v>
      </c>
      <c r="G1315" s="0" t="s">
        <v>10842</v>
      </c>
      <c r="H1315" s="0" t="s">
        <v>10843</v>
      </c>
      <c r="I1315" s="0" t="s">
        <v>10844</v>
      </c>
      <c r="J1315" s="0" t="s">
        <v>8837</v>
      </c>
      <c r="K1315" s="0" t="s">
        <v>2317</v>
      </c>
      <c r="L1315" s="0" t="n">
        <v>26</v>
      </c>
      <c r="M1315" s="0" t="n">
        <v>1999</v>
      </c>
      <c r="N1315" s="29" t="n">
        <v>0.771736111111111</v>
      </c>
    </row>
    <row r="1316" customFormat="false" ht="12.75" hidden="false" customHeight="false" outlineLevel="0" collapsed="false">
      <c r="A1316" s="0" t="s">
        <v>1359</v>
      </c>
      <c r="B1316" s="0" t="n">
        <v>13</v>
      </c>
      <c r="C1316" s="0" t="s">
        <v>1372</v>
      </c>
      <c r="D1316" s="0" t="s">
        <v>10845</v>
      </c>
      <c r="E1316" s="0" t="s">
        <v>10846</v>
      </c>
      <c r="F1316" s="0" t="s">
        <v>10847</v>
      </c>
      <c r="G1316" s="0" t="s">
        <v>10848</v>
      </c>
      <c r="H1316" s="0" t="s">
        <v>10849</v>
      </c>
      <c r="I1316" s="0" t="s">
        <v>10850</v>
      </c>
      <c r="J1316" s="0" t="s">
        <v>10851</v>
      </c>
      <c r="K1316" s="0" t="s">
        <v>2317</v>
      </c>
      <c r="L1316" s="0" t="n">
        <v>26</v>
      </c>
      <c r="M1316" s="0" t="n">
        <v>1999</v>
      </c>
      <c r="N1316" s="29" t="n">
        <v>0.772916666666667</v>
      </c>
    </row>
    <row r="1317" customFormat="false" ht="12.75" hidden="false" customHeight="false" outlineLevel="0" collapsed="false">
      <c r="A1317" s="0" t="s">
        <v>1359</v>
      </c>
      <c r="B1317" s="0" t="n">
        <v>14</v>
      </c>
      <c r="C1317" s="0" t="s">
        <v>1373</v>
      </c>
      <c r="D1317" s="0" t="s">
        <v>10852</v>
      </c>
      <c r="E1317" s="0" t="s">
        <v>10853</v>
      </c>
      <c r="F1317" s="0" t="s">
        <v>7881</v>
      </c>
      <c r="G1317" s="0" t="s">
        <v>10854</v>
      </c>
      <c r="H1317" s="0" t="s">
        <v>10855</v>
      </c>
      <c r="I1317" s="0" t="s">
        <v>10856</v>
      </c>
      <c r="J1317" s="0" t="s">
        <v>10857</v>
      </c>
      <c r="K1317" s="0" t="s">
        <v>2317</v>
      </c>
      <c r="L1317" s="0" t="n">
        <v>26</v>
      </c>
      <c r="M1317" s="0" t="n">
        <v>1999</v>
      </c>
      <c r="N1317" s="29" t="n">
        <v>0.774016203703704</v>
      </c>
    </row>
    <row r="1318" customFormat="false" ht="12.75" hidden="false" customHeight="false" outlineLevel="0" collapsed="false">
      <c r="A1318" s="0" t="s">
        <v>1359</v>
      </c>
      <c r="B1318" s="0" t="n">
        <v>15</v>
      </c>
      <c r="C1318" s="0" t="s">
        <v>1374</v>
      </c>
      <c r="D1318" s="0" t="s">
        <v>10858</v>
      </c>
      <c r="E1318" s="0" t="s">
        <v>10859</v>
      </c>
      <c r="F1318" s="0" t="s">
        <v>10860</v>
      </c>
      <c r="G1318" s="0" t="s">
        <v>5494</v>
      </c>
      <c r="H1318" s="0" t="s">
        <v>10861</v>
      </c>
      <c r="I1318" s="0" t="s">
        <v>10862</v>
      </c>
      <c r="J1318" s="0" t="s">
        <v>9857</v>
      </c>
      <c r="K1318" s="0" t="s">
        <v>2317</v>
      </c>
      <c r="L1318" s="0" t="n">
        <v>26</v>
      </c>
      <c r="M1318" s="0" t="n">
        <v>1999</v>
      </c>
      <c r="N1318" s="29" t="n">
        <v>0.775034722222222</v>
      </c>
    </row>
    <row r="1319" customFormat="false" ht="12.75" hidden="false" customHeight="false" outlineLevel="0" collapsed="false">
      <c r="A1319" s="0" t="s">
        <v>1359</v>
      </c>
      <c r="B1319" s="0" t="n">
        <v>16</v>
      </c>
      <c r="C1319" s="0" t="s">
        <v>1375</v>
      </c>
      <c r="D1319" s="0" t="s">
        <v>10863</v>
      </c>
      <c r="E1319" s="0" t="s">
        <v>10864</v>
      </c>
      <c r="F1319" s="0" t="s">
        <v>10865</v>
      </c>
      <c r="G1319" s="0" t="s">
        <v>8965</v>
      </c>
      <c r="H1319" s="0" t="s">
        <v>10866</v>
      </c>
      <c r="I1319" s="0" t="s">
        <v>10867</v>
      </c>
      <c r="J1319" s="0" t="s">
        <v>10868</v>
      </c>
      <c r="K1319" s="0" t="s">
        <v>2317</v>
      </c>
      <c r="L1319" s="0" t="n">
        <v>26</v>
      </c>
      <c r="M1319" s="0" t="n">
        <v>1999</v>
      </c>
      <c r="N1319" s="29" t="n">
        <v>0.776261574074074</v>
      </c>
    </row>
    <row r="1320" customFormat="false" ht="12.75" hidden="false" customHeight="false" outlineLevel="0" collapsed="false">
      <c r="A1320" s="0" t="s">
        <v>1359</v>
      </c>
      <c r="B1320" s="0" t="n">
        <v>17</v>
      </c>
      <c r="C1320" s="0" t="s">
        <v>1376</v>
      </c>
      <c r="D1320" s="0" t="s">
        <v>10869</v>
      </c>
      <c r="E1320" s="0" t="s">
        <v>10870</v>
      </c>
      <c r="F1320" s="0" t="s">
        <v>10351</v>
      </c>
      <c r="G1320" s="0" t="s">
        <v>10871</v>
      </c>
      <c r="H1320" s="0" t="s">
        <v>10872</v>
      </c>
      <c r="I1320" s="0" t="s">
        <v>10873</v>
      </c>
      <c r="J1320" s="0" t="s">
        <v>10874</v>
      </c>
      <c r="K1320" s="0" t="s">
        <v>2317</v>
      </c>
      <c r="L1320" s="0" t="n">
        <v>26</v>
      </c>
      <c r="M1320" s="0" t="n">
        <v>1999</v>
      </c>
      <c r="N1320" s="29" t="n">
        <v>0.777013888888889</v>
      </c>
    </row>
    <row r="1321" customFormat="false" ht="12.75" hidden="false" customHeight="false" outlineLevel="0" collapsed="false">
      <c r="A1321" s="0" t="s">
        <v>1359</v>
      </c>
      <c r="B1321" s="0" t="n">
        <v>18</v>
      </c>
      <c r="C1321" s="0" t="s">
        <v>1377</v>
      </c>
      <c r="D1321" s="0" t="s">
        <v>10875</v>
      </c>
      <c r="E1321" s="0" t="s">
        <v>10876</v>
      </c>
      <c r="F1321" s="0" t="s">
        <v>10877</v>
      </c>
      <c r="G1321" s="0" t="s">
        <v>10878</v>
      </c>
      <c r="H1321" s="0" t="s">
        <v>10879</v>
      </c>
      <c r="I1321" s="0" t="s">
        <v>10880</v>
      </c>
      <c r="J1321" s="0" t="s">
        <v>10881</v>
      </c>
      <c r="K1321" s="0" t="s">
        <v>2317</v>
      </c>
      <c r="L1321" s="0" t="n">
        <v>26</v>
      </c>
      <c r="M1321" s="0" t="n">
        <v>1999</v>
      </c>
      <c r="N1321" s="29" t="n">
        <v>0.777824074074074</v>
      </c>
    </row>
    <row r="1322" customFormat="false" ht="12.75" hidden="false" customHeight="false" outlineLevel="0" collapsed="false">
      <c r="A1322" s="0" t="s">
        <v>1359</v>
      </c>
      <c r="B1322" s="0" t="n">
        <v>19</v>
      </c>
      <c r="C1322" s="0" t="s">
        <v>1378</v>
      </c>
      <c r="D1322" s="0" t="s">
        <v>10882</v>
      </c>
      <c r="E1322" s="0" t="s">
        <v>10883</v>
      </c>
      <c r="F1322" s="0" t="s">
        <v>10884</v>
      </c>
      <c r="G1322" s="0" t="s">
        <v>10885</v>
      </c>
      <c r="H1322" s="0" t="s">
        <v>10886</v>
      </c>
      <c r="I1322" s="0" t="s">
        <v>10887</v>
      </c>
      <c r="J1322" s="0" t="s">
        <v>10888</v>
      </c>
      <c r="K1322" s="0" t="s">
        <v>2317</v>
      </c>
      <c r="L1322" s="0" t="n">
        <v>26</v>
      </c>
      <c r="M1322" s="0" t="n">
        <v>1999</v>
      </c>
      <c r="N1322" s="29" t="n">
        <v>0.778726851851852</v>
      </c>
    </row>
    <row r="1323" customFormat="false" ht="12.75" hidden="false" customHeight="false" outlineLevel="0" collapsed="false">
      <c r="A1323" s="0" t="s">
        <v>1359</v>
      </c>
      <c r="B1323" s="0" t="n">
        <v>20</v>
      </c>
      <c r="C1323" s="0" t="s">
        <v>1379</v>
      </c>
      <c r="D1323" s="0" t="s">
        <v>10889</v>
      </c>
      <c r="E1323" s="0" t="s">
        <v>10890</v>
      </c>
      <c r="F1323" s="0" t="s">
        <v>10891</v>
      </c>
      <c r="G1323" s="0" t="s">
        <v>10471</v>
      </c>
      <c r="H1323" s="0" t="s">
        <v>10892</v>
      </c>
      <c r="I1323" s="0" t="s">
        <v>10893</v>
      </c>
      <c r="J1323" s="0" t="s">
        <v>10894</v>
      </c>
      <c r="K1323" s="0" t="s">
        <v>2317</v>
      </c>
      <c r="L1323" s="0" t="n">
        <v>26</v>
      </c>
      <c r="M1323" s="0" t="n">
        <v>1999</v>
      </c>
      <c r="N1323" s="29" t="n">
        <v>0.779513888888889</v>
      </c>
    </row>
    <row r="1324" customFormat="false" ht="12.75" hidden="false" customHeight="false" outlineLevel="0" collapsed="false">
      <c r="A1324" s="0" t="s">
        <v>1359</v>
      </c>
      <c r="B1324" s="0" t="n">
        <v>21</v>
      </c>
      <c r="C1324" s="0" t="s">
        <v>1380</v>
      </c>
      <c r="D1324" s="0" t="s">
        <v>10895</v>
      </c>
      <c r="E1324" s="0" t="s">
        <v>10896</v>
      </c>
      <c r="F1324" s="0" t="s">
        <v>10897</v>
      </c>
      <c r="G1324" s="0" t="s">
        <v>10898</v>
      </c>
      <c r="H1324" s="0" t="s">
        <v>10899</v>
      </c>
      <c r="I1324" s="0" t="s">
        <v>10900</v>
      </c>
      <c r="J1324" s="0" t="s">
        <v>10190</v>
      </c>
      <c r="K1324" s="0" t="s">
        <v>2317</v>
      </c>
      <c r="L1324" s="0" t="n">
        <v>26</v>
      </c>
      <c r="M1324" s="0" t="n">
        <v>1999</v>
      </c>
      <c r="N1324" s="29" t="n">
        <v>0.781203703703704</v>
      </c>
    </row>
    <row r="1325" customFormat="false" ht="12.75" hidden="false" customHeight="false" outlineLevel="0" collapsed="false">
      <c r="A1325" s="0" t="s">
        <v>1359</v>
      </c>
      <c r="B1325" s="0" t="n">
        <v>22</v>
      </c>
      <c r="C1325" s="0" t="s">
        <v>569</v>
      </c>
      <c r="D1325" s="0" t="s">
        <v>10901</v>
      </c>
      <c r="E1325" s="0" t="s">
        <v>10902</v>
      </c>
      <c r="F1325" s="0" t="s">
        <v>10903</v>
      </c>
      <c r="G1325" s="0" t="s">
        <v>10904</v>
      </c>
      <c r="H1325" s="0" t="s">
        <v>10905</v>
      </c>
      <c r="I1325" s="0" t="s">
        <v>10906</v>
      </c>
      <c r="J1325" s="0" t="s">
        <v>10907</v>
      </c>
      <c r="K1325" s="0" t="s">
        <v>2317</v>
      </c>
      <c r="L1325" s="0" t="n">
        <v>26</v>
      </c>
      <c r="M1325" s="0" t="n">
        <v>1999</v>
      </c>
      <c r="N1325" s="29" t="n">
        <v>0.781805555555556</v>
      </c>
    </row>
    <row r="1326" customFormat="false" ht="12.75" hidden="false" customHeight="false" outlineLevel="0" collapsed="false">
      <c r="A1326" s="0" t="s">
        <v>1359</v>
      </c>
      <c r="B1326" s="0" t="n">
        <v>23</v>
      </c>
      <c r="C1326" s="0" t="s">
        <v>1381</v>
      </c>
      <c r="D1326" s="0" t="s">
        <v>10908</v>
      </c>
      <c r="E1326" s="0" t="s">
        <v>10909</v>
      </c>
      <c r="F1326" s="0" t="s">
        <v>10910</v>
      </c>
      <c r="G1326" s="0" t="s">
        <v>10911</v>
      </c>
      <c r="H1326" s="0" t="s">
        <v>10912</v>
      </c>
      <c r="I1326" s="0" t="s">
        <v>10913</v>
      </c>
      <c r="J1326" s="0" t="s">
        <v>8088</v>
      </c>
      <c r="K1326" s="0" t="s">
        <v>2317</v>
      </c>
      <c r="L1326" s="0" t="n">
        <v>26</v>
      </c>
      <c r="M1326" s="0" t="n">
        <v>1999</v>
      </c>
      <c r="N1326" s="29" t="n">
        <v>0.782291666666667</v>
      </c>
    </row>
    <row r="1327" customFormat="false" ht="12.75" hidden="false" customHeight="false" outlineLevel="0" collapsed="false">
      <c r="A1327" s="0" t="s">
        <v>1359</v>
      </c>
      <c r="B1327" s="0" t="n">
        <v>24</v>
      </c>
      <c r="C1327" s="0" t="s">
        <v>1382</v>
      </c>
      <c r="D1327" s="0" t="s">
        <v>10914</v>
      </c>
      <c r="E1327" s="0" t="s">
        <v>10915</v>
      </c>
      <c r="F1327" s="0" t="s">
        <v>10916</v>
      </c>
      <c r="G1327" s="0" t="s">
        <v>10917</v>
      </c>
      <c r="H1327" s="0" t="s">
        <v>10918</v>
      </c>
      <c r="I1327" s="0" t="s">
        <v>10919</v>
      </c>
      <c r="J1327" s="0" t="s">
        <v>10920</v>
      </c>
      <c r="K1327" s="0" t="s">
        <v>2317</v>
      </c>
      <c r="L1327" s="0" t="n">
        <v>26</v>
      </c>
      <c r="M1327" s="0" t="n">
        <v>1999</v>
      </c>
      <c r="N1327" s="29" t="n">
        <v>0.783148148148148</v>
      </c>
    </row>
    <row r="1328" customFormat="false" ht="12.75" hidden="false" customHeight="false" outlineLevel="0" collapsed="false">
      <c r="A1328" s="0" t="s">
        <v>1383</v>
      </c>
      <c r="B1328" s="0" t="n">
        <v>1</v>
      </c>
      <c r="C1328" s="0" t="s">
        <v>1384</v>
      </c>
      <c r="D1328" s="0" t="s">
        <v>10921</v>
      </c>
      <c r="E1328" s="0" t="s">
        <v>10922</v>
      </c>
      <c r="F1328" s="0" t="s">
        <v>10923</v>
      </c>
      <c r="G1328" s="0" t="s">
        <v>10924</v>
      </c>
      <c r="H1328" s="0" t="s">
        <v>10925</v>
      </c>
      <c r="I1328" s="0" t="s">
        <v>10926</v>
      </c>
      <c r="J1328" s="0" t="s">
        <v>10927</v>
      </c>
      <c r="K1328" s="0" t="s">
        <v>2317</v>
      </c>
      <c r="L1328" s="0" t="n">
        <v>27</v>
      </c>
      <c r="M1328" s="0" t="n">
        <v>1999</v>
      </c>
      <c r="N1328" s="29" t="n">
        <v>0.288900462962963</v>
      </c>
    </row>
    <row r="1329" customFormat="false" ht="12.75" hidden="false" customHeight="false" outlineLevel="0" collapsed="false">
      <c r="A1329" s="0" t="s">
        <v>1383</v>
      </c>
      <c r="B1329" s="0" t="n">
        <v>2</v>
      </c>
      <c r="C1329" s="0" t="s">
        <v>1385</v>
      </c>
      <c r="D1329" s="0" t="s">
        <v>10928</v>
      </c>
      <c r="E1329" s="0" t="s">
        <v>10929</v>
      </c>
      <c r="F1329" s="0" t="s">
        <v>10930</v>
      </c>
      <c r="G1329" s="0" t="s">
        <v>10924</v>
      </c>
      <c r="H1329" s="0" t="s">
        <v>10931</v>
      </c>
      <c r="I1329" s="0" t="s">
        <v>10932</v>
      </c>
      <c r="J1329" s="0" t="s">
        <v>10933</v>
      </c>
      <c r="K1329" s="0" t="s">
        <v>2317</v>
      </c>
      <c r="L1329" s="0" t="n">
        <v>27</v>
      </c>
      <c r="M1329" s="0" t="n">
        <v>1999</v>
      </c>
      <c r="N1329" s="29" t="n">
        <v>0.290300925925926</v>
      </c>
    </row>
    <row r="1330" customFormat="false" ht="12.75" hidden="false" customHeight="false" outlineLevel="0" collapsed="false">
      <c r="A1330" s="0" t="s">
        <v>1383</v>
      </c>
      <c r="B1330" s="0" t="n">
        <v>3</v>
      </c>
      <c r="C1330" s="0" t="s">
        <v>1386</v>
      </c>
      <c r="D1330" s="0" t="s">
        <v>10772</v>
      </c>
      <c r="E1330" s="0" t="s">
        <v>10934</v>
      </c>
      <c r="F1330" s="0" t="s">
        <v>10935</v>
      </c>
      <c r="G1330" s="0" t="s">
        <v>10936</v>
      </c>
      <c r="H1330" s="0" t="s">
        <v>10937</v>
      </c>
      <c r="I1330" s="0" t="s">
        <v>10938</v>
      </c>
      <c r="J1330" s="0" t="s">
        <v>10939</v>
      </c>
      <c r="K1330" s="0" t="s">
        <v>2317</v>
      </c>
      <c r="L1330" s="0" t="n">
        <v>27</v>
      </c>
      <c r="M1330" s="0" t="n">
        <v>1999</v>
      </c>
      <c r="N1330" s="29" t="n">
        <v>0.291608796296296</v>
      </c>
    </row>
    <row r="1331" customFormat="false" ht="12.75" hidden="false" customHeight="false" outlineLevel="0" collapsed="false">
      <c r="A1331" s="0" t="s">
        <v>1383</v>
      </c>
      <c r="B1331" s="0" t="n">
        <v>4</v>
      </c>
      <c r="C1331" s="0" t="s">
        <v>1387</v>
      </c>
      <c r="D1331" s="0" t="s">
        <v>10940</v>
      </c>
      <c r="E1331" s="0" t="s">
        <v>10941</v>
      </c>
      <c r="F1331" s="0" t="s">
        <v>10942</v>
      </c>
      <c r="G1331" s="0" t="s">
        <v>5075</v>
      </c>
      <c r="H1331" s="0" t="s">
        <v>10943</v>
      </c>
      <c r="I1331" s="0" t="s">
        <v>10944</v>
      </c>
      <c r="J1331" s="0" t="s">
        <v>10945</v>
      </c>
      <c r="K1331" s="0" t="s">
        <v>2317</v>
      </c>
      <c r="L1331" s="0" t="n">
        <v>27</v>
      </c>
      <c r="M1331" s="0" t="n">
        <v>1999</v>
      </c>
      <c r="N1331" s="29" t="n">
        <v>0.293009259259259</v>
      </c>
    </row>
    <row r="1332" customFormat="false" ht="12.75" hidden="false" customHeight="false" outlineLevel="0" collapsed="false">
      <c r="A1332" s="0" t="s">
        <v>1383</v>
      </c>
      <c r="B1332" s="0" t="n">
        <v>5</v>
      </c>
      <c r="C1332" s="0" t="s">
        <v>1388</v>
      </c>
      <c r="D1332" s="0" t="s">
        <v>10946</v>
      </c>
      <c r="E1332" s="0" t="s">
        <v>10947</v>
      </c>
      <c r="F1332" s="0" t="s">
        <v>10948</v>
      </c>
      <c r="G1332" s="0" t="s">
        <v>10949</v>
      </c>
      <c r="H1332" s="0" t="s">
        <v>10950</v>
      </c>
      <c r="I1332" s="0" t="s">
        <v>10951</v>
      </c>
      <c r="J1332" s="0" t="s">
        <v>10952</v>
      </c>
      <c r="K1332" s="0" t="s">
        <v>2317</v>
      </c>
      <c r="L1332" s="0" t="n">
        <v>27</v>
      </c>
      <c r="M1332" s="0" t="n">
        <v>1999</v>
      </c>
      <c r="N1332" s="29" t="n">
        <v>0.295486111111111</v>
      </c>
    </row>
    <row r="1333" customFormat="false" ht="12.75" hidden="false" customHeight="false" outlineLevel="0" collapsed="false">
      <c r="A1333" s="0" t="s">
        <v>1383</v>
      </c>
      <c r="B1333" s="0" t="n">
        <v>6</v>
      </c>
      <c r="C1333" s="0" t="s">
        <v>1389</v>
      </c>
      <c r="D1333" s="0" t="s">
        <v>10953</v>
      </c>
      <c r="E1333" s="0" t="s">
        <v>10954</v>
      </c>
      <c r="F1333" s="0" t="s">
        <v>10955</v>
      </c>
      <c r="G1333" s="0" t="s">
        <v>5068</v>
      </c>
      <c r="H1333" s="0" t="s">
        <v>10956</v>
      </c>
      <c r="I1333" s="0" t="s">
        <v>10957</v>
      </c>
      <c r="J1333" s="0" t="s">
        <v>10958</v>
      </c>
      <c r="K1333" s="0" t="s">
        <v>2317</v>
      </c>
      <c r="L1333" s="0" t="n">
        <v>27</v>
      </c>
      <c r="M1333" s="0" t="n">
        <v>1999</v>
      </c>
      <c r="N1333" s="29" t="n">
        <v>0.298946759259259</v>
      </c>
    </row>
    <row r="1334" customFormat="false" ht="12.75" hidden="false" customHeight="false" outlineLevel="0" collapsed="false">
      <c r="A1334" s="0" t="s">
        <v>1383</v>
      </c>
      <c r="B1334" s="0" t="n">
        <v>7</v>
      </c>
      <c r="C1334" s="0" t="s">
        <v>1390</v>
      </c>
      <c r="D1334" s="0" t="s">
        <v>10959</v>
      </c>
      <c r="E1334" s="0" t="s">
        <v>10960</v>
      </c>
      <c r="F1334" s="0" t="s">
        <v>10961</v>
      </c>
      <c r="G1334" s="0" t="s">
        <v>10962</v>
      </c>
      <c r="H1334" s="0" t="s">
        <v>10963</v>
      </c>
      <c r="I1334" s="0" t="s">
        <v>10964</v>
      </c>
      <c r="J1334" s="0" t="s">
        <v>10965</v>
      </c>
      <c r="K1334" s="0" t="s">
        <v>2317</v>
      </c>
      <c r="L1334" s="0" t="n">
        <v>27</v>
      </c>
      <c r="M1334" s="0" t="n">
        <v>1999</v>
      </c>
      <c r="N1334" s="29" t="n">
        <v>0.304571759259259</v>
      </c>
    </row>
    <row r="1335" customFormat="false" ht="12.75" hidden="false" customHeight="false" outlineLevel="0" collapsed="false">
      <c r="A1335" s="0" t="s">
        <v>1383</v>
      </c>
      <c r="B1335" s="0" t="n">
        <v>8</v>
      </c>
      <c r="C1335" s="0" t="s">
        <v>1391</v>
      </c>
      <c r="D1335" s="0" t="s">
        <v>10966</v>
      </c>
      <c r="E1335" s="0" t="s">
        <v>10967</v>
      </c>
      <c r="F1335" s="0" t="s">
        <v>10968</v>
      </c>
      <c r="G1335" s="0" t="s">
        <v>10969</v>
      </c>
      <c r="H1335" s="0" t="s">
        <v>10970</v>
      </c>
      <c r="I1335" s="0" t="s">
        <v>10971</v>
      </c>
      <c r="J1335" s="0" t="s">
        <v>10972</v>
      </c>
      <c r="K1335" s="0" t="s">
        <v>2317</v>
      </c>
      <c r="L1335" s="0" t="n">
        <v>27</v>
      </c>
      <c r="M1335" s="0" t="n">
        <v>1999</v>
      </c>
      <c r="N1335" s="29" t="n">
        <v>0.306967592592593</v>
      </c>
    </row>
    <row r="1336" customFormat="false" ht="12.75" hidden="false" customHeight="false" outlineLevel="0" collapsed="false">
      <c r="A1336" s="0" t="s">
        <v>1383</v>
      </c>
      <c r="B1336" s="0" t="n">
        <v>9</v>
      </c>
      <c r="C1336" s="0" t="s">
        <v>1392</v>
      </c>
      <c r="D1336" s="0" t="s">
        <v>10973</v>
      </c>
      <c r="E1336" s="0" t="s">
        <v>10974</v>
      </c>
      <c r="F1336" s="0" t="s">
        <v>10975</v>
      </c>
      <c r="G1336" s="0" t="s">
        <v>10976</v>
      </c>
      <c r="H1336" s="0" t="s">
        <v>10977</v>
      </c>
      <c r="I1336" s="0" t="s">
        <v>10978</v>
      </c>
      <c r="J1336" s="0" t="s">
        <v>10979</v>
      </c>
      <c r="K1336" s="0" t="s">
        <v>2317</v>
      </c>
      <c r="L1336" s="0" t="n">
        <v>27</v>
      </c>
      <c r="M1336" s="0" t="n">
        <v>1999</v>
      </c>
      <c r="N1336" s="29" t="n">
        <v>0.310578703703704</v>
      </c>
    </row>
    <row r="1337" customFormat="false" ht="12.75" hidden="false" customHeight="false" outlineLevel="0" collapsed="false">
      <c r="A1337" s="0" t="s">
        <v>1383</v>
      </c>
      <c r="B1337" s="0" t="n">
        <v>10</v>
      </c>
      <c r="C1337" s="0" t="s">
        <v>1393</v>
      </c>
      <c r="D1337" s="0" t="s">
        <v>10980</v>
      </c>
      <c r="E1337" s="0" t="s">
        <v>10981</v>
      </c>
      <c r="F1337" s="0" t="s">
        <v>10982</v>
      </c>
      <c r="G1337" s="0" t="s">
        <v>10983</v>
      </c>
      <c r="H1337" s="0" t="s">
        <v>10984</v>
      </c>
      <c r="I1337" s="0" t="s">
        <v>5557</v>
      </c>
      <c r="J1337" s="0" t="s">
        <v>10985</v>
      </c>
      <c r="K1337" s="0" t="s">
        <v>2317</v>
      </c>
      <c r="L1337" s="0" t="n">
        <v>27</v>
      </c>
      <c r="M1337" s="0" t="n">
        <v>1999</v>
      </c>
      <c r="N1337" s="29" t="n">
        <v>0.311909722222222</v>
      </c>
    </row>
    <row r="1338" customFormat="false" ht="12.75" hidden="false" customHeight="false" outlineLevel="0" collapsed="false">
      <c r="A1338" s="0" t="s">
        <v>1383</v>
      </c>
      <c r="B1338" s="0" t="n">
        <v>11</v>
      </c>
      <c r="C1338" s="0" t="s">
        <v>1394</v>
      </c>
      <c r="D1338" s="0" t="s">
        <v>10986</v>
      </c>
      <c r="E1338" s="0" t="s">
        <v>10987</v>
      </c>
      <c r="F1338" s="0" t="s">
        <v>10988</v>
      </c>
      <c r="G1338" s="0" t="s">
        <v>10983</v>
      </c>
      <c r="H1338" s="0" t="s">
        <v>10989</v>
      </c>
      <c r="I1338" s="0" t="s">
        <v>10990</v>
      </c>
      <c r="J1338" s="0" t="s">
        <v>10991</v>
      </c>
      <c r="K1338" s="0" t="s">
        <v>2317</v>
      </c>
      <c r="L1338" s="0" t="n">
        <v>27</v>
      </c>
      <c r="M1338" s="0" t="n">
        <v>1999</v>
      </c>
      <c r="N1338" s="29" t="n">
        <v>0.314386574074074</v>
      </c>
    </row>
    <row r="1339" customFormat="false" ht="12.75" hidden="false" customHeight="false" outlineLevel="0" collapsed="false">
      <c r="A1339" s="0" t="s">
        <v>1383</v>
      </c>
      <c r="B1339" s="0" t="n">
        <v>12</v>
      </c>
      <c r="C1339" s="0" t="s">
        <v>1395</v>
      </c>
      <c r="D1339" s="0" t="s">
        <v>10992</v>
      </c>
      <c r="E1339" s="0" t="s">
        <v>10993</v>
      </c>
      <c r="F1339" s="0" t="s">
        <v>10994</v>
      </c>
      <c r="G1339" s="0" t="s">
        <v>10976</v>
      </c>
      <c r="H1339" s="0" t="s">
        <v>10995</v>
      </c>
      <c r="I1339" s="0" t="s">
        <v>10996</v>
      </c>
      <c r="J1339" s="0" t="s">
        <v>10997</v>
      </c>
      <c r="K1339" s="0" t="s">
        <v>2317</v>
      </c>
      <c r="L1339" s="0" t="n">
        <v>27</v>
      </c>
      <c r="M1339" s="0" t="n">
        <v>1999</v>
      </c>
      <c r="N1339" s="29" t="n">
        <v>0.315763888888889</v>
      </c>
    </row>
    <row r="1340" customFormat="false" ht="12.75" hidden="false" customHeight="false" outlineLevel="0" collapsed="false">
      <c r="A1340" s="0" t="s">
        <v>1383</v>
      </c>
      <c r="B1340" s="0" t="n">
        <v>13</v>
      </c>
      <c r="C1340" s="0" t="s">
        <v>1396</v>
      </c>
      <c r="D1340" s="0" t="s">
        <v>10998</v>
      </c>
      <c r="E1340" s="0" t="s">
        <v>10999</v>
      </c>
      <c r="F1340" s="0" t="s">
        <v>11000</v>
      </c>
      <c r="G1340" s="0" t="s">
        <v>11001</v>
      </c>
      <c r="H1340" s="0" t="s">
        <v>11002</v>
      </c>
      <c r="I1340" s="0" t="s">
        <v>11003</v>
      </c>
      <c r="J1340" s="0" t="s">
        <v>11004</v>
      </c>
      <c r="K1340" s="0" t="s">
        <v>2317</v>
      </c>
      <c r="L1340" s="0" t="n">
        <v>27</v>
      </c>
      <c r="M1340" s="0" t="n">
        <v>1999</v>
      </c>
      <c r="N1340" s="29" t="n">
        <v>0.317291666666667</v>
      </c>
    </row>
    <row r="1341" customFormat="false" ht="12.75" hidden="false" customHeight="false" outlineLevel="0" collapsed="false">
      <c r="A1341" s="0" t="s">
        <v>1383</v>
      </c>
      <c r="B1341" s="0" t="n">
        <v>14</v>
      </c>
      <c r="C1341" s="0" t="s">
        <v>1397</v>
      </c>
      <c r="D1341" s="0" t="s">
        <v>11005</v>
      </c>
      <c r="E1341" s="0" t="s">
        <v>11006</v>
      </c>
      <c r="F1341" s="0" t="s">
        <v>11007</v>
      </c>
      <c r="G1341" s="0" t="s">
        <v>11001</v>
      </c>
      <c r="H1341" s="0" t="s">
        <v>11008</v>
      </c>
      <c r="I1341" s="0" t="s">
        <v>11009</v>
      </c>
      <c r="J1341" s="0" t="s">
        <v>11010</v>
      </c>
      <c r="K1341" s="0" t="s">
        <v>2317</v>
      </c>
      <c r="L1341" s="0" t="n">
        <v>27</v>
      </c>
      <c r="M1341" s="0" t="n">
        <v>1999</v>
      </c>
      <c r="N1341" s="29" t="n">
        <v>0.318541666666667</v>
      </c>
    </row>
    <row r="1342" customFormat="false" ht="12.75" hidden="false" customHeight="false" outlineLevel="0" collapsed="false">
      <c r="A1342" s="0" t="s">
        <v>1383</v>
      </c>
      <c r="B1342" s="0" t="n">
        <v>15</v>
      </c>
      <c r="C1342" s="0" t="s">
        <v>1398</v>
      </c>
      <c r="D1342" s="0" t="s">
        <v>11011</v>
      </c>
      <c r="E1342" s="0" t="s">
        <v>11012</v>
      </c>
      <c r="F1342" s="0" t="s">
        <v>5887</v>
      </c>
      <c r="G1342" s="0" t="s">
        <v>4664</v>
      </c>
      <c r="H1342" s="0" t="s">
        <v>11013</v>
      </c>
      <c r="I1342" s="0" t="s">
        <v>11014</v>
      </c>
      <c r="J1342" s="0" t="s">
        <v>11015</v>
      </c>
      <c r="K1342" s="0" t="s">
        <v>2317</v>
      </c>
      <c r="L1342" s="0" t="n">
        <v>27</v>
      </c>
      <c r="M1342" s="0" t="n">
        <v>1999</v>
      </c>
      <c r="N1342" s="29" t="n">
        <v>0.320925925925926</v>
      </c>
    </row>
    <row r="1343" customFormat="false" ht="12.75" hidden="false" customHeight="false" outlineLevel="0" collapsed="false">
      <c r="A1343" s="0" t="s">
        <v>1383</v>
      </c>
      <c r="B1343" s="0" t="n">
        <v>16</v>
      </c>
      <c r="C1343" s="0" t="s">
        <v>1399</v>
      </c>
      <c r="D1343" s="0" t="s">
        <v>11016</v>
      </c>
      <c r="E1343" s="0" t="s">
        <v>11017</v>
      </c>
      <c r="F1343" s="0" t="s">
        <v>11018</v>
      </c>
      <c r="G1343" s="0" t="s">
        <v>11019</v>
      </c>
      <c r="H1343" s="0" t="s">
        <v>11020</v>
      </c>
      <c r="I1343" s="0" t="s">
        <v>11021</v>
      </c>
      <c r="J1343" s="0" t="s">
        <v>11022</v>
      </c>
      <c r="K1343" s="0" t="s">
        <v>2317</v>
      </c>
      <c r="L1343" s="0" t="n">
        <v>27</v>
      </c>
      <c r="M1343" s="0" t="n">
        <v>1999</v>
      </c>
      <c r="N1343" s="29" t="n">
        <v>0.322210648148148</v>
      </c>
    </row>
    <row r="1344" customFormat="false" ht="12.75" hidden="false" customHeight="false" outlineLevel="0" collapsed="false">
      <c r="A1344" s="0" t="s">
        <v>1383</v>
      </c>
      <c r="B1344" s="0" t="n">
        <v>17</v>
      </c>
      <c r="C1344" s="0" t="s">
        <v>1400</v>
      </c>
      <c r="D1344" s="0" t="s">
        <v>11023</v>
      </c>
      <c r="E1344" s="0" t="s">
        <v>11024</v>
      </c>
      <c r="F1344" s="0" t="s">
        <v>11025</v>
      </c>
      <c r="G1344" s="0" t="s">
        <v>11026</v>
      </c>
      <c r="H1344" s="0" t="s">
        <v>11027</v>
      </c>
      <c r="I1344" s="0" t="s">
        <v>11028</v>
      </c>
      <c r="J1344" s="0" t="s">
        <v>11029</v>
      </c>
      <c r="K1344" s="0" t="s">
        <v>2317</v>
      </c>
      <c r="L1344" s="0" t="n">
        <v>27</v>
      </c>
      <c r="M1344" s="0" t="n">
        <v>1999</v>
      </c>
      <c r="N1344" s="29" t="n">
        <v>0.323472222222222</v>
      </c>
    </row>
    <row r="1345" customFormat="false" ht="12.75" hidden="false" customHeight="false" outlineLevel="0" collapsed="false">
      <c r="A1345" s="0" t="s">
        <v>1383</v>
      </c>
      <c r="B1345" s="0" t="n">
        <v>18</v>
      </c>
      <c r="C1345" s="0" t="s">
        <v>1401</v>
      </c>
      <c r="D1345" s="0" t="s">
        <v>11030</v>
      </c>
      <c r="E1345" s="0" t="s">
        <v>11031</v>
      </c>
      <c r="F1345" s="0" t="s">
        <v>11032</v>
      </c>
      <c r="G1345" s="0" t="s">
        <v>11033</v>
      </c>
      <c r="H1345" s="0" t="s">
        <v>11034</v>
      </c>
      <c r="I1345" s="0" t="s">
        <v>11035</v>
      </c>
      <c r="J1345" s="0" t="s">
        <v>11036</v>
      </c>
      <c r="K1345" s="0" t="s">
        <v>2317</v>
      </c>
      <c r="L1345" s="0" t="n">
        <v>27</v>
      </c>
      <c r="M1345" s="0" t="n">
        <v>1999</v>
      </c>
      <c r="N1345" s="29" t="n">
        <v>0.324247685185185</v>
      </c>
    </row>
    <row r="1346" customFormat="false" ht="12.75" hidden="false" customHeight="false" outlineLevel="0" collapsed="false">
      <c r="A1346" s="0" t="s">
        <v>1383</v>
      </c>
      <c r="B1346" s="0" t="n">
        <v>19</v>
      </c>
      <c r="C1346" s="0" t="s">
        <v>1402</v>
      </c>
      <c r="D1346" s="0" t="s">
        <v>11037</v>
      </c>
      <c r="E1346" s="0" t="s">
        <v>11038</v>
      </c>
      <c r="F1346" s="0" t="s">
        <v>11039</v>
      </c>
      <c r="G1346" s="0" t="s">
        <v>11040</v>
      </c>
      <c r="H1346" s="0" t="s">
        <v>11041</v>
      </c>
      <c r="I1346" s="0" t="s">
        <v>11042</v>
      </c>
      <c r="J1346" s="0" t="s">
        <v>11043</v>
      </c>
      <c r="K1346" s="0" t="s">
        <v>2317</v>
      </c>
      <c r="L1346" s="0" t="n">
        <v>27</v>
      </c>
      <c r="M1346" s="0" t="n">
        <v>1999</v>
      </c>
      <c r="N1346" s="29" t="n">
        <v>0.324953703703704</v>
      </c>
    </row>
    <row r="1347" customFormat="false" ht="12.75" hidden="false" customHeight="false" outlineLevel="0" collapsed="false">
      <c r="A1347" s="0" t="s">
        <v>1383</v>
      </c>
      <c r="B1347" s="0" t="n">
        <v>20</v>
      </c>
      <c r="C1347" s="0" t="s">
        <v>1403</v>
      </c>
      <c r="D1347" s="0" t="s">
        <v>11044</v>
      </c>
      <c r="E1347" s="0" t="s">
        <v>11045</v>
      </c>
      <c r="F1347" s="0" t="s">
        <v>11046</v>
      </c>
      <c r="G1347" s="0" t="s">
        <v>11047</v>
      </c>
      <c r="H1347" s="0" t="s">
        <v>11048</v>
      </c>
      <c r="I1347" s="0" t="s">
        <v>11049</v>
      </c>
      <c r="J1347" s="0" t="s">
        <v>11050</v>
      </c>
      <c r="K1347" s="0" t="s">
        <v>2317</v>
      </c>
      <c r="L1347" s="0" t="n">
        <v>27</v>
      </c>
      <c r="M1347" s="0" t="n">
        <v>1999</v>
      </c>
      <c r="N1347" s="29" t="n">
        <v>0.32568287037037</v>
      </c>
    </row>
    <row r="1348" customFormat="false" ht="12.75" hidden="false" customHeight="false" outlineLevel="0" collapsed="false">
      <c r="A1348" s="0" t="s">
        <v>1383</v>
      </c>
      <c r="B1348" s="0" t="n">
        <v>21</v>
      </c>
      <c r="C1348" s="0" t="s">
        <v>1404</v>
      </c>
      <c r="D1348" s="0" t="s">
        <v>11051</v>
      </c>
      <c r="E1348" s="0" t="s">
        <v>11052</v>
      </c>
      <c r="F1348" s="0" t="s">
        <v>11053</v>
      </c>
      <c r="G1348" s="0" t="s">
        <v>11054</v>
      </c>
      <c r="H1348" s="0" t="s">
        <v>11055</v>
      </c>
      <c r="I1348" s="0" t="s">
        <v>11056</v>
      </c>
      <c r="J1348" s="0" t="s">
        <v>11057</v>
      </c>
      <c r="K1348" s="0" t="s">
        <v>2317</v>
      </c>
      <c r="L1348" s="0" t="n">
        <v>27</v>
      </c>
      <c r="M1348" s="0" t="n">
        <v>1999</v>
      </c>
      <c r="N1348" s="29" t="n">
        <v>0.326412037037037</v>
      </c>
    </row>
    <row r="1349" customFormat="false" ht="12.75" hidden="false" customHeight="false" outlineLevel="0" collapsed="false">
      <c r="A1349" s="0" t="s">
        <v>1383</v>
      </c>
      <c r="B1349" s="0" t="n">
        <v>22</v>
      </c>
      <c r="C1349" s="0" t="s">
        <v>1405</v>
      </c>
      <c r="D1349" s="0" t="s">
        <v>11058</v>
      </c>
      <c r="E1349" s="0" t="s">
        <v>11059</v>
      </c>
      <c r="F1349" s="0" t="s">
        <v>11060</v>
      </c>
      <c r="G1349" s="0" t="s">
        <v>11061</v>
      </c>
      <c r="H1349" s="0" t="s">
        <v>11062</v>
      </c>
      <c r="I1349" s="0" t="s">
        <v>11063</v>
      </c>
      <c r="J1349" s="0" t="s">
        <v>11064</v>
      </c>
      <c r="K1349" s="0" t="s">
        <v>2317</v>
      </c>
      <c r="L1349" s="0" t="n">
        <v>27</v>
      </c>
      <c r="M1349" s="0" t="n">
        <v>1999</v>
      </c>
      <c r="N1349" s="29" t="n">
        <v>0.328090277777778</v>
      </c>
    </row>
    <row r="1350" customFormat="false" ht="12.75" hidden="false" customHeight="false" outlineLevel="0" collapsed="false">
      <c r="A1350" s="0" t="s">
        <v>1383</v>
      </c>
      <c r="B1350" s="0" t="n">
        <v>23</v>
      </c>
      <c r="C1350" s="0" t="s">
        <v>1406</v>
      </c>
      <c r="D1350" s="0" t="s">
        <v>11065</v>
      </c>
      <c r="E1350" s="0" t="s">
        <v>11066</v>
      </c>
      <c r="F1350" s="0" t="s">
        <v>11067</v>
      </c>
      <c r="G1350" s="0" t="s">
        <v>11068</v>
      </c>
      <c r="H1350" s="0" t="s">
        <v>11069</v>
      </c>
      <c r="I1350" s="0" t="s">
        <v>11070</v>
      </c>
      <c r="J1350" s="0" t="s">
        <v>11071</v>
      </c>
      <c r="K1350" s="0" t="s">
        <v>2317</v>
      </c>
      <c r="L1350" s="0" t="n">
        <v>27</v>
      </c>
      <c r="M1350" s="0" t="n">
        <v>1999</v>
      </c>
      <c r="N1350" s="29" t="n">
        <v>0.329780092592593</v>
      </c>
    </row>
    <row r="1351" customFormat="false" ht="12.75" hidden="false" customHeight="false" outlineLevel="0" collapsed="false">
      <c r="A1351" s="0" t="s">
        <v>1383</v>
      </c>
      <c r="B1351" s="0" t="n">
        <v>24</v>
      </c>
      <c r="C1351" s="0" t="s">
        <v>1407</v>
      </c>
      <c r="D1351" s="0" t="s">
        <v>11072</v>
      </c>
      <c r="E1351" s="0" t="s">
        <v>11073</v>
      </c>
      <c r="F1351" s="0" t="s">
        <v>11074</v>
      </c>
      <c r="G1351" s="0" t="s">
        <v>11075</v>
      </c>
      <c r="H1351" s="0" t="s">
        <v>11076</v>
      </c>
      <c r="I1351" s="0" t="s">
        <v>11077</v>
      </c>
      <c r="J1351" s="0" t="s">
        <v>11078</v>
      </c>
      <c r="K1351" s="0" t="s">
        <v>2317</v>
      </c>
      <c r="L1351" s="0" t="n">
        <v>27</v>
      </c>
      <c r="M1351" s="0" t="n">
        <v>1999</v>
      </c>
      <c r="N1351" s="29" t="n">
        <v>0.330613425925926</v>
      </c>
    </row>
    <row r="1352" customFormat="false" ht="12.75" hidden="false" customHeight="false" outlineLevel="0" collapsed="false">
      <c r="A1352" s="0" t="s">
        <v>1408</v>
      </c>
      <c r="B1352" s="0" t="n">
        <v>1</v>
      </c>
      <c r="C1352" s="0" t="s">
        <v>1409</v>
      </c>
      <c r="D1352" s="0" t="s">
        <v>11079</v>
      </c>
      <c r="E1352" s="0" t="s">
        <v>11080</v>
      </c>
      <c r="F1352" s="0" t="s">
        <v>11081</v>
      </c>
      <c r="G1352" s="0" t="s">
        <v>11082</v>
      </c>
      <c r="H1352" s="0" t="s">
        <v>11083</v>
      </c>
      <c r="I1352" s="0" t="s">
        <v>11084</v>
      </c>
      <c r="J1352" s="0" t="s">
        <v>11085</v>
      </c>
      <c r="K1352" s="0" t="s">
        <v>2317</v>
      </c>
      <c r="L1352" s="0" t="n">
        <v>27</v>
      </c>
      <c r="M1352" s="0" t="n">
        <v>1999</v>
      </c>
      <c r="N1352" s="29" t="n">
        <v>0.41474537037037</v>
      </c>
    </row>
    <row r="1353" customFormat="false" ht="12.75" hidden="false" customHeight="false" outlineLevel="0" collapsed="false">
      <c r="A1353" s="0" t="s">
        <v>1408</v>
      </c>
      <c r="B1353" s="0" t="n">
        <v>2</v>
      </c>
      <c r="C1353" s="0" t="s">
        <v>1410</v>
      </c>
      <c r="D1353" s="0" t="s">
        <v>11086</v>
      </c>
      <c r="E1353" s="0" t="s">
        <v>11087</v>
      </c>
      <c r="F1353" s="0" t="s">
        <v>11088</v>
      </c>
      <c r="G1353" s="0" t="s">
        <v>7264</v>
      </c>
      <c r="H1353" s="0" t="s">
        <v>11089</v>
      </c>
      <c r="I1353" s="0" t="s">
        <v>11090</v>
      </c>
      <c r="J1353" s="0" t="s">
        <v>11091</v>
      </c>
      <c r="K1353" s="0" t="s">
        <v>2317</v>
      </c>
      <c r="L1353" s="0" t="n">
        <v>27</v>
      </c>
      <c r="M1353" s="0" t="n">
        <v>1999</v>
      </c>
      <c r="N1353" s="29" t="n">
        <v>0.417291666666667</v>
      </c>
    </row>
    <row r="1354" customFormat="false" ht="12.75" hidden="false" customHeight="false" outlineLevel="0" collapsed="false">
      <c r="A1354" s="0" t="s">
        <v>1408</v>
      </c>
      <c r="B1354" s="0" t="n">
        <v>3</v>
      </c>
      <c r="C1354" s="0" t="s">
        <v>1411</v>
      </c>
      <c r="D1354" s="0" t="s">
        <v>11092</v>
      </c>
      <c r="E1354" s="0" t="s">
        <v>11093</v>
      </c>
      <c r="F1354" s="0" t="s">
        <v>11094</v>
      </c>
      <c r="G1354" s="0" t="s">
        <v>11095</v>
      </c>
      <c r="H1354" s="0" t="s">
        <v>11096</v>
      </c>
      <c r="I1354" s="0" t="s">
        <v>11097</v>
      </c>
      <c r="J1354" s="0" t="s">
        <v>11098</v>
      </c>
      <c r="K1354" s="0" t="s">
        <v>2317</v>
      </c>
      <c r="L1354" s="0" t="n">
        <v>27</v>
      </c>
      <c r="M1354" s="0" t="n">
        <v>1999</v>
      </c>
      <c r="N1354" s="29" t="n">
        <v>0.418148148148148</v>
      </c>
    </row>
    <row r="1355" customFormat="false" ht="12.75" hidden="false" customHeight="false" outlineLevel="0" collapsed="false">
      <c r="A1355" s="0" t="s">
        <v>1408</v>
      </c>
      <c r="B1355" s="0" t="n">
        <v>4</v>
      </c>
      <c r="C1355" s="0" t="s">
        <v>1412</v>
      </c>
      <c r="D1355" s="0" t="s">
        <v>11099</v>
      </c>
      <c r="E1355" s="0" t="s">
        <v>11100</v>
      </c>
      <c r="F1355" s="0" t="s">
        <v>11101</v>
      </c>
      <c r="G1355" s="0" t="s">
        <v>11102</v>
      </c>
      <c r="H1355" s="0" t="s">
        <v>11103</v>
      </c>
      <c r="I1355" s="0" t="s">
        <v>11104</v>
      </c>
      <c r="J1355" s="0" t="s">
        <v>11105</v>
      </c>
      <c r="K1355" s="0" t="s">
        <v>2317</v>
      </c>
      <c r="L1355" s="0" t="n">
        <v>27</v>
      </c>
      <c r="M1355" s="0" t="n">
        <v>1999</v>
      </c>
      <c r="N1355" s="29" t="n">
        <v>0.418819444444444</v>
      </c>
    </row>
    <row r="1356" customFormat="false" ht="12.75" hidden="false" customHeight="false" outlineLevel="0" collapsed="false">
      <c r="A1356" s="0" t="s">
        <v>1408</v>
      </c>
      <c r="B1356" s="0" t="n">
        <v>5</v>
      </c>
      <c r="C1356" s="0" t="s">
        <v>1413</v>
      </c>
      <c r="D1356" s="0" t="s">
        <v>11106</v>
      </c>
      <c r="E1356" s="0" t="s">
        <v>11107</v>
      </c>
      <c r="F1356" s="0" t="s">
        <v>11108</v>
      </c>
      <c r="G1356" s="0" t="s">
        <v>11109</v>
      </c>
      <c r="H1356" s="0" t="s">
        <v>11110</v>
      </c>
      <c r="I1356" s="0" t="s">
        <v>11111</v>
      </c>
      <c r="J1356" s="0" t="s">
        <v>11112</v>
      </c>
      <c r="K1356" s="0" t="s">
        <v>2317</v>
      </c>
      <c r="L1356" s="0" t="n">
        <v>27</v>
      </c>
      <c r="M1356" s="0" t="n">
        <v>1999</v>
      </c>
      <c r="N1356" s="29" t="n">
        <v>0.419375</v>
      </c>
    </row>
    <row r="1357" customFormat="false" ht="12.75" hidden="false" customHeight="false" outlineLevel="0" collapsed="false">
      <c r="A1357" s="0" t="s">
        <v>1408</v>
      </c>
      <c r="B1357" s="0" t="n">
        <v>6</v>
      </c>
      <c r="C1357" s="0" t="s">
        <v>1414</v>
      </c>
      <c r="D1357" s="0" t="s">
        <v>11113</v>
      </c>
      <c r="E1357" s="0" t="s">
        <v>11114</v>
      </c>
      <c r="F1357" s="0" t="s">
        <v>11115</v>
      </c>
      <c r="G1357" s="0" t="s">
        <v>11116</v>
      </c>
      <c r="H1357" s="0" t="s">
        <v>11117</v>
      </c>
      <c r="I1357" s="0" t="s">
        <v>11118</v>
      </c>
      <c r="J1357" s="0" t="s">
        <v>11119</v>
      </c>
      <c r="K1357" s="0" t="s">
        <v>2317</v>
      </c>
      <c r="L1357" s="0" t="n">
        <v>27</v>
      </c>
      <c r="M1357" s="0" t="n">
        <v>1999</v>
      </c>
      <c r="N1357" s="29" t="n">
        <v>0.419965277777778</v>
      </c>
    </row>
    <row r="1358" customFormat="false" ht="12.75" hidden="false" customHeight="false" outlineLevel="0" collapsed="false">
      <c r="A1358" s="0" t="s">
        <v>1408</v>
      </c>
      <c r="B1358" s="0" t="n">
        <v>7</v>
      </c>
      <c r="C1358" s="0" t="s">
        <v>1415</v>
      </c>
      <c r="D1358" s="0" t="s">
        <v>11120</v>
      </c>
      <c r="E1358" s="0" t="s">
        <v>11121</v>
      </c>
      <c r="F1358" s="0" t="s">
        <v>11122</v>
      </c>
      <c r="G1358" s="0" t="s">
        <v>5921</v>
      </c>
      <c r="H1358" s="0" t="s">
        <v>11123</v>
      </c>
      <c r="I1358" s="0" t="s">
        <v>11124</v>
      </c>
      <c r="J1358" s="0" t="s">
        <v>11125</v>
      </c>
      <c r="K1358" s="0" t="s">
        <v>2317</v>
      </c>
      <c r="L1358" s="0" t="n">
        <v>27</v>
      </c>
      <c r="M1358" s="0" t="n">
        <v>1999</v>
      </c>
      <c r="N1358" s="29" t="n">
        <v>0.420613425925926</v>
      </c>
    </row>
    <row r="1359" customFormat="false" ht="12.75" hidden="false" customHeight="false" outlineLevel="0" collapsed="false">
      <c r="A1359" s="0" t="s">
        <v>1408</v>
      </c>
      <c r="B1359" s="0" t="n">
        <v>8</v>
      </c>
      <c r="C1359" s="0" t="s">
        <v>1416</v>
      </c>
      <c r="D1359" s="0" t="s">
        <v>11126</v>
      </c>
      <c r="E1359" s="0" t="s">
        <v>11127</v>
      </c>
      <c r="F1359" s="0" t="s">
        <v>11128</v>
      </c>
      <c r="G1359" s="0" t="s">
        <v>11129</v>
      </c>
      <c r="H1359" s="0" t="s">
        <v>11130</v>
      </c>
      <c r="I1359" s="0" t="s">
        <v>11131</v>
      </c>
      <c r="J1359" s="0" t="s">
        <v>11132</v>
      </c>
      <c r="K1359" s="0" t="s">
        <v>2317</v>
      </c>
      <c r="L1359" s="0" t="n">
        <v>27</v>
      </c>
      <c r="M1359" s="0" t="n">
        <v>1999</v>
      </c>
      <c r="N1359" s="29" t="n">
        <v>0.421018518518519</v>
      </c>
    </row>
    <row r="1360" customFormat="false" ht="12.75" hidden="false" customHeight="false" outlineLevel="0" collapsed="false">
      <c r="A1360" s="0" t="s">
        <v>1408</v>
      </c>
      <c r="B1360" s="0" t="n">
        <v>9</v>
      </c>
      <c r="C1360" s="0" t="s">
        <v>1417</v>
      </c>
      <c r="D1360" s="0" t="s">
        <v>11133</v>
      </c>
      <c r="E1360" s="0" t="s">
        <v>11134</v>
      </c>
      <c r="F1360" s="0" t="s">
        <v>11135</v>
      </c>
      <c r="G1360" s="0" t="s">
        <v>11136</v>
      </c>
      <c r="H1360" s="0" t="s">
        <v>11137</v>
      </c>
      <c r="I1360" s="0" t="s">
        <v>11138</v>
      </c>
      <c r="J1360" s="0" t="s">
        <v>11139</v>
      </c>
      <c r="K1360" s="0" t="s">
        <v>2317</v>
      </c>
      <c r="L1360" s="0" t="n">
        <v>27</v>
      </c>
      <c r="M1360" s="0" t="n">
        <v>1999</v>
      </c>
      <c r="N1360" s="29" t="n">
        <v>0.421342592592593</v>
      </c>
    </row>
    <row r="1361" customFormat="false" ht="12.75" hidden="false" customHeight="false" outlineLevel="0" collapsed="false">
      <c r="A1361" s="0" t="s">
        <v>1408</v>
      </c>
      <c r="B1361" s="0" t="n">
        <v>10</v>
      </c>
      <c r="C1361" s="0" t="s">
        <v>1418</v>
      </c>
      <c r="D1361" s="0" t="s">
        <v>11140</v>
      </c>
      <c r="E1361" s="0" t="s">
        <v>11141</v>
      </c>
      <c r="F1361" s="0" t="s">
        <v>11142</v>
      </c>
      <c r="G1361" s="0" t="s">
        <v>11143</v>
      </c>
      <c r="H1361" s="0" t="s">
        <v>11144</v>
      </c>
      <c r="I1361" s="0" t="s">
        <v>11145</v>
      </c>
      <c r="J1361" s="0" t="s">
        <v>11146</v>
      </c>
      <c r="K1361" s="0" t="s">
        <v>2317</v>
      </c>
      <c r="L1361" s="0" t="n">
        <v>27</v>
      </c>
      <c r="M1361" s="0" t="n">
        <v>1999</v>
      </c>
      <c r="N1361" s="29" t="n">
        <v>0.421655092592593</v>
      </c>
    </row>
    <row r="1362" customFormat="false" ht="12.75" hidden="false" customHeight="false" outlineLevel="0" collapsed="false">
      <c r="A1362" s="0" t="s">
        <v>1408</v>
      </c>
      <c r="B1362" s="0" t="n">
        <v>11</v>
      </c>
      <c r="C1362" s="0" t="s">
        <v>1419</v>
      </c>
      <c r="D1362" s="0" t="s">
        <v>11147</v>
      </c>
      <c r="E1362" s="0" t="s">
        <v>11148</v>
      </c>
      <c r="F1362" s="0" t="s">
        <v>11149</v>
      </c>
      <c r="G1362" s="0" t="s">
        <v>11150</v>
      </c>
      <c r="H1362" s="0" t="s">
        <v>11151</v>
      </c>
      <c r="I1362" s="0" t="s">
        <v>11152</v>
      </c>
      <c r="J1362" s="0" t="s">
        <v>11153</v>
      </c>
      <c r="K1362" s="0" t="s">
        <v>2317</v>
      </c>
      <c r="L1362" s="0" t="n">
        <v>27</v>
      </c>
      <c r="M1362" s="0" t="n">
        <v>1999</v>
      </c>
      <c r="N1362" s="29" t="n">
        <v>0.42193287037037</v>
      </c>
    </row>
    <row r="1363" customFormat="false" ht="12.75" hidden="false" customHeight="false" outlineLevel="0" collapsed="false">
      <c r="A1363" s="0" t="s">
        <v>1408</v>
      </c>
      <c r="B1363" s="0" t="n">
        <v>12</v>
      </c>
      <c r="C1363" s="0" t="s">
        <v>1420</v>
      </c>
      <c r="D1363" s="0" t="s">
        <v>11154</v>
      </c>
      <c r="E1363" s="0" t="s">
        <v>11155</v>
      </c>
      <c r="F1363" s="0" t="s">
        <v>8524</v>
      </c>
      <c r="G1363" s="0" t="s">
        <v>11156</v>
      </c>
      <c r="H1363" s="0" t="s">
        <v>11157</v>
      </c>
      <c r="I1363" s="0" t="s">
        <v>11158</v>
      </c>
      <c r="J1363" s="0" t="s">
        <v>11159</v>
      </c>
      <c r="K1363" s="0" t="s">
        <v>2317</v>
      </c>
      <c r="L1363" s="0" t="n">
        <v>27</v>
      </c>
      <c r="M1363" s="0" t="n">
        <v>1999</v>
      </c>
      <c r="N1363" s="29" t="n">
        <v>0.422881944444444</v>
      </c>
    </row>
    <row r="1364" customFormat="false" ht="12.75" hidden="false" customHeight="false" outlineLevel="0" collapsed="false">
      <c r="A1364" s="0" t="s">
        <v>1408</v>
      </c>
      <c r="B1364" s="0" t="n">
        <v>13</v>
      </c>
      <c r="C1364" s="0" t="s">
        <v>1421</v>
      </c>
      <c r="D1364" s="0" t="s">
        <v>11160</v>
      </c>
      <c r="E1364" s="0" t="s">
        <v>11161</v>
      </c>
      <c r="F1364" s="0" t="s">
        <v>11162</v>
      </c>
      <c r="G1364" s="0" t="s">
        <v>11163</v>
      </c>
      <c r="H1364" s="0" t="s">
        <v>11164</v>
      </c>
      <c r="I1364" s="0" t="s">
        <v>11165</v>
      </c>
      <c r="J1364" s="0" t="s">
        <v>11166</v>
      </c>
      <c r="K1364" s="0" t="s">
        <v>2317</v>
      </c>
      <c r="L1364" s="0" t="n">
        <v>27</v>
      </c>
      <c r="M1364" s="0" t="n">
        <v>1999</v>
      </c>
      <c r="N1364" s="29" t="n">
        <v>0.423101851851852</v>
      </c>
    </row>
    <row r="1365" customFormat="false" ht="12.75" hidden="false" customHeight="false" outlineLevel="0" collapsed="false">
      <c r="A1365" s="0" t="s">
        <v>1408</v>
      </c>
      <c r="B1365" s="0" t="n">
        <v>14</v>
      </c>
      <c r="C1365" s="0" t="s">
        <v>1422</v>
      </c>
      <c r="D1365" s="0" t="s">
        <v>11167</v>
      </c>
      <c r="E1365" s="0" t="s">
        <v>11168</v>
      </c>
      <c r="F1365" s="0" t="s">
        <v>11169</v>
      </c>
      <c r="G1365" s="0" t="s">
        <v>11170</v>
      </c>
      <c r="H1365" s="0" t="s">
        <v>11171</v>
      </c>
      <c r="I1365" s="0" t="s">
        <v>11172</v>
      </c>
      <c r="J1365" s="0" t="s">
        <v>10051</v>
      </c>
      <c r="K1365" s="0" t="s">
        <v>2317</v>
      </c>
      <c r="L1365" s="0" t="n">
        <v>27</v>
      </c>
      <c r="M1365" s="0" t="n">
        <v>1999</v>
      </c>
      <c r="N1365" s="29" t="n">
        <v>0.423460648148148</v>
      </c>
    </row>
    <row r="1366" customFormat="false" ht="12.75" hidden="false" customHeight="false" outlineLevel="0" collapsed="false">
      <c r="A1366" s="0" t="s">
        <v>1408</v>
      </c>
      <c r="B1366" s="0" t="n">
        <v>15</v>
      </c>
      <c r="C1366" s="0" t="s">
        <v>1423</v>
      </c>
      <c r="D1366" s="0" t="s">
        <v>11173</v>
      </c>
      <c r="E1366" s="0" t="s">
        <v>11174</v>
      </c>
      <c r="F1366" s="0" t="s">
        <v>11175</v>
      </c>
      <c r="G1366" s="0" t="s">
        <v>11176</v>
      </c>
      <c r="H1366" s="0" t="s">
        <v>11177</v>
      </c>
      <c r="I1366" s="0" t="s">
        <v>11178</v>
      </c>
      <c r="J1366" s="0" t="s">
        <v>7331</v>
      </c>
      <c r="K1366" s="0" t="s">
        <v>2317</v>
      </c>
      <c r="L1366" s="0" t="n">
        <v>27</v>
      </c>
      <c r="M1366" s="0" t="n">
        <v>1999</v>
      </c>
      <c r="N1366" s="29" t="n">
        <v>0.423796296296296</v>
      </c>
    </row>
    <row r="1367" customFormat="false" ht="12.75" hidden="false" customHeight="false" outlineLevel="0" collapsed="false">
      <c r="A1367" s="0" t="s">
        <v>1408</v>
      </c>
      <c r="B1367" s="0" t="n">
        <v>16</v>
      </c>
      <c r="C1367" s="0" t="s">
        <v>1424</v>
      </c>
      <c r="D1367" s="0" t="s">
        <v>11179</v>
      </c>
      <c r="E1367" s="0" t="s">
        <v>11180</v>
      </c>
      <c r="F1367" s="0" t="s">
        <v>11181</v>
      </c>
      <c r="G1367" s="0" t="s">
        <v>11182</v>
      </c>
      <c r="H1367" s="0" t="s">
        <v>11183</v>
      </c>
      <c r="I1367" s="0" t="s">
        <v>11184</v>
      </c>
      <c r="J1367" s="0" t="s">
        <v>11185</v>
      </c>
      <c r="K1367" s="0" t="s">
        <v>2317</v>
      </c>
      <c r="L1367" s="0" t="n">
        <v>27</v>
      </c>
      <c r="M1367" s="0" t="n">
        <v>1999</v>
      </c>
      <c r="N1367" s="29" t="n">
        <v>0.424189814814815</v>
      </c>
    </row>
    <row r="1368" customFormat="false" ht="12.75" hidden="false" customHeight="false" outlineLevel="0" collapsed="false">
      <c r="A1368" s="0" t="s">
        <v>1408</v>
      </c>
      <c r="B1368" s="0" t="n">
        <v>17</v>
      </c>
      <c r="C1368" s="0" t="s">
        <v>1425</v>
      </c>
      <c r="D1368" s="0" t="s">
        <v>11186</v>
      </c>
      <c r="E1368" s="0" t="s">
        <v>11187</v>
      </c>
      <c r="F1368" s="0" t="s">
        <v>11188</v>
      </c>
      <c r="G1368" s="0" t="s">
        <v>11189</v>
      </c>
      <c r="H1368" s="0" t="s">
        <v>11190</v>
      </c>
      <c r="I1368" s="0" t="s">
        <v>11191</v>
      </c>
      <c r="J1368" s="0" t="s">
        <v>11192</v>
      </c>
      <c r="K1368" s="0" t="s">
        <v>2317</v>
      </c>
      <c r="L1368" s="0" t="n">
        <v>27</v>
      </c>
      <c r="M1368" s="0" t="n">
        <v>1999</v>
      </c>
      <c r="N1368" s="29" t="n">
        <v>0.424571759259259</v>
      </c>
    </row>
    <row r="1369" customFormat="false" ht="12.75" hidden="false" customHeight="false" outlineLevel="0" collapsed="false">
      <c r="A1369" s="0" t="s">
        <v>1408</v>
      </c>
      <c r="B1369" s="0" t="n">
        <v>18</v>
      </c>
      <c r="C1369" s="0" t="s">
        <v>1426</v>
      </c>
      <c r="D1369" s="0" t="s">
        <v>11193</v>
      </c>
      <c r="E1369" s="0" t="s">
        <v>11194</v>
      </c>
      <c r="F1369" s="0" t="s">
        <v>11195</v>
      </c>
      <c r="G1369" s="0" t="s">
        <v>11196</v>
      </c>
      <c r="H1369" s="0" t="s">
        <v>11197</v>
      </c>
      <c r="I1369" s="0" t="s">
        <v>11198</v>
      </c>
      <c r="J1369" s="0" t="s">
        <v>11199</v>
      </c>
      <c r="K1369" s="0" t="s">
        <v>2317</v>
      </c>
      <c r="L1369" s="0" t="n">
        <v>27</v>
      </c>
      <c r="M1369" s="0" t="n">
        <v>1999</v>
      </c>
      <c r="N1369" s="29" t="n">
        <v>0.424861111111111</v>
      </c>
    </row>
    <row r="1370" customFormat="false" ht="12.75" hidden="false" customHeight="false" outlineLevel="0" collapsed="false">
      <c r="A1370" s="0" t="s">
        <v>1408</v>
      </c>
      <c r="B1370" s="0" t="n">
        <v>19</v>
      </c>
      <c r="C1370" s="0" t="s">
        <v>1427</v>
      </c>
      <c r="D1370" s="0" t="s">
        <v>11200</v>
      </c>
      <c r="E1370" s="0" t="s">
        <v>11201</v>
      </c>
      <c r="F1370" s="0" t="s">
        <v>11202</v>
      </c>
      <c r="G1370" s="0" t="s">
        <v>11203</v>
      </c>
      <c r="H1370" s="0" t="s">
        <v>11204</v>
      </c>
      <c r="I1370" s="0" t="s">
        <v>11205</v>
      </c>
      <c r="J1370" s="0" t="s">
        <v>11206</v>
      </c>
      <c r="K1370" s="0" t="s">
        <v>2317</v>
      </c>
      <c r="L1370" s="0" t="n">
        <v>27</v>
      </c>
      <c r="M1370" s="0" t="n">
        <v>1999</v>
      </c>
      <c r="N1370" s="29" t="n">
        <v>0.424907407407407</v>
      </c>
    </row>
    <row r="1371" customFormat="false" ht="12.75" hidden="false" customHeight="false" outlineLevel="0" collapsed="false">
      <c r="A1371" s="0" t="s">
        <v>1408</v>
      </c>
      <c r="B1371" s="0" t="n">
        <v>20</v>
      </c>
      <c r="C1371" s="0" t="s">
        <v>1428</v>
      </c>
      <c r="D1371" s="0" t="s">
        <v>11207</v>
      </c>
      <c r="E1371" s="0" t="s">
        <v>11208</v>
      </c>
      <c r="F1371" s="0" t="s">
        <v>11209</v>
      </c>
      <c r="G1371" s="0" t="s">
        <v>11210</v>
      </c>
      <c r="H1371" s="0" t="s">
        <v>11211</v>
      </c>
      <c r="I1371" s="0" t="s">
        <v>11212</v>
      </c>
      <c r="J1371" s="0" t="s">
        <v>11213</v>
      </c>
      <c r="K1371" s="0" t="s">
        <v>2317</v>
      </c>
      <c r="L1371" s="0" t="n">
        <v>27</v>
      </c>
      <c r="M1371" s="0" t="n">
        <v>1999</v>
      </c>
      <c r="N1371" s="29" t="n">
        <v>0.425162037037037</v>
      </c>
    </row>
    <row r="1372" customFormat="false" ht="12.75" hidden="false" customHeight="false" outlineLevel="0" collapsed="false">
      <c r="A1372" s="0" t="s">
        <v>1408</v>
      </c>
      <c r="B1372" s="0" t="n">
        <v>21</v>
      </c>
      <c r="C1372" s="0" t="s">
        <v>1429</v>
      </c>
      <c r="D1372" s="0" t="s">
        <v>11214</v>
      </c>
      <c r="E1372" s="0" t="s">
        <v>11215</v>
      </c>
      <c r="F1372" s="0" t="s">
        <v>11216</v>
      </c>
      <c r="G1372" s="0" t="s">
        <v>11217</v>
      </c>
      <c r="H1372" s="0" t="s">
        <v>11218</v>
      </c>
      <c r="I1372" s="0" t="s">
        <v>11219</v>
      </c>
      <c r="J1372" s="0" t="s">
        <v>11220</v>
      </c>
      <c r="K1372" s="0" t="s">
        <v>2317</v>
      </c>
      <c r="L1372" s="0" t="n">
        <v>27</v>
      </c>
      <c r="M1372" s="0" t="n">
        <v>1999</v>
      </c>
      <c r="N1372" s="29" t="n">
        <v>0.425393518518519</v>
      </c>
    </row>
    <row r="1373" customFormat="false" ht="12.75" hidden="false" customHeight="false" outlineLevel="0" collapsed="false">
      <c r="A1373" s="0" t="s">
        <v>1430</v>
      </c>
      <c r="B1373" s="0" t="n">
        <v>1</v>
      </c>
      <c r="C1373" s="0" t="s">
        <v>1431</v>
      </c>
      <c r="D1373" s="0" t="s">
        <v>11221</v>
      </c>
      <c r="E1373" s="0" t="s">
        <v>11222</v>
      </c>
      <c r="F1373" s="0" t="s">
        <v>11223</v>
      </c>
      <c r="G1373" s="0" t="s">
        <v>6869</v>
      </c>
      <c r="H1373" s="0" t="s">
        <v>11224</v>
      </c>
      <c r="I1373" s="0" t="s">
        <v>11225</v>
      </c>
      <c r="J1373" s="0" t="s">
        <v>11226</v>
      </c>
      <c r="K1373" s="0" t="s">
        <v>2317</v>
      </c>
      <c r="L1373" s="0" t="n">
        <v>27</v>
      </c>
      <c r="M1373" s="0" t="n">
        <v>1999</v>
      </c>
      <c r="N1373" s="29" t="n">
        <v>0.490613425925926</v>
      </c>
    </row>
    <row r="1374" customFormat="false" ht="12.75" hidden="false" customHeight="false" outlineLevel="0" collapsed="false">
      <c r="A1374" s="0" t="s">
        <v>1430</v>
      </c>
      <c r="B1374" s="0" t="n">
        <v>2</v>
      </c>
      <c r="C1374" s="0" t="s">
        <v>1432</v>
      </c>
      <c r="D1374" s="0" t="s">
        <v>11227</v>
      </c>
      <c r="E1374" s="0" t="s">
        <v>11228</v>
      </c>
      <c r="F1374" s="0" t="s">
        <v>11229</v>
      </c>
      <c r="G1374" s="0" t="s">
        <v>11230</v>
      </c>
      <c r="H1374" s="0" t="s">
        <v>11231</v>
      </c>
      <c r="I1374" s="0" t="s">
        <v>11232</v>
      </c>
      <c r="J1374" s="0" t="s">
        <v>11233</v>
      </c>
      <c r="K1374" s="0" t="s">
        <v>2317</v>
      </c>
      <c r="L1374" s="0" t="n">
        <v>27</v>
      </c>
      <c r="M1374" s="0" t="n">
        <v>1999</v>
      </c>
      <c r="N1374" s="29" t="n">
        <v>0.490729166666667</v>
      </c>
    </row>
    <row r="1375" customFormat="false" ht="12.75" hidden="false" customHeight="false" outlineLevel="0" collapsed="false">
      <c r="A1375" s="0" t="s">
        <v>1430</v>
      </c>
      <c r="B1375" s="0" t="n">
        <v>3</v>
      </c>
      <c r="C1375" s="0" t="s">
        <v>1433</v>
      </c>
      <c r="D1375" s="0" t="s">
        <v>11234</v>
      </c>
      <c r="E1375" s="0" t="s">
        <v>11235</v>
      </c>
      <c r="F1375" s="0" t="s">
        <v>11236</v>
      </c>
      <c r="G1375" s="0" t="s">
        <v>11237</v>
      </c>
      <c r="H1375" s="0" t="s">
        <v>11238</v>
      </c>
      <c r="I1375" s="0" t="s">
        <v>11239</v>
      </c>
      <c r="J1375" s="0" t="s">
        <v>11240</v>
      </c>
      <c r="K1375" s="0" t="s">
        <v>2317</v>
      </c>
      <c r="L1375" s="0" t="n">
        <v>27</v>
      </c>
      <c r="M1375" s="0" t="n">
        <v>1999</v>
      </c>
      <c r="N1375" s="29" t="n">
        <v>0.491967592592593</v>
      </c>
    </row>
    <row r="1376" customFormat="false" ht="12.75" hidden="false" customHeight="false" outlineLevel="0" collapsed="false">
      <c r="A1376" s="0" t="s">
        <v>1430</v>
      </c>
      <c r="B1376" s="0" t="n">
        <v>4</v>
      </c>
      <c r="C1376" s="0" t="s">
        <v>1434</v>
      </c>
      <c r="D1376" s="0" t="s">
        <v>11241</v>
      </c>
      <c r="E1376" s="0" t="s">
        <v>11242</v>
      </c>
      <c r="F1376" s="0" t="s">
        <v>11243</v>
      </c>
      <c r="G1376" s="0" t="s">
        <v>11244</v>
      </c>
      <c r="H1376" s="0" t="s">
        <v>11245</v>
      </c>
      <c r="I1376" s="0" t="s">
        <v>11246</v>
      </c>
      <c r="J1376" s="0" t="s">
        <v>11247</v>
      </c>
      <c r="K1376" s="0" t="s">
        <v>2317</v>
      </c>
      <c r="L1376" s="0" t="n">
        <v>27</v>
      </c>
      <c r="M1376" s="0" t="n">
        <v>1999</v>
      </c>
      <c r="N1376" s="29" t="n">
        <v>0.492013888888889</v>
      </c>
    </row>
    <row r="1377" customFormat="false" ht="12.75" hidden="false" customHeight="false" outlineLevel="0" collapsed="false">
      <c r="A1377" s="0" t="s">
        <v>1430</v>
      </c>
      <c r="B1377" s="0" t="n">
        <v>5</v>
      </c>
      <c r="C1377" s="0" t="s">
        <v>1435</v>
      </c>
      <c r="D1377" s="0" t="s">
        <v>11248</v>
      </c>
      <c r="E1377" s="0" t="s">
        <v>11249</v>
      </c>
      <c r="F1377" s="0" t="s">
        <v>11250</v>
      </c>
      <c r="G1377" s="0" t="s">
        <v>11251</v>
      </c>
      <c r="H1377" s="0" t="s">
        <v>11252</v>
      </c>
      <c r="I1377" s="0" t="s">
        <v>11253</v>
      </c>
      <c r="J1377" s="0" t="s">
        <v>11254</v>
      </c>
      <c r="K1377" s="0" t="s">
        <v>2317</v>
      </c>
      <c r="L1377" s="0" t="n">
        <v>27</v>
      </c>
      <c r="M1377" s="0" t="n">
        <v>1999</v>
      </c>
      <c r="N1377" s="29" t="n">
        <v>0.492546296296296</v>
      </c>
    </row>
    <row r="1378" customFormat="false" ht="12.75" hidden="false" customHeight="false" outlineLevel="0" collapsed="false">
      <c r="A1378" s="0" t="s">
        <v>1430</v>
      </c>
      <c r="B1378" s="0" t="n">
        <v>6</v>
      </c>
      <c r="C1378" s="0" t="s">
        <v>1436</v>
      </c>
      <c r="D1378" s="0" t="s">
        <v>11255</v>
      </c>
      <c r="E1378" s="0" t="s">
        <v>11256</v>
      </c>
      <c r="F1378" s="0" t="s">
        <v>11257</v>
      </c>
      <c r="G1378" s="0" t="s">
        <v>11258</v>
      </c>
      <c r="H1378" s="0" t="s">
        <v>11259</v>
      </c>
      <c r="I1378" s="0" t="s">
        <v>11260</v>
      </c>
      <c r="J1378" s="0" t="s">
        <v>11261</v>
      </c>
      <c r="K1378" s="0" t="s">
        <v>2317</v>
      </c>
      <c r="L1378" s="0" t="n">
        <v>27</v>
      </c>
      <c r="M1378" s="0" t="n">
        <v>1999</v>
      </c>
      <c r="N1378" s="29" t="n">
        <v>0.492604166666667</v>
      </c>
    </row>
    <row r="1379" customFormat="false" ht="12.75" hidden="false" customHeight="false" outlineLevel="0" collapsed="false">
      <c r="A1379" s="0" t="s">
        <v>1430</v>
      </c>
      <c r="B1379" s="0" t="n">
        <v>7</v>
      </c>
      <c r="C1379" s="0" t="s">
        <v>1437</v>
      </c>
      <c r="D1379" s="0" t="s">
        <v>11262</v>
      </c>
      <c r="E1379" s="0" t="s">
        <v>11263</v>
      </c>
      <c r="F1379" s="0" t="s">
        <v>11264</v>
      </c>
      <c r="G1379" s="0" t="s">
        <v>11265</v>
      </c>
      <c r="H1379" s="0" t="s">
        <v>11266</v>
      </c>
      <c r="I1379" s="0" t="s">
        <v>11267</v>
      </c>
      <c r="J1379" s="0" t="s">
        <v>6221</v>
      </c>
      <c r="K1379" s="0" t="s">
        <v>2317</v>
      </c>
      <c r="L1379" s="0" t="n">
        <v>27</v>
      </c>
      <c r="M1379" s="0" t="n">
        <v>1999</v>
      </c>
      <c r="N1379" s="29" t="n">
        <v>0.493171296296296</v>
      </c>
    </row>
    <row r="1380" customFormat="false" ht="12.75" hidden="false" customHeight="false" outlineLevel="0" collapsed="false">
      <c r="A1380" s="0" t="s">
        <v>1430</v>
      </c>
      <c r="B1380" s="0" t="n">
        <v>8</v>
      </c>
      <c r="C1380" s="0" t="s">
        <v>1438</v>
      </c>
      <c r="D1380" s="0" t="s">
        <v>11268</v>
      </c>
      <c r="E1380" s="0" t="s">
        <v>11269</v>
      </c>
      <c r="F1380" s="0" t="s">
        <v>11270</v>
      </c>
      <c r="G1380" s="0" t="s">
        <v>11271</v>
      </c>
      <c r="H1380" s="0" t="s">
        <v>11272</v>
      </c>
      <c r="I1380" s="0" t="s">
        <v>11273</v>
      </c>
      <c r="J1380" s="0" t="s">
        <v>11274</v>
      </c>
      <c r="K1380" s="0" t="s">
        <v>2317</v>
      </c>
      <c r="L1380" s="0" t="n">
        <v>27</v>
      </c>
      <c r="M1380" s="0" t="n">
        <v>1999</v>
      </c>
      <c r="N1380" s="29" t="n">
        <v>0.493240740740741</v>
      </c>
    </row>
    <row r="1381" customFormat="false" ht="12.75" hidden="false" customHeight="false" outlineLevel="0" collapsed="false">
      <c r="A1381" s="0" t="s">
        <v>1430</v>
      </c>
      <c r="B1381" s="0" t="n">
        <v>9</v>
      </c>
      <c r="C1381" s="0" t="s">
        <v>1439</v>
      </c>
      <c r="D1381" s="0" t="s">
        <v>11275</v>
      </c>
      <c r="E1381" s="0" t="s">
        <v>11276</v>
      </c>
      <c r="F1381" s="0" t="s">
        <v>11277</v>
      </c>
      <c r="G1381" s="0" t="s">
        <v>3580</v>
      </c>
      <c r="H1381" s="0" t="s">
        <v>11278</v>
      </c>
      <c r="I1381" s="0" t="s">
        <v>11279</v>
      </c>
      <c r="J1381" s="0" t="s">
        <v>4505</v>
      </c>
      <c r="K1381" s="0" t="s">
        <v>2317</v>
      </c>
      <c r="L1381" s="0" t="n">
        <v>27</v>
      </c>
      <c r="M1381" s="0" t="n">
        <v>1999</v>
      </c>
      <c r="N1381" s="29" t="n">
        <v>0.493761574074074</v>
      </c>
    </row>
    <row r="1382" customFormat="false" ht="12.75" hidden="false" customHeight="false" outlineLevel="0" collapsed="false">
      <c r="A1382" s="0" t="s">
        <v>1430</v>
      </c>
      <c r="B1382" s="0" t="n">
        <v>10</v>
      </c>
      <c r="C1382" s="0" t="s">
        <v>1440</v>
      </c>
      <c r="D1382" s="0" t="s">
        <v>11280</v>
      </c>
      <c r="E1382" s="0" t="s">
        <v>11281</v>
      </c>
      <c r="F1382" s="0" t="s">
        <v>11282</v>
      </c>
      <c r="G1382" s="0" t="s">
        <v>11283</v>
      </c>
      <c r="H1382" s="0" t="s">
        <v>11284</v>
      </c>
      <c r="I1382" s="0" t="s">
        <v>11285</v>
      </c>
      <c r="J1382" s="0" t="s">
        <v>11286</v>
      </c>
      <c r="K1382" s="0" t="s">
        <v>2317</v>
      </c>
      <c r="L1382" s="0" t="n">
        <v>27</v>
      </c>
      <c r="M1382" s="0" t="n">
        <v>1999</v>
      </c>
      <c r="N1382" s="29" t="n">
        <v>0.493831018518519</v>
      </c>
    </row>
    <row r="1383" customFormat="false" ht="12.75" hidden="false" customHeight="false" outlineLevel="0" collapsed="false">
      <c r="A1383" s="0" t="s">
        <v>1430</v>
      </c>
      <c r="B1383" s="0" t="n">
        <v>11</v>
      </c>
      <c r="C1383" s="0" t="s">
        <v>1441</v>
      </c>
      <c r="D1383" s="0" t="s">
        <v>11287</v>
      </c>
      <c r="E1383" s="0" t="s">
        <v>11288</v>
      </c>
      <c r="F1383" s="0" t="s">
        <v>11289</v>
      </c>
      <c r="G1383" s="0" t="s">
        <v>11290</v>
      </c>
      <c r="H1383" s="0" t="s">
        <v>11291</v>
      </c>
      <c r="I1383" s="0" t="s">
        <v>11292</v>
      </c>
      <c r="J1383" s="0" t="s">
        <v>11293</v>
      </c>
      <c r="K1383" s="0" t="s">
        <v>2317</v>
      </c>
      <c r="L1383" s="0" t="n">
        <v>27</v>
      </c>
      <c r="M1383" s="0" t="n">
        <v>1999</v>
      </c>
      <c r="N1383" s="29" t="n">
        <v>0.494375</v>
      </c>
    </row>
    <row r="1384" customFormat="false" ht="12.75" hidden="false" customHeight="false" outlineLevel="0" collapsed="false">
      <c r="A1384" s="0" t="s">
        <v>1430</v>
      </c>
      <c r="B1384" s="0" t="n">
        <v>12</v>
      </c>
      <c r="C1384" s="0" t="s">
        <v>1442</v>
      </c>
      <c r="D1384" s="0" t="s">
        <v>11294</v>
      </c>
      <c r="E1384" s="0" t="s">
        <v>11295</v>
      </c>
      <c r="F1384" s="0" t="s">
        <v>11296</v>
      </c>
      <c r="G1384" s="0" t="s">
        <v>11297</v>
      </c>
      <c r="H1384" s="0" t="s">
        <v>11298</v>
      </c>
      <c r="I1384" s="0" t="s">
        <v>11299</v>
      </c>
      <c r="J1384" s="0" t="s">
        <v>11300</v>
      </c>
      <c r="K1384" s="0" t="s">
        <v>2317</v>
      </c>
      <c r="L1384" s="0" t="n">
        <v>27</v>
      </c>
      <c r="M1384" s="0" t="n">
        <v>1999</v>
      </c>
      <c r="N1384" s="29" t="n">
        <v>0.494421296296296</v>
      </c>
    </row>
    <row r="1385" customFormat="false" ht="12.75" hidden="false" customHeight="false" outlineLevel="0" collapsed="false">
      <c r="A1385" s="0" t="s">
        <v>1430</v>
      </c>
      <c r="B1385" s="0" t="n">
        <v>13</v>
      </c>
      <c r="C1385" s="0" t="s">
        <v>1443</v>
      </c>
      <c r="D1385" s="0" t="s">
        <v>11301</v>
      </c>
      <c r="E1385" s="0" t="s">
        <v>11302</v>
      </c>
      <c r="F1385" s="0" t="s">
        <v>11303</v>
      </c>
      <c r="G1385" s="0" t="s">
        <v>11304</v>
      </c>
      <c r="H1385" s="0" t="s">
        <v>11305</v>
      </c>
      <c r="I1385" s="0" t="s">
        <v>11306</v>
      </c>
      <c r="J1385" s="0" t="s">
        <v>11307</v>
      </c>
      <c r="K1385" s="0" t="s">
        <v>2317</v>
      </c>
      <c r="L1385" s="0" t="n">
        <v>27</v>
      </c>
      <c r="M1385" s="0" t="n">
        <v>1999</v>
      </c>
      <c r="N1385" s="29" t="n">
        <v>0.494965277777778</v>
      </c>
    </row>
    <row r="1386" customFormat="false" ht="12.75" hidden="false" customHeight="false" outlineLevel="0" collapsed="false">
      <c r="A1386" s="0" t="s">
        <v>1430</v>
      </c>
      <c r="B1386" s="0" t="n">
        <v>14</v>
      </c>
      <c r="C1386" s="0" t="s">
        <v>1444</v>
      </c>
      <c r="D1386" s="0" t="s">
        <v>11308</v>
      </c>
      <c r="E1386" s="0" t="s">
        <v>11309</v>
      </c>
      <c r="F1386" s="0" t="s">
        <v>11310</v>
      </c>
      <c r="G1386" s="0" t="s">
        <v>11311</v>
      </c>
      <c r="H1386" s="0" t="s">
        <v>11312</v>
      </c>
      <c r="I1386" s="0" t="s">
        <v>11313</v>
      </c>
      <c r="J1386" s="0" t="s">
        <v>11314</v>
      </c>
      <c r="K1386" s="0" t="s">
        <v>2317</v>
      </c>
      <c r="L1386" s="0" t="n">
        <v>27</v>
      </c>
      <c r="M1386" s="0" t="n">
        <v>1999</v>
      </c>
      <c r="N1386" s="29" t="n">
        <v>0.495034722222222</v>
      </c>
    </row>
    <row r="1387" customFormat="false" ht="12.75" hidden="false" customHeight="false" outlineLevel="0" collapsed="false">
      <c r="A1387" s="0" t="s">
        <v>1430</v>
      </c>
      <c r="B1387" s="0" t="n">
        <v>15</v>
      </c>
      <c r="C1387" s="0" t="s">
        <v>1445</v>
      </c>
      <c r="D1387" s="0" t="s">
        <v>11315</v>
      </c>
      <c r="E1387" s="0" t="s">
        <v>11316</v>
      </c>
      <c r="F1387" s="0" t="s">
        <v>11317</v>
      </c>
      <c r="G1387" s="0" t="s">
        <v>11318</v>
      </c>
      <c r="H1387" s="0" t="s">
        <v>11319</v>
      </c>
      <c r="I1387" s="0" t="s">
        <v>11320</v>
      </c>
      <c r="J1387" s="0" t="s">
        <v>11321</v>
      </c>
      <c r="K1387" s="0" t="s">
        <v>2317</v>
      </c>
      <c r="L1387" s="0" t="n">
        <v>27</v>
      </c>
      <c r="M1387" s="0" t="n">
        <v>1999</v>
      </c>
      <c r="N1387" s="29" t="n">
        <v>0.495671296296296</v>
      </c>
    </row>
    <row r="1388" customFormat="false" ht="12.75" hidden="false" customHeight="false" outlineLevel="0" collapsed="false">
      <c r="A1388" s="0" t="s">
        <v>1430</v>
      </c>
      <c r="B1388" s="0" t="n">
        <v>16</v>
      </c>
      <c r="C1388" s="0" t="s">
        <v>1446</v>
      </c>
      <c r="D1388" s="0" t="s">
        <v>11322</v>
      </c>
      <c r="E1388" s="0" t="s">
        <v>11323</v>
      </c>
      <c r="F1388" s="0" t="s">
        <v>11324</v>
      </c>
      <c r="G1388" s="0" t="s">
        <v>11325</v>
      </c>
      <c r="H1388" s="0" t="s">
        <v>11326</v>
      </c>
      <c r="I1388" s="0" t="s">
        <v>11327</v>
      </c>
      <c r="J1388" s="0" t="s">
        <v>11328</v>
      </c>
      <c r="K1388" s="0" t="s">
        <v>2317</v>
      </c>
      <c r="L1388" s="0" t="n">
        <v>27</v>
      </c>
      <c r="M1388" s="0" t="n">
        <v>1999</v>
      </c>
      <c r="N1388" s="29" t="n">
        <v>0.495740740740741</v>
      </c>
    </row>
    <row r="1389" customFormat="false" ht="12.75" hidden="false" customHeight="false" outlineLevel="0" collapsed="false">
      <c r="A1389" s="0" t="s">
        <v>1430</v>
      </c>
      <c r="B1389" s="0" t="n">
        <v>17</v>
      </c>
      <c r="C1389" s="0" t="s">
        <v>1447</v>
      </c>
      <c r="D1389" s="0" t="s">
        <v>11329</v>
      </c>
      <c r="E1389" s="0" t="s">
        <v>11330</v>
      </c>
      <c r="F1389" s="0" t="s">
        <v>11331</v>
      </c>
      <c r="G1389" s="0" t="s">
        <v>11332</v>
      </c>
      <c r="H1389" s="0" t="s">
        <v>11333</v>
      </c>
      <c r="I1389" s="0" t="s">
        <v>11334</v>
      </c>
      <c r="J1389" s="0" t="s">
        <v>11335</v>
      </c>
      <c r="K1389" s="0" t="s">
        <v>2317</v>
      </c>
      <c r="L1389" s="0" t="n">
        <v>27</v>
      </c>
      <c r="M1389" s="0" t="n">
        <v>1999</v>
      </c>
      <c r="N1389" s="29" t="n">
        <v>0.496284722222222</v>
      </c>
    </row>
    <row r="1390" customFormat="false" ht="12.75" hidden="false" customHeight="false" outlineLevel="0" collapsed="false">
      <c r="A1390" s="0" t="s">
        <v>1430</v>
      </c>
      <c r="B1390" s="0" t="n">
        <v>18</v>
      </c>
      <c r="C1390" s="0" t="s">
        <v>1448</v>
      </c>
      <c r="D1390" s="0" t="s">
        <v>11336</v>
      </c>
      <c r="E1390" s="0" t="s">
        <v>11337</v>
      </c>
      <c r="F1390" s="0" t="s">
        <v>11338</v>
      </c>
      <c r="G1390" s="0" t="s">
        <v>11339</v>
      </c>
      <c r="H1390" s="0" t="s">
        <v>11340</v>
      </c>
      <c r="I1390" s="0" t="s">
        <v>11341</v>
      </c>
      <c r="J1390" s="0" t="s">
        <v>11342</v>
      </c>
      <c r="K1390" s="0" t="s">
        <v>2317</v>
      </c>
      <c r="L1390" s="0" t="n">
        <v>27</v>
      </c>
      <c r="M1390" s="0" t="n">
        <v>1999</v>
      </c>
      <c r="N1390" s="29" t="n">
        <v>0.496342592592593</v>
      </c>
    </row>
    <row r="1391" customFormat="false" ht="12.75" hidden="false" customHeight="false" outlineLevel="0" collapsed="false">
      <c r="A1391" s="0" t="s">
        <v>1430</v>
      </c>
      <c r="B1391" s="0" t="n">
        <v>19</v>
      </c>
      <c r="C1391" s="0" t="s">
        <v>1449</v>
      </c>
      <c r="D1391" s="0" t="s">
        <v>11343</v>
      </c>
      <c r="E1391" s="0" t="s">
        <v>11344</v>
      </c>
      <c r="F1391" s="0" t="s">
        <v>11345</v>
      </c>
      <c r="G1391" s="0" t="s">
        <v>11346</v>
      </c>
      <c r="H1391" s="0" t="s">
        <v>11347</v>
      </c>
      <c r="I1391" s="0" t="s">
        <v>11348</v>
      </c>
      <c r="J1391" s="0" t="s">
        <v>11349</v>
      </c>
      <c r="K1391" s="0" t="s">
        <v>2317</v>
      </c>
      <c r="L1391" s="0" t="n">
        <v>27</v>
      </c>
      <c r="M1391" s="0" t="n">
        <v>1999</v>
      </c>
      <c r="N1391" s="29" t="n">
        <v>0.496400462962963</v>
      </c>
    </row>
    <row r="1392" customFormat="false" ht="12.75" hidden="false" customHeight="false" outlineLevel="0" collapsed="false">
      <c r="A1392" s="0" t="s">
        <v>1430</v>
      </c>
      <c r="B1392" s="0" t="n">
        <v>20</v>
      </c>
      <c r="C1392" s="0" t="s">
        <v>1450</v>
      </c>
      <c r="D1392" s="0" t="s">
        <v>11350</v>
      </c>
      <c r="E1392" s="0" t="s">
        <v>11351</v>
      </c>
      <c r="F1392" s="0" t="s">
        <v>11352</v>
      </c>
      <c r="G1392" s="0" t="s">
        <v>5974</v>
      </c>
      <c r="H1392" s="0" t="s">
        <v>9334</v>
      </c>
      <c r="I1392" s="0" t="s">
        <v>11353</v>
      </c>
      <c r="J1392" s="0" t="s">
        <v>11354</v>
      </c>
      <c r="K1392" s="0" t="s">
        <v>2317</v>
      </c>
      <c r="L1392" s="0" t="n">
        <v>27</v>
      </c>
      <c r="M1392" s="0" t="n">
        <v>1999</v>
      </c>
      <c r="N1392" s="29" t="n">
        <v>0.496886574074074</v>
      </c>
    </row>
    <row r="1393" customFormat="false" ht="12.75" hidden="false" customHeight="false" outlineLevel="0" collapsed="false">
      <c r="A1393" s="0" t="s">
        <v>1430</v>
      </c>
      <c r="B1393" s="0" t="n">
        <v>21</v>
      </c>
      <c r="C1393" s="0" t="s">
        <v>1451</v>
      </c>
      <c r="D1393" s="0" t="s">
        <v>11355</v>
      </c>
      <c r="E1393" s="0" t="s">
        <v>11356</v>
      </c>
      <c r="F1393" s="0" t="s">
        <v>11357</v>
      </c>
      <c r="G1393" s="0" t="s">
        <v>11358</v>
      </c>
      <c r="H1393" s="0" t="s">
        <v>11359</v>
      </c>
      <c r="I1393" s="0" t="s">
        <v>11360</v>
      </c>
      <c r="J1393" s="0" t="s">
        <v>11361</v>
      </c>
      <c r="K1393" s="0" t="s">
        <v>2317</v>
      </c>
      <c r="L1393" s="0" t="n">
        <v>27</v>
      </c>
      <c r="M1393" s="0" t="n">
        <v>1999</v>
      </c>
      <c r="N1393" s="29" t="n">
        <v>0.496944444444444</v>
      </c>
    </row>
    <row r="1394" customFormat="false" ht="12.75" hidden="false" customHeight="false" outlineLevel="0" collapsed="false">
      <c r="A1394" s="0" t="s">
        <v>1452</v>
      </c>
      <c r="B1394" s="0" t="n">
        <v>1</v>
      </c>
      <c r="C1394" s="0" t="s">
        <v>1453</v>
      </c>
      <c r="D1394" s="0" t="s">
        <v>11362</v>
      </c>
      <c r="E1394" s="0" t="s">
        <v>11363</v>
      </c>
      <c r="F1394" s="0" t="s">
        <v>11364</v>
      </c>
      <c r="G1394" s="0" t="s">
        <v>11365</v>
      </c>
      <c r="H1394" s="0" t="s">
        <v>11366</v>
      </c>
      <c r="I1394" s="0" t="s">
        <v>11367</v>
      </c>
      <c r="J1394" s="0" t="s">
        <v>5551</v>
      </c>
      <c r="K1394" s="0" t="s">
        <v>2317</v>
      </c>
      <c r="L1394" s="0" t="n">
        <v>28</v>
      </c>
      <c r="M1394" s="0" t="n">
        <v>1999</v>
      </c>
      <c r="N1394" s="29" t="n">
        <v>0.421446759259259</v>
      </c>
    </row>
    <row r="1395" customFormat="false" ht="12.75" hidden="false" customHeight="false" outlineLevel="0" collapsed="false">
      <c r="A1395" s="0" t="s">
        <v>1452</v>
      </c>
      <c r="B1395" s="0" t="n">
        <v>2</v>
      </c>
      <c r="C1395" s="0" t="s">
        <v>1454</v>
      </c>
      <c r="D1395" s="0" t="s">
        <v>11368</v>
      </c>
      <c r="E1395" s="0" t="s">
        <v>11363</v>
      </c>
      <c r="F1395" s="0" t="s">
        <v>11364</v>
      </c>
      <c r="G1395" s="0" t="s">
        <v>11365</v>
      </c>
      <c r="H1395" s="0" t="s">
        <v>11369</v>
      </c>
      <c r="I1395" s="0" t="s">
        <v>11370</v>
      </c>
      <c r="J1395" s="0" t="s">
        <v>11371</v>
      </c>
      <c r="K1395" s="0" t="s">
        <v>2317</v>
      </c>
      <c r="L1395" s="0" t="n">
        <v>28</v>
      </c>
      <c r="M1395" s="0" t="n">
        <v>1999</v>
      </c>
      <c r="N1395" s="29" t="n">
        <v>0.421493055555556</v>
      </c>
    </row>
    <row r="1396" customFormat="false" ht="12.75" hidden="false" customHeight="false" outlineLevel="0" collapsed="false">
      <c r="A1396" s="0" t="s">
        <v>1452</v>
      </c>
      <c r="B1396" s="0" t="n">
        <v>3</v>
      </c>
      <c r="C1396" s="0" t="s">
        <v>1453</v>
      </c>
      <c r="D1396" s="0" t="s">
        <v>11368</v>
      </c>
      <c r="E1396" s="0" t="s">
        <v>11372</v>
      </c>
      <c r="F1396" s="0" t="s">
        <v>11364</v>
      </c>
      <c r="G1396" s="0" t="s">
        <v>11373</v>
      </c>
      <c r="H1396" s="0" t="s">
        <v>11374</v>
      </c>
      <c r="I1396" s="0" t="s">
        <v>11375</v>
      </c>
      <c r="J1396" s="0" t="s">
        <v>11376</v>
      </c>
      <c r="K1396" s="0" t="s">
        <v>2317</v>
      </c>
      <c r="L1396" s="0" t="n">
        <v>28</v>
      </c>
      <c r="M1396" s="0" t="n">
        <v>1999</v>
      </c>
      <c r="N1396" s="29" t="n">
        <v>0.421527777777778</v>
      </c>
    </row>
    <row r="1397" customFormat="false" ht="12.75" hidden="false" customHeight="false" outlineLevel="0" collapsed="false">
      <c r="A1397" s="0" t="s">
        <v>1452</v>
      </c>
      <c r="B1397" s="0" t="n">
        <v>4</v>
      </c>
      <c r="C1397" s="0" t="s">
        <v>1455</v>
      </c>
      <c r="D1397" s="0" t="s">
        <v>11377</v>
      </c>
      <c r="E1397" s="0" t="s">
        <v>11378</v>
      </c>
      <c r="F1397" s="0" t="s">
        <v>11364</v>
      </c>
      <c r="G1397" s="0" t="s">
        <v>11373</v>
      </c>
      <c r="H1397" s="0" t="s">
        <v>11379</v>
      </c>
      <c r="I1397" s="0" t="s">
        <v>11380</v>
      </c>
      <c r="J1397" s="0" t="s">
        <v>11381</v>
      </c>
      <c r="K1397" s="0" t="s">
        <v>2317</v>
      </c>
      <c r="L1397" s="0" t="n">
        <v>28</v>
      </c>
      <c r="M1397" s="0" t="n">
        <v>1999</v>
      </c>
      <c r="N1397" s="29" t="n">
        <v>0.421574074074074</v>
      </c>
    </row>
    <row r="1398" customFormat="false" ht="12.75" hidden="false" customHeight="false" outlineLevel="0" collapsed="false">
      <c r="A1398" s="0" t="s">
        <v>1452</v>
      </c>
      <c r="B1398" s="0" t="n">
        <v>5</v>
      </c>
      <c r="C1398" s="0" t="s">
        <v>1456</v>
      </c>
      <c r="D1398" s="0" t="s">
        <v>11377</v>
      </c>
      <c r="E1398" s="0" t="s">
        <v>11378</v>
      </c>
      <c r="F1398" s="0" t="s">
        <v>11364</v>
      </c>
      <c r="G1398" s="0" t="s">
        <v>11373</v>
      </c>
      <c r="H1398" s="0" t="s">
        <v>11382</v>
      </c>
      <c r="I1398" s="0" t="s">
        <v>11383</v>
      </c>
      <c r="J1398" s="0" t="s">
        <v>11384</v>
      </c>
      <c r="K1398" s="0" t="s">
        <v>2317</v>
      </c>
      <c r="L1398" s="0" t="n">
        <v>28</v>
      </c>
      <c r="M1398" s="0" t="n">
        <v>1999</v>
      </c>
      <c r="N1398" s="29" t="n">
        <v>0.421608796296296</v>
      </c>
    </row>
    <row r="1399" customFormat="false" ht="12.75" hidden="false" customHeight="false" outlineLevel="0" collapsed="false">
      <c r="A1399" s="0" t="s">
        <v>1452</v>
      </c>
      <c r="B1399" s="0" t="n">
        <v>6</v>
      </c>
      <c r="C1399" s="0" t="s">
        <v>1457</v>
      </c>
      <c r="D1399" s="0" t="s">
        <v>11385</v>
      </c>
      <c r="E1399" s="0" t="s">
        <v>11386</v>
      </c>
      <c r="F1399" s="0" t="s">
        <v>11387</v>
      </c>
      <c r="G1399" s="0" t="s">
        <v>11388</v>
      </c>
      <c r="H1399" s="0" t="s">
        <v>11389</v>
      </c>
      <c r="I1399" s="0" t="s">
        <v>11390</v>
      </c>
      <c r="J1399" s="0" t="s">
        <v>11391</v>
      </c>
      <c r="K1399" s="0" t="s">
        <v>2317</v>
      </c>
      <c r="L1399" s="0" t="n">
        <v>28</v>
      </c>
      <c r="M1399" s="0" t="n">
        <v>1999</v>
      </c>
      <c r="N1399" s="29" t="n">
        <v>0.426261574074074</v>
      </c>
    </row>
    <row r="1400" customFormat="false" ht="12.75" hidden="false" customHeight="false" outlineLevel="0" collapsed="false">
      <c r="A1400" s="0" t="s">
        <v>1452</v>
      </c>
      <c r="B1400" s="0" t="n">
        <v>7</v>
      </c>
      <c r="C1400" s="0" t="s">
        <v>1458</v>
      </c>
      <c r="D1400" s="0" t="s">
        <v>11392</v>
      </c>
      <c r="E1400" s="0" t="s">
        <v>11393</v>
      </c>
      <c r="F1400" s="0" t="s">
        <v>11394</v>
      </c>
      <c r="G1400" s="0" t="s">
        <v>11395</v>
      </c>
      <c r="H1400" s="0" t="s">
        <v>11396</v>
      </c>
      <c r="I1400" s="0" t="s">
        <v>11397</v>
      </c>
      <c r="J1400" s="0" t="s">
        <v>7931</v>
      </c>
      <c r="K1400" s="0" t="s">
        <v>2317</v>
      </c>
      <c r="L1400" s="0" t="n">
        <v>28</v>
      </c>
      <c r="M1400" s="0" t="n">
        <v>1999</v>
      </c>
      <c r="N1400" s="29" t="n">
        <v>0.4275</v>
      </c>
    </row>
    <row r="1401" customFormat="false" ht="12.75" hidden="false" customHeight="false" outlineLevel="0" collapsed="false">
      <c r="A1401" s="0" t="s">
        <v>1452</v>
      </c>
      <c r="B1401" s="0" t="n">
        <v>8</v>
      </c>
      <c r="C1401" s="0" t="s">
        <v>1459</v>
      </c>
      <c r="D1401" s="0" t="s">
        <v>11398</v>
      </c>
      <c r="E1401" s="0" t="s">
        <v>11399</v>
      </c>
      <c r="F1401" s="0" t="s">
        <v>11400</v>
      </c>
      <c r="G1401" s="0" t="s">
        <v>11401</v>
      </c>
      <c r="H1401" s="0" t="s">
        <v>11402</v>
      </c>
      <c r="I1401" s="0" t="s">
        <v>11403</v>
      </c>
      <c r="J1401" s="0" t="s">
        <v>11404</v>
      </c>
      <c r="K1401" s="0" t="s">
        <v>2317</v>
      </c>
      <c r="L1401" s="0" t="n">
        <v>28</v>
      </c>
      <c r="M1401" s="0" t="n">
        <v>1999</v>
      </c>
      <c r="N1401" s="29" t="n">
        <v>0.428113425925926</v>
      </c>
    </row>
    <row r="1402" customFormat="false" ht="12.75" hidden="false" customHeight="false" outlineLevel="0" collapsed="false">
      <c r="A1402" s="0" t="s">
        <v>1452</v>
      </c>
      <c r="B1402" s="0" t="n">
        <v>9</v>
      </c>
      <c r="C1402" s="0" t="s">
        <v>1156</v>
      </c>
      <c r="D1402" s="0" t="s">
        <v>11405</v>
      </c>
      <c r="E1402" s="0" t="s">
        <v>11406</v>
      </c>
      <c r="F1402" s="0" t="s">
        <v>11407</v>
      </c>
      <c r="G1402" s="0" t="s">
        <v>11408</v>
      </c>
      <c r="H1402" s="0" t="s">
        <v>11409</v>
      </c>
      <c r="I1402" s="0" t="s">
        <v>11410</v>
      </c>
      <c r="J1402" s="0" t="s">
        <v>8994</v>
      </c>
      <c r="K1402" s="0" t="s">
        <v>2317</v>
      </c>
      <c r="L1402" s="0" t="n">
        <v>28</v>
      </c>
      <c r="M1402" s="0" t="n">
        <v>1999</v>
      </c>
      <c r="N1402" s="29" t="n">
        <v>0.428738425925926</v>
      </c>
    </row>
    <row r="1403" customFormat="false" ht="12.75" hidden="false" customHeight="false" outlineLevel="0" collapsed="false">
      <c r="A1403" s="0" t="s">
        <v>1452</v>
      </c>
      <c r="B1403" s="0" t="n">
        <v>10</v>
      </c>
      <c r="C1403" s="0" t="s">
        <v>1460</v>
      </c>
      <c r="D1403" s="0" t="s">
        <v>11411</v>
      </c>
      <c r="E1403" s="0" t="s">
        <v>11412</v>
      </c>
      <c r="F1403" s="0" t="s">
        <v>11413</v>
      </c>
      <c r="G1403" s="0" t="s">
        <v>11414</v>
      </c>
      <c r="H1403" s="0" t="s">
        <v>11415</v>
      </c>
      <c r="I1403" s="0" t="s">
        <v>11416</v>
      </c>
      <c r="J1403" s="0" t="s">
        <v>6338</v>
      </c>
      <c r="K1403" s="0" t="s">
        <v>2317</v>
      </c>
      <c r="L1403" s="0" t="n">
        <v>28</v>
      </c>
      <c r="M1403" s="0" t="n">
        <v>1999</v>
      </c>
      <c r="N1403" s="29" t="n">
        <v>0.429351851851852</v>
      </c>
    </row>
    <row r="1404" customFormat="false" ht="12.75" hidden="false" customHeight="false" outlineLevel="0" collapsed="false">
      <c r="A1404" s="0" t="s">
        <v>1452</v>
      </c>
      <c r="B1404" s="0" t="n">
        <v>11</v>
      </c>
      <c r="C1404" s="0" t="s">
        <v>1461</v>
      </c>
      <c r="D1404" s="0" t="s">
        <v>11417</v>
      </c>
      <c r="E1404" s="0" t="s">
        <v>11418</v>
      </c>
      <c r="F1404" s="0" t="s">
        <v>11419</v>
      </c>
      <c r="G1404" s="0" t="s">
        <v>11420</v>
      </c>
      <c r="H1404" s="0" t="s">
        <v>11421</v>
      </c>
      <c r="I1404" s="0" t="s">
        <v>11422</v>
      </c>
      <c r="J1404" s="0" t="s">
        <v>11423</v>
      </c>
      <c r="K1404" s="0" t="s">
        <v>2317</v>
      </c>
      <c r="L1404" s="0" t="n">
        <v>28</v>
      </c>
      <c r="M1404" s="0" t="n">
        <v>1999</v>
      </c>
      <c r="N1404" s="29" t="n">
        <v>0.429895833333333</v>
      </c>
    </row>
    <row r="1405" customFormat="false" ht="12.75" hidden="false" customHeight="false" outlineLevel="0" collapsed="false">
      <c r="A1405" s="0" t="s">
        <v>1452</v>
      </c>
      <c r="B1405" s="0" t="n">
        <v>12</v>
      </c>
      <c r="C1405" s="0" t="s">
        <v>1462</v>
      </c>
      <c r="D1405" s="0" t="s">
        <v>11424</v>
      </c>
      <c r="E1405" s="0" t="s">
        <v>11425</v>
      </c>
      <c r="F1405" s="0" t="s">
        <v>11426</v>
      </c>
      <c r="G1405" s="0" t="s">
        <v>11427</v>
      </c>
      <c r="H1405" s="0" t="s">
        <v>11428</v>
      </c>
      <c r="I1405" s="0" t="s">
        <v>11429</v>
      </c>
      <c r="J1405" s="0" t="s">
        <v>11430</v>
      </c>
      <c r="K1405" s="0" t="s">
        <v>2317</v>
      </c>
      <c r="L1405" s="0" t="n">
        <v>28</v>
      </c>
      <c r="M1405" s="0" t="n">
        <v>1999</v>
      </c>
      <c r="N1405" s="29" t="n">
        <v>0.42994212962963</v>
      </c>
    </row>
    <row r="1406" customFormat="false" ht="12.75" hidden="false" customHeight="false" outlineLevel="0" collapsed="false">
      <c r="A1406" s="0" t="s">
        <v>1452</v>
      </c>
      <c r="B1406" s="0" t="n">
        <v>13</v>
      </c>
      <c r="C1406" s="0" t="s">
        <v>1463</v>
      </c>
      <c r="D1406" s="0" t="s">
        <v>11431</v>
      </c>
      <c r="E1406" s="0" t="s">
        <v>11432</v>
      </c>
      <c r="F1406" s="0" t="s">
        <v>11433</v>
      </c>
      <c r="G1406" s="0" t="s">
        <v>11434</v>
      </c>
      <c r="H1406" s="0" t="s">
        <v>11435</v>
      </c>
      <c r="I1406" s="0" t="s">
        <v>11436</v>
      </c>
      <c r="J1406" s="0" t="s">
        <v>11437</v>
      </c>
      <c r="K1406" s="0" t="s">
        <v>2317</v>
      </c>
      <c r="L1406" s="0" t="n">
        <v>28</v>
      </c>
      <c r="M1406" s="0" t="n">
        <v>1999</v>
      </c>
      <c r="N1406" s="29" t="n">
        <v>0.429988425925926</v>
      </c>
    </row>
    <row r="1407" customFormat="false" ht="12.75" hidden="false" customHeight="false" outlineLevel="0" collapsed="false">
      <c r="A1407" s="0" t="s">
        <v>1452</v>
      </c>
      <c r="B1407" s="0" t="n">
        <v>14</v>
      </c>
      <c r="C1407" s="0" t="s">
        <v>1464</v>
      </c>
      <c r="D1407" s="0" t="s">
        <v>11438</v>
      </c>
      <c r="E1407" s="0" t="s">
        <v>11439</v>
      </c>
      <c r="F1407" s="0" t="s">
        <v>11419</v>
      </c>
      <c r="G1407" s="0" t="s">
        <v>11434</v>
      </c>
      <c r="H1407" s="0" t="s">
        <v>11440</v>
      </c>
      <c r="I1407" s="0" t="s">
        <v>11441</v>
      </c>
      <c r="J1407" s="0" t="s">
        <v>4387</v>
      </c>
      <c r="K1407" s="0" t="s">
        <v>2317</v>
      </c>
      <c r="L1407" s="0" t="n">
        <v>28</v>
      </c>
      <c r="M1407" s="0" t="n">
        <v>1999</v>
      </c>
      <c r="N1407" s="29" t="n">
        <v>0.430023148148148</v>
      </c>
    </row>
    <row r="1408" customFormat="false" ht="12.75" hidden="false" customHeight="false" outlineLevel="0" collapsed="false">
      <c r="A1408" s="0" t="s">
        <v>1452</v>
      </c>
      <c r="B1408" s="0" t="n">
        <v>15</v>
      </c>
      <c r="C1408" s="0" t="s">
        <v>1465</v>
      </c>
      <c r="D1408" s="0" t="s">
        <v>11442</v>
      </c>
      <c r="E1408" s="0" t="s">
        <v>3897</v>
      </c>
      <c r="F1408" s="0" t="s">
        <v>11443</v>
      </c>
      <c r="G1408" s="0" t="s">
        <v>11444</v>
      </c>
      <c r="H1408" s="0" t="s">
        <v>11445</v>
      </c>
      <c r="I1408" s="0" t="s">
        <v>11446</v>
      </c>
      <c r="J1408" s="0" t="s">
        <v>11447</v>
      </c>
      <c r="K1408" s="0" t="s">
        <v>2317</v>
      </c>
      <c r="L1408" s="0" t="n">
        <v>28</v>
      </c>
      <c r="M1408" s="0" t="n">
        <v>1999</v>
      </c>
      <c r="N1408" s="29" t="n">
        <v>0.430381944444445</v>
      </c>
    </row>
    <row r="1409" customFormat="false" ht="12.75" hidden="false" customHeight="false" outlineLevel="0" collapsed="false">
      <c r="A1409" s="0" t="s">
        <v>1452</v>
      </c>
      <c r="B1409" s="0" t="n">
        <v>16</v>
      </c>
      <c r="C1409" s="0" t="s">
        <v>1466</v>
      </c>
      <c r="D1409" s="0" t="s">
        <v>11448</v>
      </c>
      <c r="E1409" s="0" t="s">
        <v>11449</v>
      </c>
      <c r="F1409" s="0" t="s">
        <v>11450</v>
      </c>
      <c r="G1409" s="0" t="s">
        <v>11451</v>
      </c>
      <c r="H1409" s="0" t="s">
        <v>11452</v>
      </c>
      <c r="I1409" s="0" t="s">
        <v>11453</v>
      </c>
      <c r="J1409" s="0" t="s">
        <v>11454</v>
      </c>
      <c r="K1409" s="0" t="s">
        <v>2317</v>
      </c>
      <c r="L1409" s="0" t="n">
        <v>28</v>
      </c>
      <c r="M1409" s="0" t="n">
        <v>1999</v>
      </c>
      <c r="N1409" s="29" t="n">
        <v>0.430706018518519</v>
      </c>
    </row>
    <row r="1410" customFormat="false" ht="12.75" hidden="false" customHeight="false" outlineLevel="0" collapsed="false">
      <c r="A1410" s="0" t="s">
        <v>1452</v>
      </c>
      <c r="B1410" s="0" t="n">
        <v>17</v>
      </c>
      <c r="C1410" s="0" t="s">
        <v>1467</v>
      </c>
      <c r="D1410" s="0" t="s">
        <v>11455</v>
      </c>
      <c r="E1410" s="0" t="s">
        <v>11456</v>
      </c>
      <c r="F1410" s="0" t="s">
        <v>11457</v>
      </c>
      <c r="G1410" s="0" t="s">
        <v>11458</v>
      </c>
      <c r="H1410" s="0" t="s">
        <v>11459</v>
      </c>
      <c r="I1410" s="0" t="s">
        <v>11460</v>
      </c>
      <c r="J1410" s="0" t="s">
        <v>11461</v>
      </c>
      <c r="K1410" s="0" t="s">
        <v>2317</v>
      </c>
      <c r="L1410" s="0" t="n">
        <v>28</v>
      </c>
      <c r="M1410" s="0" t="n">
        <v>1999</v>
      </c>
      <c r="N1410" s="29" t="n">
        <v>0.431018518518519</v>
      </c>
    </row>
    <row r="1411" customFormat="false" ht="12.75" hidden="false" customHeight="false" outlineLevel="0" collapsed="false">
      <c r="A1411" s="0" t="s">
        <v>1452</v>
      </c>
      <c r="B1411" s="0" t="n">
        <v>18</v>
      </c>
      <c r="C1411" s="0" t="s">
        <v>1468</v>
      </c>
      <c r="D1411" s="0" t="s">
        <v>11462</v>
      </c>
      <c r="E1411" s="0" t="s">
        <v>11463</v>
      </c>
      <c r="F1411" s="0" t="s">
        <v>11464</v>
      </c>
      <c r="G1411" s="0" t="s">
        <v>11465</v>
      </c>
      <c r="H1411" s="0" t="s">
        <v>11466</v>
      </c>
      <c r="I1411" s="0" t="s">
        <v>11467</v>
      </c>
      <c r="J1411" s="0" t="s">
        <v>11468</v>
      </c>
      <c r="K1411" s="0" t="s">
        <v>2317</v>
      </c>
      <c r="L1411" s="0" t="n">
        <v>28</v>
      </c>
      <c r="M1411" s="0" t="n">
        <v>1999</v>
      </c>
      <c r="N1411" s="29" t="n">
        <v>0.431458333333333</v>
      </c>
    </row>
    <row r="1412" customFormat="false" ht="12.75" hidden="false" customHeight="false" outlineLevel="0" collapsed="false">
      <c r="A1412" s="0" t="s">
        <v>1452</v>
      </c>
      <c r="B1412" s="0" t="n">
        <v>19</v>
      </c>
      <c r="C1412" s="0" t="s">
        <v>1469</v>
      </c>
      <c r="D1412" s="0" t="s">
        <v>11469</v>
      </c>
      <c r="E1412" s="0" t="s">
        <v>11470</v>
      </c>
      <c r="F1412" s="0" t="s">
        <v>11471</v>
      </c>
      <c r="G1412" s="0" t="s">
        <v>11472</v>
      </c>
      <c r="H1412" s="0" t="s">
        <v>11473</v>
      </c>
      <c r="I1412" s="0" t="s">
        <v>11474</v>
      </c>
      <c r="J1412" s="0" t="s">
        <v>11475</v>
      </c>
      <c r="K1412" s="0" t="s">
        <v>2317</v>
      </c>
      <c r="L1412" s="0" t="n">
        <v>28</v>
      </c>
      <c r="M1412" s="0" t="n">
        <v>1999</v>
      </c>
      <c r="N1412" s="29" t="n">
        <v>0.431898148148148</v>
      </c>
    </row>
    <row r="1413" customFormat="false" ht="12.75" hidden="false" customHeight="false" outlineLevel="0" collapsed="false">
      <c r="A1413" s="0" t="s">
        <v>1452</v>
      </c>
      <c r="B1413" s="0" t="n">
        <v>20</v>
      </c>
      <c r="C1413" s="0" t="s">
        <v>1470</v>
      </c>
      <c r="D1413" s="0" t="s">
        <v>11476</v>
      </c>
      <c r="E1413" s="0" t="s">
        <v>11477</v>
      </c>
      <c r="F1413" s="0" t="s">
        <v>11478</v>
      </c>
      <c r="G1413" s="0" t="s">
        <v>11479</v>
      </c>
      <c r="H1413" s="0" t="s">
        <v>11480</v>
      </c>
      <c r="I1413" s="0" t="s">
        <v>11481</v>
      </c>
      <c r="J1413" s="0" t="s">
        <v>11482</v>
      </c>
      <c r="K1413" s="0" t="s">
        <v>2317</v>
      </c>
      <c r="L1413" s="0" t="n">
        <v>28</v>
      </c>
      <c r="M1413" s="0" t="n">
        <v>1999</v>
      </c>
      <c r="N1413" s="29" t="n">
        <v>0.432199074074074</v>
      </c>
    </row>
    <row r="1414" customFormat="false" ht="12.75" hidden="false" customHeight="false" outlineLevel="0" collapsed="false">
      <c r="A1414" s="0" t="s">
        <v>1452</v>
      </c>
      <c r="B1414" s="0" t="n">
        <v>21</v>
      </c>
      <c r="C1414" s="0" t="s">
        <v>1471</v>
      </c>
      <c r="D1414" s="0" t="s">
        <v>11483</v>
      </c>
      <c r="E1414" s="0" t="s">
        <v>11484</v>
      </c>
      <c r="F1414" s="0" t="s">
        <v>11485</v>
      </c>
      <c r="G1414" s="0" t="s">
        <v>11486</v>
      </c>
      <c r="H1414" s="0" t="s">
        <v>11487</v>
      </c>
      <c r="I1414" s="0" t="s">
        <v>11488</v>
      </c>
      <c r="J1414" s="0" t="s">
        <v>11489</v>
      </c>
      <c r="K1414" s="0" t="s">
        <v>2317</v>
      </c>
      <c r="L1414" s="0" t="n">
        <v>28</v>
      </c>
      <c r="M1414" s="0" t="n">
        <v>1999</v>
      </c>
      <c r="N1414" s="29" t="n">
        <v>0.432743055555556</v>
      </c>
    </row>
    <row r="1415" customFormat="false" ht="12.75" hidden="false" customHeight="false" outlineLevel="0" collapsed="false">
      <c r="A1415" s="0" t="s">
        <v>1472</v>
      </c>
      <c r="B1415" s="0" t="n">
        <v>1</v>
      </c>
      <c r="C1415" s="0" t="s">
        <v>1473</v>
      </c>
      <c r="D1415" s="0" t="s">
        <v>11490</v>
      </c>
      <c r="E1415" s="0" t="s">
        <v>11372</v>
      </c>
      <c r="F1415" s="0" t="s">
        <v>11491</v>
      </c>
      <c r="G1415" s="0" t="s">
        <v>11492</v>
      </c>
      <c r="H1415" s="0" t="s">
        <v>11493</v>
      </c>
      <c r="I1415" s="0" t="s">
        <v>11494</v>
      </c>
      <c r="J1415" s="0" t="s">
        <v>11495</v>
      </c>
      <c r="K1415" s="0" t="s">
        <v>2317</v>
      </c>
      <c r="L1415" s="0" t="n">
        <v>28</v>
      </c>
      <c r="M1415" s="0" t="n">
        <v>1999</v>
      </c>
      <c r="N1415" s="29" t="n">
        <v>0.5009375</v>
      </c>
    </row>
    <row r="1416" customFormat="false" ht="12.75" hidden="false" customHeight="false" outlineLevel="0" collapsed="false">
      <c r="A1416" s="0" t="s">
        <v>1472</v>
      </c>
      <c r="B1416" s="0" t="n">
        <v>2</v>
      </c>
      <c r="C1416" s="0" t="s">
        <v>1474</v>
      </c>
      <c r="D1416" s="0" t="s">
        <v>11496</v>
      </c>
      <c r="E1416" s="0" t="s">
        <v>5478</v>
      </c>
      <c r="F1416" s="0" t="s">
        <v>11497</v>
      </c>
      <c r="G1416" s="0" t="s">
        <v>11498</v>
      </c>
      <c r="H1416" s="0" t="s">
        <v>11499</v>
      </c>
      <c r="I1416" s="0" t="s">
        <v>11500</v>
      </c>
      <c r="J1416" s="0" t="s">
        <v>11501</v>
      </c>
      <c r="K1416" s="0" t="s">
        <v>2317</v>
      </c>
      <c r="L1416" s="0" t="n">
        <v>28</v>
      </c>
      <c r="M1416" s="0" t="n">
        <v>1999</v>
      </c>
      <c r="N1416" s="29" t="n">
        <v>0.502268518518519</v>
      </c>
    </row>
    <row r="1417" customFormat="false" ht="12.75" hidden="false" customHeight="false" outlineLevel="0" collapsed="false">
      <c r="A1417" s="0" t="s">
        <v>1472</v>
      </c>
      <c r="B1417" s="0" t="n">
        <v>3</v>
      </c>
      <c r="C1417" s="0" t="s">
        <v>1475</v>
      </c>
      <c r="D1417" s="0" t="s">
        <v>11502</v>
      </c>
      <c r="E1417" s="0" t="s">
        <v>11503</v>
      </c>
      <c r="F1417" s="0" t="s">
        <v>11504</v>
      </c>
      <c r="G1417" s="0" t="s">
        <v>11505</v>
      </c>
      <c r="H1417" s="0" t="s">
        <v>11506</v>
      </c>
      <c r="I1417" s="0" t="s">
        <v>11507</v>
      </c>
      <c r="J1417" s="0" t="s">
        <v>5750</v>
      </c>
      <c r="K1417" s="0" t="s">
        <v>2317</v>
      </c>
      <c r="L1417" s="0" t="n">
        <v>28</v>
      </c>
      <c r="M1417" s="0" t="n">
        <v>1999</v>
      </c>
      <c r="N1417" s="29" t="n">
        <v>0.502326388888889</v>
      </c>
    </row>
    <row r="1418" customFormat="false" ht="12.75" hidden="false" customHeight="false" outlineLevel="0" collapsed="false">
      <c r="A1418" s="0" t="s">
        <v>1472</v>
      </c>
      <c r="B1418" s="0" t="n">
        <v>4</v>
      </c>
      <c r="C1418" s="0" t="s">
        <v>1476</v>
      </c>
      <c r="D1418" s="0" t="s">
        <v>11508</v>
      </c>
      <c r="E1418" s="0" t="s">
        <v>11509</v>
      </c>
      <c r="F1418" s="0" t="s">
        <v>11510</v>
      </c>
      <c r="G1418" s="0" t="s">
        <v>11511</v>
      </c>
      <c r="H1418" s="0" t="s">
        <v>11512</v>
      </c>
      <c r="I1418" s="0" t="s">
        <v>11513</v>
      </c>
      <c r="J1418" s="0" t="s">
        <v>11514</v>
      </c>
      <c r="K1418" s="0" t="s">
        <v>2317</v>
      </c>
      <c r="L1418" s="0" t="n">
        <v>28</v>
      </c>
      <c r="M1418" s="0" t="n">
        <v>1999</v>
      </c>
      <c r="N1418" s="29" t="n">
        <v>0.502766203703704</v>
      </c>
    </row>
    <row r="1419" customFormat="false" ht="12.75" hidden="false" customHeight="false" outlineLevel="0" collapsed="false">
      <c r="A1419" s="0" t="s">
        <v>1472</v>
      </c>
      <c r="B1419" s="0" t="n">
        <v>5</v>
      </c>
      <c r="C1419" s="0" t="s">
        <v>1477</v>
      </c>
      <c r="D1419" s="0" t="s">
        <v>11515</v>
      </c>
      <c r="E1419" s="0" t="s">
        <v>11516</v>
      </c>
      <c r="F1419" s="0" t="s">
        <v>11517</v>
      </c>
      <c r="G1419" s="0" t="s">
        <v>11518</v>
      </c>
      <c r="H1419" s="0" t="s">
        <v>11519</v>
      </c>
      <c r="I1419" s="0" t="s">
        <v>11520</v>
      </c>
      <c r="J1419" s="0" t="s">
        <v>11521</v>
      </c>
      <c r="K1419" s="0" t="s">
        <v>2317</v>
      </c>
      <c r="L1419" s="0" t="n">
        <v>28</v>
      </c>
      <c r="M1419" s="0" t="n">
        <v>1999</v>
      </c>
      <c r="N1419" s="29" t="n">
        <v>0.502824074074074</v>
      </c>
    </row>
    <row r="1420" customFormat="false" ht="12.75" hidden="false" customHeight="false" outlineLevel="0" collapsed="false">
      <c r="A1420" s="0" t="s">
        <v>1472</v>
      </c>
      <c r="B1420" s="0" t="n">
        <v>6</v>
      </c>
      <c r="C1420" s="0" t="s">
        <v>1139</v>
      </c>
      <c r="D1420" s="0" t="s">
        <v>11522</v>
      </c>
      <c r="E1420" s="0" t="s">
        <v>11523</v>
      </c>
      <c r="F1420" s="0" t="s">
        <v>11524</v>
      </c>
      <c r="G1420" s="0" t="s">
        <v>11525</v>
      </c>
      <c r="H1420" s="0" t="s">
        <v>11526</v>
      </c>
      <c r="I1420" s="0" t="s">
        <v>11527</v>
      </c>
      <c r="J1420" s="0" t="s">
        <v>11528</v>
      </c>
      <c r="K1420" s="0" t="s">
        <v>2317</v>
      </c>
      <c r="L1420" s="0" t="n">
        <v>28</v>
      </c>
      <c r="M1420" s="0" t="n">
        <v>1999</v>
      </c>
      <c r="N1420" s="29" t="n">
        <v>0.503449074074074</v>
      </c>
    </row>
    <row r="1421" customFormat="false" ht="12.75" hidden="false" customHeight="false" outlineLevel="0" collapsed="false">
      <c r="A1421" s="0" t="s">
        <v>1472</v>
      </c>
      <c r="B1421" s="0" t="n">
        <v>7</v>
      </c>
      <c r="C1421" s="0" t="s">
        <v>1478</v>
      </c>
      <c r="D1421" s="0" t="s">
        <v>11529</v>
      </c>
      <c r="E1421" s="0" t="s">
        <v>11530</v>
      </c>
      <c r="F1421" s="0" t="s">
        <v>11531</v>
      </c>
      <c r="G1421" s="0" t="s">
        <v>11532</v>
      </c>
      <c r="H1421" s="0" t="s">
        <v>11533</v>
      </c>
      <c r="I1421" s="0" t="s">
        <v>11534</v>
      </c>
      <c r="J1421" s="0" t="s">
        <v>11535</v>
      </c>
      <c r="K1421" s="0" t="s">
        <v>2317</v>
      </c>
      <c r="L1421" s="0" t="n">
        <v>28</v>
      </c>
      <c r="M1421" s="0" t="n">
        <v>1999</v>
      </c>
      <c r="N1421" s="29" t="n">
        <v>0.50349537037037</v>
      </c>
    </row>
    <row r="1422" customFormat="false" ht="12.75" hidden="false" customHeight="false" outlineLevel="0" collapsed="false">
      <c r="A1422" s="0" t="s">
        <v>1472</v>
      </c>
      <c r="B1422" s="0" t="n">
        <v>8</v>
      </c>
      <c r="C1422" s="0" t="s">
        <v>695</v>
      </c>
      <c r="D1422" s="0" t="s">
        <v>5482</v>
      </c>
      <c r="E1422" s="0" t="s">
        <v>11536</v>
      </c>
      <c r="F1422" s="0" t="s">
        <v>11537</v>
      </c>
      <c r="G1422" s="0" t="s">
        <v>11538</v>
      </c>
      <c r="H1422" s="0" t="s">
        <v>11539</v>
      </c>
      <c r="I1422" s="0" t="s">
        <v>11540</v>
      </c>
      <c r="J1422" s="0" t="s">
        <v>11541</v>
      </c>
      <c r="K1422" s="0" t="s">
        <v>2317</v>
      </c>
      <c r="L1422" s="0" t="n">
        <v>28</v>
      </c>
      <c r="M1422" s="0" t="n">
        <v>1999</v>
      </c>
      <c r="N1422" s="29" t="n">
        <v>0.504236111111111</v>
      </c>
    </row>
    <row r="1423" customFormat="false" ht="12.75" hidden="false" customHeight="false" outlineLevel="0" collapsed="false">
      <c r="A1423" s="0" t="s">
        <v>1472</v>
      </c>
      <c r="B1423" s="0" t="n">
        <v>9</v>
      </c>
      <c r="C1423" s="0" t="s">
        <v>1479</v>
      </c>
      <c r="D1423" s="0" t="s">
        <v>11542</v>
      </c>
      <c r="E1423" s="0" t="s">
        <v>11543</v>
      </c>
      <c r="F1423" s="0" t="s">
        <v>11544</v>
      </c>
      <c r="G1423" s="0" t="s">
        <v>11545</v>
      </c>
      <c r="H1423" s="0" t="s">
        <v>11546</v>
      </c>
      <c r="I1423" s="0" t="s">
        <v>11547</v>
      </c>
      <c r="J1423" s="0" t="s">
        <v>11548</v>
      </c>
      <c r="K1423" s="0" t="s">
        <v>2317</v>
      </c>
      <c r="L1423" s="0" t="n">
        <v>28</v>
      </c>
      <c r="M1423" s="0" t="n">
        <v>1999</v>
      </c>
      <c r="N1423" s="29" t="n">
        <v>0.504293981481481</v>
      </c>
    </row>
    <row r="1424" customFormat="false" ht="12.75" hidden="false" customHeight="false" outlineLevel="0" collapsed="false">
      <c r="A1424" s="0" t="s">
        <v>1472</v>
      </c>
      <c r="B1424" s="0" t="n">
        <v>10</v>
      </c>
      <c r="C1424" s="0" t="s">
        <v>1480</v>
      </c>
      <c r="D1424" s="0" t="s">
        <v>11549</v>
      </c>
      <c r="E1424" s="0" t="s">
        <v>11550</v>
      </c>
      <c r="F1424" s="0" t="s">
        <v>11551</v>
      </c>
      <c r="G1424" s="0" t="s">
        <v>11552</v>
      </c>
      <c r="H1424" s="0" t="s">
        <v>11553</v>
      </c>
      <c r="I1424" s="0" t="s">
        <v>11554</v>
      </c>
      <c r="J1424" s="0" t="s">
        <v>11555</v>
      </c>
      <c r="K1424" s="0" t="s">
        <v>2317</v>
      </c>
      <c r="L1424" s="0" t="n">
        <v>28</v>
      </c>
      <c r="M1424" s="0" t="n">
        <v>1999</v>
      </c>
      <c r="N1424" s="29" t="n">
        <v>0.504768518518519</v>
      </c>
    </row>
    <row r="1425" customFormat="false" ht="12.75" hidden="false" customHeight="false" outlineLevel="0" collapsed="false">
      <c r="A1425" s="0" t="s">
        <v>1472</v>
      </c>
      <c r="B1425" s="0" t="n">
        <v>11</v>
      </c>
      <c r="C1425" s="0" t="s">
        <v>1481</v>
      </c>
      <c r="D1425" s="0" t="s">
        <v>11556</v>
      </c>
      <c r="E1425" s="0" t="s">
        <v>11557</v>
      </c>
      <c r="F1425" s="0" t="s">
        <v>11558</v>
      </c>
      <c r="G1425" s="0" t="s">
        <v>11559</v>
      </c>
      <c r="H1425" s="0" t="s">
        <v>11560</v>
      </c>
      <c r="I1425" s="0" t="s">
        <v>11561</v>
      </c>
      <c r="J1425" s="0" t="s">
        <v>7571</v>
      </c>
      <c r="K1425" s="0" t="s">
        <v>2317</v>
      </c>
      <c r="L1425" s="0" t="n">
        <v>28</v>
      </c>
      <c r="M1425" s="0" t="n">
        <v>1999</v>
      </c>
      <c r="N1425" s="29" t="n">
        <v>0.504826388888889</v>
      </c>
    </row>
    <row r="1426" customFormat="false" ht="12.75" hidden="false" customHeight="false" outlineLevel="0" collapsed="false">
      <c r="A1426" s="0" t="s">
        <v>1472</v>
      </c>
      <c r="B1426" s="0" t="n">
        <v>12</v>
      </c>
      <c r="C1426" s="0" t="s">
        <v>1482</v>
      </c>
      <c r="D1426" s="0" t="s">
        <v>11562</v>
      </c>
      <c r="E1426" s="0" t="s">
        <v>11563</v>
      </c>
      <c r="F1426" s="0" t="s">
        <v>11564</v>
      </c>
      <c r="G1426" s="0" t="s">
        <v>11565</v>
      </c>
      <c r="H1426" s="0" t="s">
        <v>11566</v>
      </c>
      <c r="I1426" s="0" t="s">
        <v>11567</v>
      </c>
      <c r="J1426" s="0" t="s">
        <v>11568</v>
      </c>
      <c r="K1426" s="0" t="s">
        <v>2317</v>
      </c>
      <c r="L1426" s="0" t="n">
        <v>28</v>
      </c>
      <c r="M1426" s="0" t="n">
        <v>1999</v>
      </c>
      <c r="N1426" s="29" t="n">
        <v>0.505243055555556</v>
      </c>
    </row>
    <row r="1427" customFormat="false" ht="12.75" hidden="false" customHeight="false" outlineLevel="0" collapsed="false">
      <c r="A1427" s="0" t="s">
        <v>1472</v>
      </c>
      <c r="B1427" s="0" t="n">
        <v>13</v>
      </c>
      <c r="C1427" s="0" t="s">
        <v>1483</v>
      </c>
      <c r="D1427" s="0" t="s">
        <v>11569</v>
      </c>
      <c r="E1427" s="0" t="s">
        <v>11570</v>
      </c>
      <c r="F1427" s="0" t="s">
        <v>11571</v>
      </c>
      <c r="G1427" s="0" t="s">
        <v>11572</v>
      </c>
      <c r="H1427" s="0" t="s">
        <v>11573</v>
      </c>
      <c r="I1427" s="0" t="s">
        <v>11574</v>
      </c>
      <c r="J1427" s="0" t="s">
        <v>11575</v>
      </c>
      <c r="K1427" s="0" t="s">
        <v>2317</v>
      </c>
      <c r="L1427" s="0" t="n">
        <v>28</v>
      </c>
      <c r="M1427" s="0" t="n">
        <v>1999</v>
      </c>
      <c r="N1427" s="29" t="n">
        <v>0.505289351851852</v>
      </c>
    </row>
    <row r="1428" customFormat="false" ht="12.75" hidden="false" customHeight="false" outlineLevel="0" collapsed="false">
      <c r="A1428" s="0" t="s">
        <v>1472</v>
      </c>
      <c r="B1428" s="0" t="n">
        <v>14</v>
      </c>
      <c r="C1428" s="0" t="s">
        <v>1484</v>
      </c>
      <c r="D1428" s="0" t="s">
        <v>11576</v>
      </c>
      <c r="E1428" s="0" t="s">
        <v>11577</v>
      </c>
      <c r="F1428" s="0" t="s">
        <v>11578</v>
      </c>
      <c r="G1428" s="0" t="s">
        <v>11579</v>
      </c>
      <c r="H1428" s="0" t="s">
        <v>11580</v>
      </c>
      <c r="I1428" s="0" t="s">
        <v>11581</v>
      </c>
      <c r="J1428" s="0" t="s">
        <v>11582</v>
      </c>
      <c r="K1428" s="0" t="s">
        <v>2317</v>
      </c>
      <c r="L1428" s="0" t="n">
        <v>28</v>
      </c>
      <c r="M1428" s="0" t="n">
        <v>1999</v>
      </c>
      <c r="N1428" s="29" t="n">
        <v>0.505775462962963</v>
      </c>
    </row>
    <row r="1429" customFormat="false" ht="12.75" hidden="false" customHeight="false" outlineLevel="0" collapsed="false">
      <c r="A1429" s="0" t="s">
        <v>1472</v>
      </c>
      <c r="B1429" s="0" t="n">
        <v>15</v>
      </c>
      <c r="C1429" s="0" t="s">
        <v>1485</v>
      </c>
      <c r="D1429" s="0" t="s">
        <v>11583</v>
      </c>
      <c r="E1429" s="0" t="s">
        <v>11584</v>
      </c>
      <c r="F1429" s="0" t="s">
        <v>11585</v>
      </c>
      <c r="G1429" s="0" t="s">
        <v>11586</v>
      </c>
      <c r="H1429" s="0" t="s">
        <v>11587</v>
      </c>
      <c r="I1429" s="0" t="s">
        <v>11588</v>
      </c>
      <c r="J1429" s="0" t="s">
        <v>11589</v>
      </c>
      <c r="K1429" s="0" t="s">
        <v>2317</v>
      </c>
      <c r="L1429" s="0" t="n">
        <v>28</v>
      </c>
      <c r="M1429" s="0" t="n">
        <v>1999</v>
      </c>
      <c r="N1429" s="29" t="n">
        <v>0.505844907407407</v>
      </c>
    </row>
    <row r="1430" customFormat="false" ht="12.75" hidden="false" customHeight="false" outlineLevel="0" collapsed="false">
      <c r="A1430" s="0" t="s">
        <v>1472</v>
      </c>
      <c r="B1430" s="0" t="n">
        <v>16</v>
      </c>
      <c r="C1430" s="0" t="s">
        <v>1486</v>
      </c>
      <c r="D1430" s="0" t="s">
        <v>11590</v>
      </c>
      <c r="E1430" s="0" t="s">
        <v>11591</v>
      </c>
      <c r="F1430" s="0" t="s">
        <v>11592</v>
      </c>
      <c r="G1430" s="0" t="s">
        <v>11593</v>
      </c>
      <c r="H1430" s="0" t="s">
        <v>11594</v>
      </c>
      <c r="I1430" s="0" t="s">
        <v>11595</v>
      </c>
      <c r="J1430" s="0" t="s">
        <v>11596</v>
      </c>
      <c r="K1430" s="0" t="s">
        <v>2317</v>
      </c>
      <c r="L1430" s="0" t="n">
        <v>28</v>
      </c>
      <c r="M1430" s="0" t="n">
        <v>1999</v>
      </c>
      <c r="N1430" s="29" t="n">
        <v>0.506516203703704</v>
      </c>
    </row>
    <row r="1431" customFormat="false" ht="12.75" hidden="false" customHeight="false" outlineLevel="0" collapsed="false">
      <c r="A1431" s="0" t="s">
        <v>1472</v>
      </c>
      <c r="B1431" s="0" t="n">
        <v>17</v>
      </c>
      <c r="C1431" s="0" t="s">
        <v>1487</v>
      </c>
      <c r="D1431" s="0" t="s">
        <v>11597</v>
      </c>
      <c r="E1431" s="0" t="s">
        <v>11598</v>
      </c>
      <c r="F1431" s="0" t="s">
        <v>11599</v>
      </c>
      <c r="G1431" s="0" t="s">
        <v>11600</v>
      </c>
      <c r="H1431" s="0" t="s">
        <v>11601</v>
      </c>
      <c r="I1431" s="0" t="s">
        <v>11602</v>
      </c>
      <c r="J1431" s="0" t="s">
        <v>11603</v>
      </c>
      <c r="K1431" s="0" t="s">
        <v>2317</v>
      </c>
      <c r="L1431" s="0" t="n">
        <v>28</v>
      </c>
      <c r="M1431" s="0" t="n">
        <v>1999</v>
      </c>
      <c r="N1431" s="29" t="n">
        <v>0.5065625</v>
      </c>
    </row>
    <row r="1432" customFormat="false" ht="12.75" hidden="false" customHeight="false" outlineLevel="0" collapsed="false">
      <c r="A1432" s="0" t="s">
        <v>1472</v>
      </c>
      <c r="B1432" s="0" t="n">
        <v>18</v>
      </c>
      <c r="C1432" s="0" t="s">
        <v>1488</v>
      </c>
      <c r="D1432" s="0" t="s">
        <v>11604</v>
      </c>
      <c r="E1432" s="0" t="s">
        <v>11605</v>
      </c>
      <c r="F1432" s="0" t="s">
        <v>11606</v>
      </c>
      <c r="G1432" s="0" t="s">
        <v>11607</v>
      </c>
      <c r="H1432" s="0" t="s">
        <v>11608</v>
      </c>
      <c r="I1432" s="0" t="s">
        <v>11609</v>
      </c>
      <c r="J1432" s="0" t="s">
        <v>9949</v>
      </c>
      <c r="K1432" s="0" t="s">
        <v>2317</v>
      </c>
      <c r="L1432" s="0" t="n">
        <v>28</v>
      </c>
      <c r="M1432" s="0" t="n">
        <v>1999</v>
      </c>
      <c r="N1432" s="29" t="n">
        <v>0.507048611111111</v>
      </c>
    </row>
    <row r="1433" customFormat="false" ht="12.75" hidden="false" customHeight="false" outlineLevel="0" collapsed="false">
      <c r="A1433" s="0" t="s">
        <v>1472</v>
      </c>
      <c r="B1433" s="0" t="n">
        <v>19</v>
      </c>
      <c r="C1433" s="0" t="s">
        <v>1489</v>
      </c>
      <c r="D1433" s="0" t="s">
        <v>11610</v>
      </c>
      <c r="E1433" s="0" t="s">
        <v>11611</v>
      </c>
      <c r="F1433" s="0" t="s">
        <v>11612</v>
      </c>
      <c r="G1433" s="0" t="s">
        <v>11613</v>
      </c>
      <c r="H1433" s="0" t="s">
        <v>11614</v>
      </c>
      <c r="I1433" s="0" t="s">
        <v>11615</v>
      </c>
      <c r="J1433" s="0" t="s">
        <v>11616</v>
      </c>
      <c r="K1433" s="0" t="s">
        <v>2317</v>
      </c>
      <c r="L1433" s="0" t="n">
        <v>28</v>
      </c>
      <c r="M1433" s="0" t="n">
        <v>1999</v>
      </c>
      <c r="N1433" s="29" t="n">
        <v>0.50712962962963</v>
      </c>
    </row>
    <row r="1434" customFormat="false" ht="12.75" hidden="false" customHeight="false" outlineLevel="0" collapsed="false">
      <c r="A1434" s="0" t="s">
        <v>1472</v>
      </c>
      <c r="B1434" s="0" t="n">
        <v>20</v>
      </c>
      <c r="C1434" s="0" t="s">
        <v>1490</v>
      </c>
      <c r="D1434" s="0" t="s">
        <v>11617</v>
      </c>
      <c r="E1434" s="0" t="s">
        <v>11618</v>
      </c>
      <c r="F1434" s="0" t="s">
        <v>11619</v>
      </c>
      <c r="G1434" s="0" t="s">
        <v>11620</v>
      </c>
      <c r="H1434" s="0" t="s">
        <v>11621</v>
      </c>
      <c r="I1434" s="0" t="s">
        <v>11622</v>
      </c>
      <c r="J1434" s="0" t="s">
        <v>11623</v>
      </c>
      <c r="K1434" s="0" t="s">
        <v>2317</v>
      </c>
      <c r="L1434" s="0" t="n">
        <v>28</v>
      </c>
      <c r="M1434" s="0" t="n">
        <v>1999</v>
      </c>
      <c r="N1434" s="29" t="n">
        <v>0.507719907407407</v>
      </c>
    </row>
    <row r="1435" customFormat="false" ht="12.75" hidden="false" customHeight="false" outlineLevel="0" collapsed="false">
      <c r="A1435" s="0" t="s">
        <v>1472</v>
      </c>
      <c r="B1435" s="0" t="n">
        <v>21</v>
      </c>
      <c r="C1435" s="0" t="s">
        <v>1491</v>
      </c>
      <c r="D1435" s="0" t="s">
        <v>11624</v>
      </c>
      <c r="E1435" s="0" t="s">
        <v>11625</v>
      </c>
      <c r="F1435" s="0" t="s">
        <v>11626</v>
      </c>
      <c r="G1435" s="0" t="s">
        <v>11627</v>
      </c>
      <c r="H1435" s="0" t="s">
        <v>11628</v>
      </c>
      <c r="I1435" s="0" t="s">
        <v>11629</v>
      </c>
      <c r="J1435" s="0" t="s">
        <v>11630</v>
      </c>
      <c r="K1435" s="0" t="s">
        <v>2317</v>
      </c>
      <c r="L1435" s="0" t="n">
        <v>28</v>
      </c>
      <c r="M1435" s="0" t="n">
        <v>1999</v>
      </c>
      <c r="N1435" s="29" t="n">
        <v>0.507766203703704</v>
      </c>
    </row>
    <row r="1436" customFormat="false" ht="12.75" hidden="false" customHeight="false" outlineLevel="0" collapsed="false">
      <c r="A1436" s="0" t="s">
        <v>1492</v>
      </c>
      <c r="B1436" s="0" t="n">
        <v>1</v>
      </c>
      <c r="C1436" s="0" t="s">
        <v>1493</v>
      </c>
      <c r="D1436" s="0" t="s">
        <v>11631</v>
      </c>
      <c r="E1436" s="0" t="s">
        <v>11632</v>
      </c>
      <c r="F1436" s="0" t="s">
        <v>10490</v>
      </c>
      <c r="G1436" s="0" t="s">
        <v>11633</v>
      </c>
      <c r="H1436" s="0" t="s">
        <v>11634</v>
      </c>
      <c r="I1436" s="0" t="s">
        <v>11635</v>
      </c>
      <c r="J1436" s="0" t="s">
        <v>11636</v>
      </c>
      <c r="K1436" s="0" t="s">
        <v>2317</v>
      </c>
      <c r="L1436" s="0" t="n">
        <v>29</v>
      </c>
      <c r="M1436" s="0" t="n">
        <v>1999</v>
      </c>
      <c r="N1436" s="29" t="n">
        <v>0.242974537037037</v>
      </c>
    </row>
    <row r="1437" customFormat="false" ht="12.75" hidden="false" customHeight="false" outlineLevel="0" collapsed="false">
      <c r="A1437" s="0" t="s">
        <v>1492</v>
      </c>
      <c r="B1437" s="0" t="n">
        <v>2</v>
      </c>
      <c r="C1437" s="0" t="s">
        <v>1494</v>
      </c>
      <c r="D1437" s="0" t="s">
        <v>11637</v>
      </c>
      <c r="E1437" s="0" t="s">
        <v>11638</v>
      </c>
      <c r="F1437" s="0" t="s">
        <v>8406</v>
      </c>
      <c r="G1437" s="0" t="s">
        <v>11639</v>
      </c>
      <c r="H1437" s="0" t="s">
        <v>11640</v>
      </c>
      <c r="I1437" s="0" t="s">
        <v>11641</v>
      </c>
      <c r="J1437" s="0" t="s">
        <v>4213</v>
      </c>
      <c r="K1437" s="0" t="s">
        <v>2317</v>
      </c>
      <c r="L1437" s="0" t="n">
        <v>29</v>
      </c>
      <c r="M1437" s="0" t="n">
        <v>1999</v>
      </c>
      <c r="N1437" s="29" t="n">
        <v>0.243043981481481</v>
      </c>
    </row>
    <row r="1438" customFormat="false" ht="12.75" hidden="false" customHeight="false" outlineLevel="0" collapsed="false">
      <c r="A1438" s="0" t="s">
        <v>1492</v>
      </c>
      <c r="B1438" s="0" t="n">
        <v>3</v>
      </c>
      <c r="C1438" s="0" t="s">
        <v>1495</v>
      </c>
      <c r="D1438" s="0" t="s">
        <v>11642</v>
      </c>
      <c r="E1438" s="0" t="s">
        <v>11643</v>
      </c>
      <c r="F1438" s="0" t="s">
        <v>11644</v>
      </c>
      <c r="G1438" s="0" t="s">
        <v>11645</v>
      </c>
      <c r="H1438" s="0" t="s">
        <v>11646</v>
      </c>
      <c r="I1438" s="0" t="s">
        <v>11647</v>
      </c>
      <c r="J1438" s="0" t="s">
        <v>11648</v>
      </c>
      <c r="K1438" s="0" t="s">
        <v>2317</v>
      </c>
      <c r="L1438" s="0" t="n">
        <v>29</v>
      </c>
      <c r="M1438" s="0" t="n">
        <v>1999</v>
      </c>
      <c r="N1438" s="29" t="n">
        <v>0.244108796296296</v>
      </c>
    </row>
    <row r="1439" customFormat="false" ht="12.75" hidden="false" customHeight="false" outlineLevel="0" collapsed="false">
      <c r="A1439" s="0" t="s">
        <v>1492</v>
      </c>
      <c r="B1439" s="0" t="n">
        <v>4</v>
      </c>
      <c r="C1439" s="0" t="s">
        <v>1496</v>
      </c>
      <c r="D1439" s="0" t="s">
        <v>11649</v>
      </c>
      <c r="E1439" s="0" t="s">
        <v>11650</v>
      </c>
      <c r="F1439" s="0" t="s">
        <v>11651</v>
      </c>
      <c r="G1439" s="0" t="s">
        <v>11652</v>
      </c>
      <c r="H1439" s="0" t="s">
        <v>11653</v>
      </c>
      <c r="I1439" s="0" t="s">
        <v>11654</v>
      </c>
      <c r="J1439" s="0" t="s">
        <v>11655</v>
      </c>
      <c r="K1439" s="0" t="s">
        <v>2317</v>
      </c>
      <c r="L1439" s="0" t="n">
        <v>29</v>
      </c>
      <c r="M1439" s="0" t="n">
        <v>1999</v>
      </c>
      <c r="N1439" s="29" t="n">
        <v>0.244166666666667</v>
      </c>
    </row>
    <row r="1440" customFormat="false" ht="12.75" hidden="false" customHeight="false" outlineLevel="0" collapsed="false">
      <c r="A1440" s="0" t="s">
        <v>1492</v>
      </c>
      <c r="B1440" s="0" t="n">
        <v>5</v>
      </c>
      <c r="C1440" s="0" t="s">
        <v>1117</v>
      </c>
      <c r="D1440" s="0" t="s">
        <v>11656</v>
      </c>
      <c r="E1440" s="0" t="s">
        <v>11657</v>
      </c>
      <c r="F1440" s="0" t="s">
        <v>11658</v>
      </c>
      <c r="G1440" s="0" t="s">
        <v>11659</v>
      </c>
      <c r="H1440" s="0" t="s">
        <v>11660</v>
      </c>
      <c r="I1440" s="0" t="s">
        <v>11661</v>
      </c>
      <c r="J1440" s="0" t="s">
        <v>11662</v>
      </c>
      <c r="K1440" s="0" t="s">
        <v>2317</v>
      </c>
      <c r="L1440" s="0" t="n">
        <v>29</v>
      </c>
      <c r="M1440" s="0" t="n">
        <v>1999</v>
      </c>
      <c r="N1440" s="29" t="n">
        <v>0.244803240740741</v>
      </c>
    </row>
    <row r="1441" customFormat="false" ht="12.75" hidden="false" customHeight="false" outlineLevel="0" collapsed="false">
      <c r="A1441" s="0" t="s">
        <v>1492</v>
      </c>
      <c r="B1441" s="0" t="n">
        <v>6</v>
      </c>
      <c r="C1441" s="0" t="s">
        <v>1497</v>
      </c>
      <c r="D1441" s="0" t="s">
        <v>11663</v>
      </c>
      <c r="E1441" s="0" t="s">
        <v>11664</v>
      </c>
      <c r="F1441" s="0" t="s">
        <v>11665</v>
      </c>
      <c r="G1441" s="0" t="s">
        <v>11666</v>
      </c>
      <c r="H1441" s="0" t="s">
        <v>11667</v>
      </c>
      <c r="I1441" s="0" t="s">
        <v>11668</v>
      </c>
      <c r="J1441" s="0" t="s">
        <v>11669</v>
      </c>
      <c r="K1441" s="0" t="s">
        <v>2317</v>
      </c>
      <c r="L1441" s="0" t="n">
        <v>29</v>
      </c>
      <c r="M1441" s="0" t="n">
        <v>1999</v>
      </c>
      <c r="N1441" s="29" t="n">
        <v>0.244861111111111</v>
      </c>
    </row>
    <row r="1442" customFormat="false" ht="12.75" hidden="false" customHeight="false" outlineLevel="0" collapsed="false">
      <c r="A1442" s="0" t="s">
        <v>1492</v>
      </c>
      <c r="B1442" s="0" t="n">
        <v>7</v>
      </c>
      <c r="C1442" s="0" t="s">
        <v>1498</v>
      </c>
      <c r="D1442" s="0" t="s">
        <v>11670</v>
      </c>
      <c r="E1442" s="0" t="s">
        <v>11671</v>
      </c>
      <c r="F1442" s="0" t="s">
        <v>11672</v>
      </c>
      <c r="G1442" s="0" t="s">
        <v>11673</v>
      </c>
      <c r="H1442" s="0" t="s">
        <v>11674</v>
      </c>
      <c r="I1442" s="0" t="s">
        <v>11675</v>
      </c>
      <c r="J1442" s="0" t="s">
        <v>11676</v>
      </c>
      <c r="K1442" s="0" t="s">
        <v>2317</v>
      </c>
      <c r="L1442" s="0" t="n">
        <v>29</v>
      </c>
      <c r="M1442" s="0" t="n">
        <v>1999</v>
      </c>
      <c r="N1442" s="29" t="n">
        <v>0.245347222222222</v>
      </c>
    </row>
    <row r="1443" customFormat="false" ht="12.75" hidden="false" customHeight="false" outlineLevel="0" collapsed="false">
      <c r="A1443" s="0" t="s">
        <v>1492</v>
      </c>
      <c r="B1443" s="0" t="n">
        <v>8</v>
      </c>
      <c r="C1443" s="0" t="s">
        <v>1499</v>
      </c>
      <c r="D1443" s="0" t="s">
        <v>4235</v>
      </c>
      <c r="E1443" s="0" t="s">
        <v>11677</v>
      </c>
      <c r="F1443" s="0" t="s">
        <v>11678</v>
      </c>
      <c r="G1443" s="0" t="s">
        <v>11679</v>
      </c>
      <c r="H1443" s="0" t="s">
        <v>11680</v>
      </c>
      <c r="I1443" s="0" t="s">
        <v>11681</v>
      </c>
      <c r="J1443" s="0" t="s">
        <v>7845</v>
      </c>
      <c r="K1443" s="0" t="s">
        <v>2317</v>
      </c>
      <c r="L1443" s="0" t="n">
        <v>29</v>
      </c>
      <c r="M1443" s="0" t="n">
        <v>1999</v>
      </c>
      <c r="N1443" s="29" t="n">
        <v>0.245405092592593</v>
      </c>
    </row>
    <row r="1444" customFormat="false" ht="12.75" hidden="false" customHeight="false" outlineLevel="0" collapsed="false">
      <c r="A1444" s="0" t="s">
        <v>1492</v>
      </c>
      <c r="B1444" s="0" t="n">
        <v>9</v>
      </c>
      <c r="C1444" s="0" t="s">
        <v>1500</v>
      </c>
      <c r="D1444" s="0" t="s">
        <v>11682</v>
      </c>
      <c r="E1444" s="0" t="s">
        <v>11683</v>
      </c>
      <c r="F1444" s="0" t="s">
        <v>11684</v>
      </c>
      <c r="G1444" s="0" t="s">
        <v>11685</v>
      </c>
      <c r="H1444" s="0" t="s">
        <v>11686</v>
      </c>
      <c r="I1444" s="0" t="s">
        <v>11687</v>
      </c>
      <c r="J1444" s="0" t="s">
        <v>11688</v>
      </c>
      <c r="K1444" s="0" t="s">
        <v>2317</v>
      </c>
      <c r="L1444" s="0" t="n">
        <v>29</v>
      </c>
      <c r="M1444" s="0" t="n">
        <v>1999</v>
      </c>
      <c r="N1444" s="29" t="n">
        <v>0.245925925925926</v>
      </c>
    </row>
    <row r="1445" customFormat="false" ht="12.75" hidden="false" customHeight="false" outlineLevel="0" collapsed="false">
      <c r="A1445" s="0" t="s">
        <v>1492</v>
      </c>
      <c r="B1445" s="0" t="n">
        <v>10</v>
      </c>
      <c r="C1445" s="0" t="s">
        <v>1501</v>
      </c>
      <c r="D1445" s="0" t="s">
        <v>11689</v>
      </c>
      <c r="E1445" s="0" t="s">
        <v>11690</v>
      </c>
      <c r="F1445" s="0" t="s">
        <v>11691</v>
      </c>
      <c r="G1445" s="0" t="s">
        <v>11692</v>
      </c>
      <c r="H1445" s="0" t="s">
        <v>11693</v>
      </c>
      <c r="I1445" s="0" t="s">
        <v>7942</v>
      </c>
      <c r="J1445" s="0" t="s">
        <v>11694</v>
      </c>
      <c r="K1445" s="0" t="s">
        <v>2317</v>
      </c>
      <c r="L1445" s="0" t="n">
        <v>29</v>
      </c>
      <c r="M1445" s="0" t="n">
        <v>1999</v>
      </c>
      <c r="N1445" s="29" t="n">
        <v>0.245983796296296</v>
      </c>
    </row>
    <row r="1446" customFormat="false" ht="12.75" hidden="false" customHeight="false" outlineLevel="0" collapsed="false">
      <c r="A1446" s="0" t="s">
        <v>1492</v>
      </c>
      <c r="B1446" s="0" t="n">
        <v>11</v>
      </c>
      <c r="C1446" s="0" t="s">
        <v>1443</v>
      </c>
      <c r="D1446" s="0" t="s">
        <v>11695</v>
      </c>
      <c r="E1446" s="0" t="s">
        <v>11696</v>
      </c>
      <c r="F1446" s="0" t="s">
        <v>11697</v>
      </c>
      <c r="G1446" s="0" t="s">
        <v>11698</v>
      </c>
      <c r="H1446" s="0" t="s">
        <v>11699</v>
      </c>
      <c r="I1446" s="0" t="s">
        <v>11700</v>
      </c>
      <c r="J1446" s="0" t="s">
        <v>11701</v>
      </c>
      <c r="K1446" s="0" t="s">
        <v>2317</v>
      </c>
      <c r="L1446" s="0" t="n">
        <v>29</v>
      </c>
      <c r="M1446" s="0" t="n">
        <v>1999</v>
      </c>
      <c r="N1446" s="29" t="n">
        <v>0.246377314814815</v>
      </c>
    </row>
    <row r="1447" customFormat="false" ht="12.75" hidden="false" customHeight="false" outlineLevel="0" collapsed="false">
      <c r="A1447" s="0" t="s">
        <v>1492</v>
      </c>
      <c r="B1447" s="0" t="n">
        <v>12</v>
      </c>
      <c r="C1447" s="0" t="s">
        <v>1502</v>
      </c>
      <c r="D1447" s="0" t="s">
        <v>11702</v>
      </c>
      <c r="E1447" s="0" t="s">
        <v>11703</v>
      </c>
      <c r="F1447" s="0" t="s">
        <v>11704</v>
      </c>
      <c r="G1447" s="0" t="s">
        <v>11705</v>
      </c>
      <c r="H1447" s="0" t="s">
        <v>11706</v>
      </c>
      <c r="I1447" s="0" t="s">
        <v>11707</v>
      </c>
      <c r="J1447" s="0" t="s">
        <v>11708</v>
      </c>
      <c r="K1447" s="0" t="s">
        <v>2317</v>
      </c>
      <c r="L1447" s="0" t="n">
        <v>29</v>
      </c>
      <c r="M1447" s="0" t="n">
        <v>1999</v>
      </c>
      <c r="N1447" s="29" t="n">
        <v>0.246469907407407</v>
      </c>
    </row>
    <row r="1448" customFormat="false" ht="12.75" hidden="false" customHeight="false" outlineLevel="0" collapsed="false">
      <c r="A1448" s="0" t="s">
        <v>1492</v>
      </c>
      <c r="B1448" s="0" t="n">
        <v>13</v>
      </c>
      <c r="C1448" s="0" t="s">
        <v>1503</v>
      </c>
      <c r="D1448" s="0" t="s">
        <v>11709</v>
      </c>
      <c r="E1448" s="0" t="s">
        <v>11710</v>
      </c>
      <c r="F1448" s="0" t="s">
        <v>11711</v>
      </c>
      <c r="G1448" s="0" t="s">
        <v>11712</v>
      </c>
      <c r="H1448" s="0" t="s">
        <v>11713</v>
      </c>
      <c r="I1448" s="0" t="s">
        <v>11714</v>
      </c>
      <c r="J1448" s="0" t="s">
        <v>11715</v>
      </c>
      <c r="K1448" s="0" t="s">
        <v>2317</v>
      </c>
      <c r="L1448" s="0" t="n">
        <v>29</v>
      </c>
      <c r="M1448" s="0" t="n">
        <v>1999</v>
      </c>
      <c r="N1448" s="29" t="n">
        <v>0.247175925925926</v>
      </c>
    </row>
    <row r="1449" customFormat="false" ht="12.75" hidden="false" customHeight="false" outlineLevel="0" collapsed="false">
      <c r="A1449" s="0" t="s">
        <v>1492</v>
      </c>
      <c r="B1449" s="0" t="n">
        <v>14</v>
      </c>
      <c r="C1449" s="0" t="s">
        <v>1504</v>
      </c>
      <c r="D1449" s="0" t="s">
        <v>11716</v>
      </c>
      <c r="E1449" s="0" t="s">
        <v>11717</v>
      </c>
      <c r="F1449" s="0" t="s">
        <v>11718</v>
      </c>
      <c r="G1449" s="0" t="s">
        <v>11719</v>
      </c>
      <c r="H1449" s="0" t="s">
        <v>11720</v>
      </c>
      <c r="I1449" s="0" t="s">
        <v>11721</v>
      </c>
      <c r="J1449" s="0" t="s">
        <v>11722</v>
      </c>
      <c r="K1449" s="0" t="s">
        <v>2317</v>
      </c>
      <c r="L1449" s="0" t="n">
        <v>29</v>
      </c>
      <c r="M1449" s="0" t="n">
        <v>1999</v>
      </c>
      <c r="N1449" s="29" t="n">
        <v>0.247233796296296</v>
      </c>
    </row>
    <row r="1450" customFormat="false" ht="12.75" hidden="false" customHeight="false" outlineLevel="0" collapsed="false">
      <c r="A1450" s="0" t="s">
        <v>1492</v>
      </c>
      <c r="B1450" s="0" t="n">
        <v>15</v>
      </c>
      <c r="C1450" s="0" t="s">
        <v>1505</v>
      </c>
      <c r="D1450" s="0" t="s">
        <v>11723</v>
      </c>
      <c r="E1450" s="0" t="s">
        <v>11724</v>
      </c>
      <c r="F1450" s="0" t="s">
        <v>11725</v>
      </c>
      <c r="G1450" s="0" t="s">
        <v>11726</v>
      </c>
      <c r="H1450" s="0" t="s">
        <v>11727</v>
      </c>
      <c r="I1450" s="0" t="s">
        <v>11728</v>
      </c>
      <c r="J1450" s="0" t="s">
        <v>11729</v>
      </c>
      <c r="K1450" s="0" t="s">
        <v>2317</v>
      </c>
      <c r="L1450" s="0" t="n">
        <v>29</v>
      </c>
      <c r="M1450" s="0" t="n">
        <v>1999</v>
      </c>
      <c r="N1450" s="29" t="n">
        <v>0.247766203703704</v>
      </c>
    </row>
    <row r="1451" customFormat="false" ht="12.75" hidden="false" customHeight="false" outlineLevel="0" collapsed="false">
      <c r="A1451" s="0" t="s">
        <v>1492</v>
      </c>
      <c r="B1451" s="0" t="n">
        <v>16</v>
      </c>
      <c r="C1451" s="0" t="s">
        <v>1506</v>
      </c>
      <c r="D1451" s="0" t="s">
        <v>11730</v>
      </c>
      <c r="E1451" s="0" t="s">
        <v>11731</v>
      </c>
      <c r="F1451" s="0" t="s">
        <v>8209</v>
      </c>
      <c r="G1451" s="0" t="s">
        <v>11732</v>
      </c>
      <c r="H1451" s="0" t="s">
        <v>11733</v>
      </c>
      <c r="I1451" s="0" t="s">
        <v>11734</v>
      </c>
      <c r="J1451" s="0" t="s">
        <v>9674</v>
      </c>
      <c r="K1451" s="0" t="s">
        <v>2317</v>
      </c>
      <c r="L1451" s="0" t="n">
        <v>29</v>
      </c>
      <c r="M1451" s="0" t="n">
        <v>1999</v>
      </c>
      <c r="N1451" s="29" t="n">
        <v>0.247858796296296</v>
      </c>
    </row>
    <row r="1452" customFormat="false" ht="12.75" hidden="false" customHeight="false" outlineLevel="0" collapsed="false">
      <c r="A1452" s="0" t="s">
        <v>1492</v>
      </c>
      <c r="B1452" s="0" t="n">
        <v>17</v>
      </c>
      <c r="C1452" s="0" t="s">
        <v>1507</v>
      </c>
      <c r="D1452" s="0" t="s">
        <v>11735</v>
      </c>
      <c r="E1452" s="0" t="s">
        <v>11736</v>
      </c>
      <c r="F1452" s="0" t="s">
        <v>11737</v>
      </c>
      <c r="G1452" s="0" t="s">
        <v>11738</v>
      </c>
      <c r="H1452" s="0" t="s">
        <v>11130</v>
      </c>
      <c r="I1452" s="0" t="s">
        <v>11739</v>
      </c>
      <c r="J1452" s="0" t="s">
        <v>6103</v>
      </c>
      <c r="K1452" s="0" t="s">
        <v>2317</v>
      </c>
      <c r="L1452" s="0" t="n">
        <v>29</v>
      </c>
      <c r="M1452" s="0" t="n">
        <v>1999</v>
      </c>
      <c r="N1452" s="29" t="n">
        <v>0.248159722222222</v>
      </c>
    </row>
    <row r="1453" customFormat="false" ht="12.75" hidden="false" customHeight="false" outlineLevel="0" collapsed="false">
      <c r="A1453" s="0" t="s">
        <v>1492</v>
      </c>
      <c r="B1453" s="0" t="n">
        <v>18</v>
      </c>
      <c r="C1453" s="0" t="s">
        <v>1508</v>
      </c>
      <c r="D1453" s="0" t="s">
        <v>11740</v>
      </c>
      <c r="E1453" s="0" t="s">
        <v>11741</v>
      </c>
      <c r="F1453" s="0" t="s">
        <v>11742</v>
      </c>
      <c r="G1453" s="0" t="s">
        <v>11743</v>
      </c>
      <c r="H1453" s="0" t="s">
        <v>11744</v>
      </c>
      <c r="I1453" s="0" t="s">
        <v>11745</v>
      </c>
      <c r="J1453" s="0" t="s">
        <v>11746</v>
      </c>
      <c r="K1453" s="0" t="s">
        <v>2317</v>
      </c>
      <c r="L1453" s="0" t="n">
        <v>29</v>
      </c>
      <c r="M1453" s="0" t="n">
        <v>1999</v>
      </c>
      <c r="N1453" s="29" t="n">
        <v>0.248217592592593</v>
      </c>
    </row>
    <row r="1454" customFormat="false" ht="12.75" hidden="false" customHeight="false" outlineLevel="0" collapsed="false">
      <c r="A1454" s="0" t="s">
        <v>1492</v>
      </c>
      <c r="B1454" s="0" t="n">
        <v>19</v>
      </c>
      <c r="C1454" s="0" t="s">
        <v>1509</v>
      </c>
      <c r="D1454" s="0" t="s">
        <v>11747</v>
      </c>
      <c r="E1454" s="0" t="s">
        <v>11748</v>
      </c>
      <c r="F1454" s="0" t="s">
        <v>11749</v>
      </c>
      <c r="G1454" s="0" t="s">
        <v>11750</v>
      </c>
      <c r="H1454" s="0" t="s">
        <v>11751</v>
      </c>
      <c r="I1454" s="0" t="s">
        <v>11752</v>
      </c>
      <c r="J1454" s="0" t="s">
        <v>11753</v>
      </c>
      <c r="K1454" s="0" t="s">
        <v>2317</v>
      </c>
      <c r="L1454" s="0" t="n">
        <v>29</v>
      </c>
      <c r="M1454" s="0" t="n">
        <v>1999</v>
      </c>
      <c r="N1454" s="29" t="n">
        <v>0.24869212962963</v>
      </c>
    </row>
    <row r="1455" customFormat="false" ht="12.75" hidden="false" customHeight="false" outlineLevel="0" collapsed="false">
      <c r="A1455" s="0" t="s">
        <v>1492</v>
      </c>
      <c r="B1455" s="0" t="n">
        <v>20</v>
      </c>
      <c r="C1455" s="0" t="s">
        <v>1510</v>
      </c>
      <c r="D1455" s="0" t="s">
        <v>11754</v>
      </c>
      <c r="E1455" s="0" t="s">
        <v>11755</v>
      </c>
      <c r="F1455" s="0" t="s">
        <v>11756</v>
      </c>
      <c r="G1455" s="0" t="s">
        <v>11757</v>
      </c>
      <c r="H1455" s="0" t="s">
        <v>11758</v>
      </c>
      <c r="I1455" s="0" t="s">
        <v>11759</v>
      </c>
      <c r="J1455" s="0" t="s">
        <v>11760</v>
      </c>
      <c r="K1455" s="0" t="s">
        <v>2317</v>
      </c>
      <c r="L1455" s="0" t="n">
        <v>29</v>
      </c>
      <c r="M1455" s="0" t="n">
        <v>1999</v>
      </c>
      <c r="N1455" s="29" t="n">
        <v>0.248773148148148</v>
      </c>
    </row>
    <row r="1456" customFormat="false" ht="12.75" hidden="false" customHeight="false" outlineLevel="0" collapsed="false">
      <c r="A1456" s="0" t="s">
        <v>1492</v>
      </c>
      <c r="B1456" s="0" t="n">
        <v>21</v>
      </c>
      <c r="C1456" s="0" t="s">
        <v>1511</v>
      </c>
      <c r="D1456" s="0" t="s">
        <v>11761</v>
      </c>
      <c r="E1456" s="0" t="s">
        <v>11762</v>
      </c>
      <c r="F1456" s="0" t="s">
        <v>11763</v>
      </c>
      <c r="G1456" s="0" t="s">
        <v>11764</v>
      </c>
      <c r="H1456" s="0" t="s">
        <v>6184</v>
      </c>
      <c r="I1456" s="0" t="s">
        <v>11765</v>
      </c>
      <c r="J1456" s="0" t="s">
        <v>11766</v>
      </c>
      <c r="K1456" s="0" t="s">
        <v>2317</v>
      </c>
      <c r="L1456" s="0" t="n">
        <v>29</v>
      </c>
      <c r="M1456" s="0" t="n">
        <v>1999</v>
      </c>
      <c r="N1456" s="29" t="n">
        <v>0.248831018518519</v>
      </c>
    </row>
    <row r="1457" customFormat="false" ht="12.75" hidden="false" customHeight="false" outlineLevel="0" collapsed="false">
      <c r="A1457" s="0" t="s">
        <v>1512</v>
      </c>
      <c r="B1457" s="0" t="n">
        <v>1</v>
      </c>
      <c r="C1457" s="0" t="s">
        <v>1513</v>
      </c>
      <c r="D1457" s="0" t="s">
        <v>11767</v>
      </c>
      <c r="E1457" s="0" t="s">
        <v>11768</v>
      </c>
      <c r="F1457" s="0" t="s">
        <v>9847</v>
      </c>
      <c r="G1457" s="0" t="s">
        <v>11769</v>
      </c>
      <c r="H1457" s="0" t="s">
        <v>11770</v>
      </c>
      <c r="I1457" s="0" t="s">
        <v>11771</v>
      </c>
      <c r="J1457" s="0" t="s">
        <v>11772</v>
      </c>
      <c r="K1457" s="0" t="s">
        <v>2317</v>
      </c>
      <c r="L1457" s="0" t="n">
        <v>29</v>
      </c>
      <c r="M1457" s="0" t="n">
        <v>1999</v>
      </c>
      <c r="N1457" s="29" t="n">
        <v>0.380347222222222</v>
      </c>
    </row>
    <row r="1458" customFormat="false" ht="12.75" hidden="false" customHeight="false" outlineLevel="0" collapsed="false">
      <c r="A1458" s="0" t="s">
        <v>1512</v>
      </c>
      <c r="B1458" s="0" t="n">
        <v>2</v>
      </c>
      <c r="C1458" s="0" t="s">
        <v>1514</v>
      </c>
      <c r="D1458" s="0" t="s">
        <v>11773</v>
      </c>
      <c r="E1458" s="0" t="s">
        <v>11774</v>
      </c>
      <c r="F1458" s="0" t="s">
        <v>11775</v>
      </c>
      <c r="G1458" s="0" t="s">
        <v>11776</v>
      </c>
      <c r="H1458" s="0" t="s">
        <v>11777</v>
      </c>
      <c r="I1458" s="0" t="s">
        <v>11778</v>
      </c>
      <c r="J1458" s="0" t="s">
        <v>11779</v>
      </c>
      <c r="K1458" s="0" t="s">
        <v>2317</v>
      </c>
      <c r="L1458" s="0" t="n">
        <v>29</v>
      </c>
      <c r="M1458" s="0" t="n">
        <v>1999</v>
      </c>
      <c r="N1458" s="29" t="n">
        <v>0.381423611111111</v>
      </c>
    </row>
    <row r="1459" customFormat="false" ht="12.75" hidden="false" customHeight="false" outlineLevel="0" collapsed="false">
      <c r="A1459" s="0" t="s">
        <v>1512</v>
      </c>
      <c r="B1459" s="0" t="n">
        <v>3</v>
      </c>
      <c r="C1459" s="0" t="s">
        <v>1515</v>
      </c>
      <c r="D1459" s="0" t="s">
        <v>11780</v>
      </c>
      <c r="E1459" s="0" t="s">
        <v>11781</v>
      </c>
      <c r="F1459" s="0" t="s">
        <v>11782</v>
      </c>
      <c r="G1459" s="0" t="s">
        <v>11783</v>
      </c>
      <c r="H1459" s="0" t="s">
        <v>11784</v>
      </c>
      <c r="I1459" s="0" t="s">
        <v>11785</v>
      </c>
      <c r="J1459" s="0" t="s">
        <v>6839</v>
      </c>
      <c r="K1459" s="0" t="s">
        <v>2317</v>
      </c>
      <c r="L1459" s="0" t="n">
        <v>29</v>
      </c>
      <c r="M1459" s="0" t="n">
        <v>1999</v>
      </c>
      <c r="N1459" s="29" t="n">
        <v>0.382002314814815</v>
      </c>
    </row>
    <row r="1460" customFormat="false" ht="12.75" hidden="false" customHeight="false" outlineLevel="0" collapsed="false">
      <c r="A1460" s="0" t="s">
        <v>1512</v>
      </c>
      <c r="B1460" s="0" t="n">
        <v>4</v>
      </c>
      <c r="C1460" s="0" t="s">
        <v>1516</v>
      </c>
      <c r="D1460" s="0" t="s">
        <v>11786</v>
      </c>
      <c r="E1460" s="0" t="s">
        <v>11787</v>
      </c>
      <c r="F1460" s="0" t="s">
        <v>11788</v>
      </c>
      <c r="G1460" s="0" t="s">
        <v>11789</v>
      </c>
      <c r="H1460" s="0" t="s">
        <v>11790</v>
      </c>
      <c r="I1460" s="0" t="s">
        <v>11791</v>
      </c>
      <c r="J1460" s="0" t="s">
        <v>11792</v>
      </c>
      <c r="K1460" s="0" t="s">
        <v>2317</v>
      </c>
      <c r="L1460" s="0" t="n">
        <v>29</v>
      </c>
      <c r="M1460" s="0" t="n">
        <v>1999</v>
      </c>
      <c r="N1460" s="29" t="n">
        <v>0.382511574074074</v>
      </c>
    </row>
    <row r="1461" customFormat="false" ht="12.75" hidden="false" customHeight="false" outlineLevel="0" collapsed="false">
      <c r="A1461" s="0" t="s">
        <v>1512</v>
      </c>
      <c r="B1461" s="0" t="n">
        <v>5</v>
      </c>
      <c r="C1461" s="0" t="s">
        <v>1517</v>
      </c>
      <c r="D1461" s="0" t="s">
        <v>11793</v>
      </c>
      <c r="E1461" s="0" t="s">
        <v>11794</v>
      </c>
      <c r="F1461" s="0" t="s">
        <v>11795</v>
      </c>
      <c r="G1461" s="0" t="s">
        <v>11796</v>
      </c>
      <c r="H1461" s="0" t="s">
        <v>11797</v>
      </c>
      <c r="I1461" s="0" t="s">
        <v>11798</v>
      </c>
      <c r="J1461" s="0" t="s">
        <v>3312</v>
      </c>
      <c r="K1461" s="0" t="s">
        <v>2317</v>
      </c>
      <c r="L1461" s="0" t="n">
        <v>29</v>
      </c>
      <c r="M1461" s="0" t="n">
        <v>1999</v>
      </c>
      <c r="N1461" s="29" t="n">
        <v>0.382951388888889</v>
      </c>
    </row>
    <row r="1462" customFormat="false" ht="12.75" hidden="false" customHeight="false" outlineLevel="0" collapsed="false">
      <c r="A1462" s="0" t="s">
        <v>1512</v>
      </c>
      <c r="B1462" s="0" t="n">
        <v>6</v>
      </c>
      <c r="C1462" s="0" t="s">
        <v>1518</v>
      </c>
      <c r="D1462" s="0" t="s">
        <v>11799</v>
      </c>
      <c r="E1462" s="0" t="s">
        <v>11800</v>
      </c>
      <c r="F1462" s="0" t="s">
        <v>11801</v>
      </c>
      <c r="G1462" s="0" t="s">
        <v>11802</v>
      </c>
      <c r="H1462" s="0" t="s">
        <v>11803</v>
      </c>
      <c r="I1462" s="0" t="s">
        <v>11804</v>
      </c>
      <c r="J1462" s="0" t="s">
        <v>11805</v>
      </c>
      <c r="K1462" s="0" t="s">
        <v>2317</v>
      </c>
      <c r="L1462" s="0" t="n">
        <v>29</v>
      </c>
      <c r="M1462" s="0" t="n">
        <v>1999</v>
      </c>
      <c r="N1462" s="29" t="n">
        <v>0.383391203703704</v>
      </c>
    </row>
    <row r="1463" customFormat="false" ht="12.75" hidden="false" customHeight="false" outlineLevel="0" collapsed="false">
      <c r="A1463" s="0" t="s">
        <v>1512</v>
      </c>
      <c r="B1463" s="0" t="n">
        <v>7</v>
      </c>
      <c r="C1463" s="0" t="s">
        <v>1519</v>
      </c>
      <c r="D1463" s="0" t="s">
        <v>11806</v>
      </c>
      <c r="E1463" s="0" t="s">
        <v>11807</v>
      </c>
      <c r="F1463" s="0" t="s">
        <v>11808</v>
      </c>
      <c r="G1463" s="0" t="s">
        <v>11809</v>
      </c>
      <c r="H1463" s="0" t="s">
        <v>11810</v>
      </c>
      <c r="I1463" s="0" t="s">
        <v>11811</v>
      </c>
      <c r="J1463" s="0" t="s">
        <v>11812</v>
      </c>
      <c r="K1463" s="0" t="s">
        <v>2317</v>
      </c>
      <c r="L1463" s="0" t="n">
        <v>29</v>
      </c>
      <c r="M1463" s="0" t="n">
        <v>1999</v>
      </c>
      <c r="N1463" s="29" t="n">
        <v>0.383819444444444</v>
      </c>
    </row>
    <row r="1464" customFormat="false" ht="12.75" hidden="false" customHeight="false" outlineLevel="0" collapsed="false">
      <c r="A1464" s="0" t="s">
        <v>1512</v>
      </c>
      <c r="B1464" s="0" t="n">
        <v>8</v>
      </c>
      <c r="C1464" s="0" t="s">
        <v>1520</v>
      </c>
      <c r="D1464" s="0" t="s">
        <v>11813</v>
      </c>
      <c r="E1464" s="0" t="s">
        <v>11814</v>
      </c>
      <c r="F1464" s="0" t="s">
        <v>11815</v>
      </c>
      <c r="G1464" s="0" t="s">
        <v>11816</v>
      </c>
      <c r="H1464" s="0" t="s">
        <v>11817</v>
      </c>
      <c r="I1464" s="0" t="s">
        <v>11818</v>
      </c>
      <c r="J1464" s="0" t="s">
        <v>11819</v>
      </c>
      <c r="K1464" s="0" t="s">
        <v>2317</v>
      </c>
      <c r="L1464" s="0" t="n">
        <v>29</v>
      </c>
      <c r="M1464" s="0" t="n">
        <v>1999</v>
      </c>
      <c r="N1464" s="29" t="n">
        <v>0.383842592592593</v>
      </c>
    </row>
    <row r="1465" customFormat="false" ht="12.75" hidden="false" customHeight="false" outlineLevel="0" collapsed="false">
      <c r="A1465" s="0" t="s">
        <v>1512</v>
      </c>
      <c r="B1465" s="0" t="n">
        <v>9</v>
      </c>
      <c r="C1465" s="0" t="s">
        <v>1521</v>
      </c>
      <c r="D1465" s="0" t="s">
        <v>11820</v>
      </c>
      <c r="E1465" s="0" t="s">
        <v>5546</v>
      </c>
      <c r="F1465" s="0" t="s">
        <v>11821</v>
      </c>
      <c r="G1465" s="0" t="s">
        <v>11822</v>
      </c>
      <c r="H1465" s="0" t="s">
        <v>11823</v>
      </c>
      <c r="I1465" s="0" t="s">
        <v>11824</v>
      </c>
      <c r="J1465" s="0" t="s">
        <v>11825</v>
      </c>
      <c r="K1465" s="0" t="s">
        <v>2317</v>
      </c>
      <c r="L1465" s="0" t="n">
        <v>29</v>
      </c>
      <c r="M1465" s="0" t="n">
        <v>1999</v>
      </c>
      <c r="N1465" s="29" t="n">
        <v>0.383877314814815</v>
      </c>
    </row>
    <row r="1466" customFormat="false" ht="12.75" hidden="false" customHeight="false" outlineLevel="0" collapsed="false">
      <c r="A1466" s="0" t="s">
        <v>1512</v>
      </c>
      <c r="B1466" s="0" t="n">
        <v>10</v>
      </c>
      <c r="C1466" s="0" t="s">
        <v>1522</v>
      </c>
      <c r="D1466" s="0" t="s">
        <v>11826</v>
      </c>
      <c r="E1466" s="0" t="s">
        <v>11827</v>
      </c>
      <c r="F1466" s="0" t="s">
        <v>11828</v>
      </c>
      <c r="G1466" s="0" t="s">
        <v>4021</v>
      </c>
      <c r="H1466" s="0" t="s">
        <v>11829</v>
      </c>
      <c r="I1466" s="0" t="s">
        <v>11830</v>
      </c>
      <c r="J1466" s="0" t="s">
        <v>11831</v>
      </c>
      <c r="K1466" s="0" t="s">
        <v>2317</v>
      </c>
      <c r="L1466" s="0" t="n">
        <v>29</v>
      </c>
      <c r="M1466" s="0" t="n">
        <v>1999</v>
      </c>
      <c r="N1466" s="29" t="n">
        <v>0.383923611111111</v>
      </c>
    </row>
    <row r="1467" customFormat="false" ht="12.75" hidden="false" customHeight="false" outlineLevel="0" collapsed="false">
      <c r="A1467" s="0" t="s">
        <v>1512</v>
      </c>
      <c r="B1467" s="0" t="n">
        <v>11</v>
      </c>
      <c r="C1467" s="0" t="s">
        <v>1523</v>
      </c>
      <c r="D1467" s="0" t="s">
        <v>11832</v>
      </c>
      <c r="E1467" s="0" t="s">
        <v>11833</v>
      </c>
      <c r="F1467" s="0" t="s">
        <v>11815</v>
      </c>
      <c r="G1467" s="0" t="s">
        <v>3892</v>
      </c>
      <c r="H1467" s="0" t="s">
        <v>11834</v>
      </c>
      <c r="I1467" s="0" t="s">
        <v>11835</v>
      </c>
      <c r="J1467" s="0" t="s">
        <v>11836</v>
      </c>
      <c r="K1467" s="0" t="s">
        <v>2317</v>
      </c>
      <c r="L1467" s="0" t="n">
        <v>29</v>
      </c>
      <c r="M1467" s="0" t="n">
        <v>1999</v>
      </c>
      <c r="N1467" s="29" t="n">
        <v>0.383958333333333</v>
      </c>
    </row>
    <row r="1468" customFormat="false" ht="12.75" hidden="false" customHeight="false" outlineLevel="0" collapsed="false">
      <c r="A1468" s="0" t="s">
        <v>1512</v>
      </c>
      <c r="B1468" s="0" t="n">
        <v>12</v>
      </c>
      <c r="C1468" s="0" t="s">
        <v>1524</v>
      </c>
      <c r="D1468" s="0" t="s">
        <v>11837</v>
      </c>
      <c r="E1468" s="0" t="s">
        <v>5497</v>
      </c>
      <c r="F1468" s="0" t="s">
        <v>11838</v>
      </c>
      <c r="G1468" s="0" t="s">
        <v>11839</v>
      </c>
      <c r="H1468" s="0" t="s">
        <v>11840</v>
      </c>
      <c r="I1468" s="0" t="s">
        <v>11841</v>
      </c>
      <c r="J1468" s="0" t="s">
        <v>11842</v>
      </c>
      <c r="K1468" s="0" t="s">
        <v>2317</v>
      </c>
      <c r="L1468" s="0" t="n">
        <v>29</v>
      </c>
      <c r="M1468" s="0" t="n">
        <v>1999</v>
      </c>
      <c r="N1468" s="29" t="n">
        <v>0.383993055555556</v>
      </c>
    </row>
    <row r="1469" customFormat="false" ht="12.75" hidden="false" customHeight="false" outlineLevel="0" collapsed="false">
      <c r="A1469" s="0" t="s">
        <v>1512</v>
      </c>
      <c r="B1469" s="0" t="n">
        <v>13</v>
      </c>
      <c r="C1469" s="0" t="s">
        <v>1525</v>
      </c>
      <c r="D1469" s="0" t="s">
        <v>11843</v>
      </c>
      <c r="E1469" s="0" t="s">
        <v>11844</v>
      </c>
      <c r="F1469" s="0" t="s">
        <v>11815</v>
      </c>
      <c r="G1469" s="0" t="s">
        <v>11845</v>
      </c>
      <c r="H1469" s="0" t="s">
        <v>11846</v>
      </c>
      <c r="I1469" s="0" t="s">
        <v>11847</v>
      </c>
      <c r="J1469" s="0" t="s">
        <v>11848</v>
      </c>
      <c r="K1469" s="0" t="s">
        <v>2317</v>
      </c>
      <c r="L1469" s="0" t="n">
        <v>29</v>
      </c>
      <c r="M1469" s="0" t="n">
        <v>1999</v>
      </c>
      <c r="N1469" s="29" t="n">
        <v>0.384039351851852</v>
      </c>
    </row>
    <row r="1470" customFormat="false" ht="12.75" hidden="false" customHeight="false" outlineLevel="0" collapsed="false">
      <c r="A1470" s="0" t="s">
        <v>1512</v>
      </c>
      <c r="B1470" s="0" t="n">
        <v>14</v>
      </c>
      <c r="C1470" s="0" t="s">
        <v>1526</v>
      </c>
      <c r="D1470" s="0" t="s">
        <v>11849</v>
      </c>
      <c r="E1470" s="0" t="s">
        <v>11850</v>
      </c>
      <c r="F1470" s="0" t="s">
        <v>11828</v>
      </c>
      <c r="G1470" s="0" t="s">
        <v>11851</v>
      </c>
      <c r="H1470" s="0" t="s">
        <v>11852</v>
      </c>
      <c r="I1470" s="0" t="s">
        <v>11853</v>
      </c>
      <c r="J1470" s="0" t="s">
        <v>11854</v>
      </c>
      <c r="K1470" s="0" t="s">
        <v>2317</v>
      </c>
      <c r="L1470" s="0" t="n">
        <v>29</v>
      </c>
      <c r="M1470" s="0" t="n">
        <v>1999</v>
      </c>
      <c r="N1470" s="29" t="n">
        <v>0.384166666666667</v>
      </c>
    </row>
    <row r="1471" customFormat="false" ht="12.75" hidden="false" customHeight="false" outlineLevel="0" collapsed="false">
      <c r="A1471" s="0" t="s">
        <v>1512</v>
      </c>
      <c r="B1471" s="0" t="n">
        <v>15</v>
      </c>
      <c r="C1471" s="0" t="s">
        <v>1527</v>
      </c>
      <c r="D1471" s="0" t="s">
        <v>11855</v>
      </c>
      <c r="E1471" s="0" t="s">
        <v>11856</v>
      </c>
      <c r="F1471" s="0" t="s">
        <v>11857</v>
      </c>
      <c r="G1471" s="0" t="s">
        <v>11858</v>
      </c>
      <c r="H1471" s="0" t="s">
        <v>11859</v>
      </c>
      <c r="I1471" s="0" t="s">
        <v>11860</v>
      </c>
      <c r="J1471" s="0" t="s">
        <v>11861</v>
      </c>
      <c r="K1471" s="0" t="s">
        <v>2317</v>
      </c>
      <c r="L1471" s="0" t="n">
        <v>29</v>
      </c>
      <c r="M1471" s="0" t="n">
        <v>1999</v>
      </c>
      <c r="N1471" s="29" t="n">
        <v>0.384201388888889</v>
      </c>
    </row>
    <row r="1472" customFormat="false" ht="12.75" hidden="false" customHeight="false" outlineLevel="0" collapsed="false">
      <c r="A1472" s="0" t="s">
        <v>1512</v>
      </c>
      <c r="B1472" s="0" t="n">
        <v>16</v>
      </c>
      <c r="C1472" s="0" t="s">
        <v>1528</v>
      </c>
      <c r="D1472" s="0" t="s">
        <v>11862</v>
      </c>
      <c r="E1472" s="0" t="s">
        <v>11863</v>
      </c>
      <c r="F1472" s="0" t="s">
        <v>11864</v>
      </c>
      <c r="G1472" s="0" t="s">
        <v>11865</v>
      </c>
      <c r="H1472" s="0" t="s">
        <v>11866</v>
      </c>
      <c r="I1472" s="0" t="s">
        <v>11867</v>
      </c>
      <c r="J1472" s="0" t="s">
        <v>5153</v>
      </c>
      <c r="K1472" s="0" t="s">
        <v>2317</v>
      </c>
      <c r="L1472" s="0" t="n">
        <v>29</v>
      </c>
      <c r="M1472" s="0" t="n">
        <v>1999</v>
      </c>
      <c r="N1472" s="29" t="n">
        <v>0.384293981481482</v>
      </c>
    </row>
    <row r="1473" customFormat="false" ht="12.75" hidden="false" customHeight="false" outlineLevel="0" collapsed="false">
      <c r="A1473" s="0" t="s">
        <v>1512</v>
      </c>
      <c r="B1473" s="0" t="n">
        <v>17</v>
      </c>
      <c r="C1473" s="0" t="s">
        <v>1529</v>
      </c>
      <c r="D1473" s="0" t="s">
        <v>11868</v>
      </c>
      <c r="E1473" s="0" t="s">
        <v>11869</v>
      </c>
      <c r="F1473" s="0" t="s">
        <v>11870</v>
      </c>
      <c r="G1473" s="0" t="s">
        <v>11871</v>
      </c>
      <c r="H1473" s="0" t="s">
        <v>11872</v>
      </c>
      <c r="I1473" s="0" t="s">
        <v>10499</v>
      </c>
      <c r="J1473" s="0" t="s">
        <v>11873</v>
      </c>
      <c r="K1473" s="0" t="s">
        <v>2317</v>
      </c>
      <c r="L1473" s="0" t="n">
        <v>29</v>
      </c>
      <c r="M1473" s="0" t="n">
        <v>1999</v>
      </c>
      <c r="N1473" s="29" t="n">
        <v>0.38462962962963</v>
      </c>
    </row>
    <row r="1474" customFormat="false" ht="12.75" hidden="false" customHeight="false" outlineLevel="0" collapsed="false">
      <c r="A1474" s="0" t="s">
        <v>1512</v>
      </c>
      <c r="B1474" s="0" t="n">
        <v>18</v>
      </c>
      <c r="C1474" s="0" t="s">
        <v>1530</v>
      </c>
      <c r="D1474" s="0" t="s">
        <v>11874</v>
      </c>
      <c r="E1474" s="0" t="s">
        <v>11875</v>
      </c>
      <c r="F1474" s="0" t="s">
        <v>11876</v>
      </c>
      <c r="G1474" s="0" t="s">
        <v>11877</v>
      </c>
      <c r="H1474" s="0" t="s">
        <v>11878</v>
      </c>
      <c r="I1474" s="0" t="s">
        <v>11879</v>
      </c>
      <c r="J1474" s="0" t="s">
        <v>11880</v>
      </c>
      <c r="K1474" s="0" t="s">
        <v>2317</v>
      </c>
      <c r="L1474" s="0" t="n">
        <v>29</v>
      </c>
      <c r="M1474" s="0" t="n">
        <v>1999</v>
      </c>
      <c r="N1474" s="29" t="n">
        <v>0.384861111111111</v>
      </c>
    </row>
    <row r="1475" customFormat="false" ht="12.75" hidden="false" customHeight="false" outlineLevel="0" collapsed="false">
      <c r="A1475" s="0" t="s">
        <v>1512</v>
      </c>
      <c r="B1475" s="0" t="n">
        <v>19</v>
      </c>
      <c r="C1475" s="0" t="s">
        <v>1531</v>
      </c>
      <c r="D1475" s="0" t="s">
        <v>11881</v>
      </c>
      <c r="E1475" s="0" t="s">
        <v>11882</v>
      </c>
      <c r="F1475" s="0" t="s">
        <v>11725</v>
      </c>
      <c r="G1475" s="0" t="s">
        <v>11883</v>
      </c>
      <c r="H1475" s="0" t="s">
        <v>11884</v>
      </c>
      <c r="I1475" s="0" t="s">
        <v>11885</v>
      </c>
      <c r="J1475" s="0" t="s">
        <v>11886</v>
      </c>
      <c r="K1475" s="0" t="s">
        <v>2317</v>
      </c>
      <c r="L1475" s="0" t="n">
        <v>29</v>
      </c>
      <c r="M1475" s="0" t="n">
        <v>1999</v>
      </c>
      <c r="N1475" s="29" t="n">
        <v>0.385358796296296</v>
      </c>
    </row>
    <row r="1476" customFormat="false" ht="12.75" hidden="false" customHeight="false" outlineLevel="0" collapsed="false">
      <c r="A1476" s="0" t="s">
        <v>1512</v>
      </c>
      <c r="B1476" s="0" t="n">
        <v>20</v>
      </c>
      <c r="C1476" s="0" t="s">
        <v>1532</v>
      </c>
      <c r="D1476" s="0" t="s">
        <v>11887</v>
      </c>
      <c r="E1476" s="0" t="s">
        <v>11888</v>
      </c>
      <c r="F1476" s="0" t="s">
        <v>11889</v>
      </c>
      <c r="G1476" s="0" t="s">
        <v>11890</v>
      </c>
      <c r="H1476" s="0" t="s">
        <v>11891</v>
      </c>
      <c r="I1476" s="0" t="s">
        <v>11892</v>
      </c>
      <c r="J1476" s="0" t="s">
        <v>11893</v>
      </c>
      <c r="K1476" s="0" t="s">
        <v>2317</v>
      </c>
      <c r="L1476" s="0" t="n">
        <v>29</v>
      </c>
      <c r="M1476" s="0" t="n">
        <v>1999</v>
      </c>
      <c r="N1476" s="29" t="n">
        <v>0.385763888888889</v>
      </c>
    </row>
    <row r="1477" customFormat="false" ht="12.75" hidden="false" customHeight="false" outlineLevel="0" collapsed="false">
      <c r="A1477" s="0" t="s">
        <v>1512</v>
      </c>
      <c r="B1477" s="0" t="n">
        <v>21</v>
      </c>
      <c r="C1477" s="0" t="s">
        <v>1533</v>
      </c>
      <c r="D1477" s="0" t="s">
        <v>11894</v>
      </c>
      <c r="E1477" s="0" t="s">
        <v>11895</v>
      </c>
      <c r="F1477" s="0" t="s">
        <v>11896</v>
      </c>
      <c r="G1477" s="0" t="s">
        <v>11897</v>
      </c>
      <c r="H1477" s="0" t="s">
        <v>11898</v>
      </c>
      <c r="I1477" s="0" t="s">
        <v>11899</v>
      </c>
      <c r="J1477" s="0" t="s">
        <v>11900</v>
      </c>
      <c r="K1477" s="0" t="s">
        <v>2317</v>
      </c>
      <c r="L1477" s="0" t="n">
        <v>29</v>
      </c>
      <c r="M1477" s="0" t="n">
        <v>1999</v>
      </c>
      <c r="N1477" s="29" t="n">
        <v>0.386168981481482</v>
      </c>
    </row>
    <row r="1478" customFormat="false" ht="12.75" hidden="false" customHeight="false" outlineLevel="0" collapsed="false">
      <c r="A1478" s="0" t="s">
        <v>1534</v>
      </c>
      <c r="B1478" s="0" t="n">
        <v>1</v>
      </c>
      <c r="C1478" s="0" t="s">
        <v>1535</v>
      </c>
      <c r="D1478" s="0" t="s">
        <v>11901</v>
      </c>
      <c r="E1478" s="0" t="s">
        <v>11902</v>
      </c>
      <c r="F1478" s="0" t="s">
        <v>11903</v>
      </c>
      <c r="G1478" s="0" t="s">
        <v>11904</v>
      </c>
      <c r="H1478" s="0" t="s">
        <v>11905</v>
      </c>
      <c r="I1478" s="0" t="s">
        <v>11906</v>
      </c>
      <c r="J1478" s="0" t="s">
        <v>11907</v>
      </c>
      <c r="K1478" s="0" t="s">
        <v>2317</v>
      </c>
      <c r="L1478" s="0" t="n">
        <v>29</v>
      </c>
      <c r="M1478" s="0" t="n">
        <v>1999</v>
      </c>
      <c r="N1478" s="29" t="n">
        <v>0.479571759259259</v>
      </c>
    </row>
    <row r="1479" customFormat="false" ht="12.75" hidden="false" customHeight="false" outlineLevel="0" collapsed="false">
      <c r="A1479" s="0" t="s">
        <v>1534</v>
      </c>
      <c r="B1479" s="0" t="n">
        <v>2</v>
      </c>
      <c r="C1479" s="0" t="s">
        <v>956</v>
      </c>
      <c r="D1479" s="0" t="s">
        <v>11908</v>
      </c>
      <c r="E1479" s="0" t="s">
        <v>11909</v>
      </c>
      <c r="F1479" s="0" t="s">
        <v>11910</v>
      </c>
      <c r="G1479" s="0" t="s">
        <v>11911</v>
      </c>
      <c r="H1479" s="0" t="s">
        <v>11912</v>
      </c>
      <c r="I1479" s="0" t="s">
        <v>11913</v>
      </c>
      <c r="J1479" s="0" t="s">
        <v>11914</v>
      </c>
      <c r="K1479" s="0" t="s">
        <v>2317</v>
      </c>
      <c r="L1479" s="0" t="n">
        <v>29</v>
      </c>
      <c r="M1479" s="0" t="n">
        <v>1999</v>
      </c>
      <c r="N1479" s="29" t="n">
        <v>0.47962962962963</v>
      </c>
    </row>
    <row r="1480" customFormat="false" ht="12.75" hidden="false" customHeight="false" outlineLevel="0" collapsed="false">
      <c r="A1480" s="0" t="s">
        <v>1534</v>
      </c>
      <c r="B1480" s="0" t="n">
        <v>3</v>
      </c>
      <c r="C1480" s="0" t="s">
        <v>1536</v>
      </c>
      <c r="D1480" s="0" t="s">
        <v>11915</v>
      </c>
      <c r="E1480" s="0" t="s">
        <v>11916</v>
      </c>
      <c r="F1480" s="0" t="s">
        <v>11917</v>
      </c>
      <c r="G1480" s="0" t="s">
        <v>11918</v>
      </c>
      <c r="H1480" s="0" t="s">
        <v>11919</v>
      </c>
      <c r="I1480" s="0" t="s">
        <v>11920</v>
      </c>
      <c r="J1480" s="0" t="s">
        <v>11921</v>
      </c>
      <c r="K1480" s="0" t="s">
        <v>2317</v>
      </c>
      <c r="L1480" s="0" t="n">
        <v>29</v>
      </c>
      <c r="M1480" s="0" t="n">
        <v>1999</v>
      </c>
      <c r="N1480" s="29" t="n">
        <v>0.480740740740741</v>
      </c>
    </row>
    <row r="1481" customFormat="false" ht="12.75" hidden="false" customHeight="false" outlineLevel="0" collapsed="false">
      <c r="A1481" s="0" t="s">
        <v>1534</v>
      </c>
      <c r="B1481" s="0" t="n">
        <v>4</v>
      </c>
      <c r="C1481" s="0" t="s">
        <v>711</v>
      </c>
      <c r="D1481" s="0" t="s">
        <v>11922</v>
      </c>
      <c r="E1481" s="0" t="s">
        <v>11923</v>
      </c>
      <c r="F1481" s="0" t="s">
        <v>11924</v>
      </c>
      <c r="G1481" s="0" t="s">
        <v>11925</v>
      </c>
      <c r="H1481" s="0" t="s">
        <v>11926</v>
      </c>
      <c r="I1481" s="0" t="s">
        <v>11927</v>
      </c>
      <c r="J1481" s="0" t="s">
        <v>11928</v>
      </c>
      <c r="K1481" s="0" t="s">
        <v>2317</v>
      </c>
      <c r="L1481" s="0" t="n">
        <v>29</v>
      </c>
      <c r="M1481" s="0" t="n">
        <v>1999</v>
      </c>
      <c r="N1481" s="29" t="n">
        <v>0.480775462962963</v>
      </c>
    </row>
    <row r="1482" customFormat="false" ht="12.75" hidden="false" customHeight="false" outlineLevel="0" collapsed="false">
      <c r="A1482" s="0" t="s">
        <v>1534</v>
      </c>
      <c r="B1482" s="0" t="n">
        <v>5</v>
      </c>
      <c r="C1482" s="0" t="s">
        <v>1537</v>
      </c>
      <c r="D1482" s="0" t="s">
        <v>11929</v>
      </c>
      <c r="E1482" s="0" t="s">
        <v>11930</v>
      </c>
      <c r="F1482" s="0" t="s">
        <v>11931</v>
      </c>
      <c r="G1482" s="0" t="s">
        <v>11932</v>
      </c>
      <c r="H1482" s="0" t="s">
        <v>11933</v>
      </c>
      <c r="I1482" s="0" t="s">
        <v>11934</v>
      </c>
      <c r="J1482" s="0" t="s">
        <v>11935</v>
      </c>
      <c r="K1482" s="0" t="s">
        <v>2317</v>
      </c>
      <c r="L1482" s="0" t="n">
        <v>29</v>
      </c>
      <c r="M1482" s="0" t="n">
        <v>1999</v>
      </c>
      <c r="N1482" s="29" t="n">
        <v>0.481793981481482</v>
      </c>
    </row>
    <row r="1483" customFormat="false" ht="12.75" hidden="false" customHeight="false" outlineLevel="0" collapsed="false">
      <c r="A1483" s="0" t="s">
        <v>1534</v>
      </c>
      <c r="B1483" s="0" t="n">
        <v>6</v>
      </c>
      <c r="C1483" s="0" t="s">
        <v>1538</v>
      </c>
      <c r="D1483" s="0" t="s">
        <v>11936</v>
      </c>
      <c r="E1483" s="0" t="s">
        <v>11937</v>
      </c>
      <c r="F1483" s="0" t="s">
        <v>11938</v>
      </c>
      <c r="G1483" s="0" t="s">
        <v>11939</v>
      </c>
      <c r="H1483" s="0" t="s">
        <v>11940</v>
      </c>
      <c r="I1483" s="0" t="s">
        <v>11941</v>
      </c>
      <c r="J1483" s="0" t="s">
        <v>11942</v>
      </c>
      <c r="K1483" s="0" t="s">
        <v>2317</v>
      </c>
      <c r="L1483" s="0" t="n">
        <v>29</v>
      </c>
      <c r="M1483" s="0" t="n">
        <v>1999</v>
      </c>
      <c r="N1483" s="29" t="n">
        <v>0.481840277777778</v>
      </c>
    </row>
    <row r="1484" customFormat="false" ht="12.75" hidden="false" customHeight="false" outlineLevel="0" collapsed="false">
      <c r="A1484" s="0" t="s">
        <v>1534</v>
      </c>
      <c r="B1484" s="0" t="n">
        <v>7</v>
      </c>
      <c r="C1484" s="0" t="s">
        <v>1539</v>
      </c>
      <c r="D1484" s="0" t="s">
        <v>11943</v>
      </c>
      <c r="E1484" s="0" t="s">
        <v>11944</v>
      </c>
      <c r="F1484" s="0" t="s">
        <v>11945</v>
      </c>
      <c r="G1484" s="0" t="s">
        <v>11946</v>
      </c>
      <c r="H1484" s="0" t="s">
        <v>11947</v>
      </c>
      <c r="I1484" s="0" t="s">
        <v>11948</v>
      </c>
      <c r="J1484" s="0" t="s">
        <v>5944</v>
      </c>
      <c r="K1484" s="0" t="s">
        <v>2317</v>
      </c>
      <c r="L1484" s="0" t="n">
        <v>29</v>
      </c>
      <c r="M1484" s="0" t="n">
        <v>1999</v>
      </c>
      <c r="N1484" s="29" t="n">
        <v>0.482314814814815</v>
      </c>
    </row>
    <row r="1485" customFormat="false" ht="12.75" hidden="false" customHeight="false" outlineLevel="0" collapsed="false">
      <c r="A1485" s="0" t="s">
        <v>1534</v>
      </c>
      <c r="B1485" s="0" t="n">
        <v>8</v>
      </c>
      <c r="C1485" s="0" t="s">
        <v>1540</v>
      </c>
      <c r="D1485" s="0" t="s">
        <v>3834</v>
      </c>
      <c r="E1485" s="0" t="s">
        <v>11949</v>
      </c>
      <c r="F1485" s="0" t="s">
        <v>11950</v>
      </c>
      <c r="G1485" s="0" t="s">
        <v>11951</v>
      </c>
      <c r="H1485" s="0" t="s">
        <v>11952</v>
      </c>
      <c r="I1485" s="0" t="s">
        <v>11953</v>
      </c>
      <c r="J1485" s="0" t="s">
        <v>6193</v>
      </c>
      <c r="K1485" s="0" t="s">
        <v>2317</v>
      </c>
      <c r="L1485" s="0" t="n">
        <v>29</v>
      </c>
      <c r="M1485" s="0" t="n">
        <v>1999</v>
      </c>
      <c r="N1485" s="29" t="n">
        <v>0.482372685185185</v>
      </c>
    </row>
    <row r="1486" customFormat="false" ht="12.75" hidden="false" customHeight="false" outlineLevel="0" collapsed="false">
      <c r="A1486" s="0" t="s">
        <v>1534</v>
      </c>
      <c r="B1486" s="0" t="n">
        <v>9</v>
      </c>
      <c r="C1486" s="0" t="s">
        <v>1541</v>
      </c>
      <c r="D1486" s="0" t="s">
        <v>11954</v>
      </c>
      <c r="E1486" s="0" t="s">
        <v>11955</v>
      </c>
      <c r="F1486" s="0" t="s">
        <v>11956</v>
      </c>
      <c r="G1486" s="0" t="s">
        <v>11957</v>
      </c>
      <c r="H1486" s="0" t="s">
        <v>11958</v>
      </c>
      <c r="I1486" s="0" t="s">
        <v>11959</v>
      </c>
      <c r="J1486" s="0" t="s">
        <v>8220</v>
      </c>
      <c r="K1486" s="0" t="s">
        <v>2317</v>
      </c>
      <c r="L1486" s="0" t="n">
        <v>29</v>
      </c>
      <c r="M1486" s="0" t="n">
        <v>1999</v>
      </c>
      <c r="N1486" s="29" t="n">
        <v>0.482835648148148</v>
      </c>
    </row>
    <row r="1487" customFormat="false" ht="12.75" hidden="false" customHeight="false" outlineLevel="0" collapsed="false">
      <c r="A1487" s="0" t="s">
        <v>1534</v>
      </c>
      <c r="B1487" s="0" t="n">
        <v>10</v>
      </c>
      <c r="C1487" s="0" t="s">
        <v>1542</v>
      </c>
      <c r="D1487" s="0" t="s">
        <v>11960</v>
      </c>
      <c r="E1487" s="0" t="s">
        <v>11961</v>
      </c>
      <c r="F1487" s="0" t="s">
        <v>3835</v>
      </c>
      <c r="G1487" s="0" t="s">
        <v>11962</v>
      </c>
      <c r="H1487" s="0" t="s">
        <v>11963</v>
      </c>
      <c r="I1487" s="0" t="s">
        <v>10624</v>
      </c>
      <c r="J1487" s="0" t="s">
        <v>11964</v>
      </c>
      <c r="K1487" s="0" t="s">
        <v>2317</v>
      </c>
      <c r="L1487" s="0" t="n">
        <v>29</v>
      </c>
      <c r="M1487" s="0" t="n">
        <v>1999</v>
      </c>
      <c r="N1487" s="29" t="n">
        <v>0.482916666666667</v>
      </c>
    </row>
    <row r="1488" customFormat="false" ht="12.75" hidden="false" customHeight="false" outlineLevel="0" collapsed="false">
      <c r="A1488" s="0" t="s">
        <v>1534</v>
      </c>
      <c r="B1488" s="0" t="n">
        <v>11</v>
      </c>
      <c r="C1488" s="0" t="s">
        <v>1543</v>
      </c>
      <c r="D1488" s="0" t="s">
        <v>11965</v>
      </c>
      <c r="E1488" s="0" t="s">
        <v>11966</v>
      </c>
      <c r="F1488" s="0" t="s">
        <v>11967</v>
      </c>
      <c r="G1488" s="0" t="s">
        <v>6712</v>
      </c>
      <c r="H1488" s="0" t="s">
        <v>11968</v>
      </c>
      <c r="I1488" s="0" t="s">
        <v>11969</v>
      </c>
      <c r="J1488" s="0" t="s">
        <v>11970</v>
      </c>
      <c r="K1488" s="0" t="s">
        <v>2317</v>
      </c>
      <c r="L1488" s="0" t="n">
        <v>29</v>
      </c>
      <c r="M1488" s="0" t="n">
        <v>1999</v>
      </c>
      <c r="N1488" s="29" t="n">
        <v>0.48349537037037</v>
      </c>
    </row>
    <row r="1489" customFormat="false" ht="12.75" hidden="false" customHeight="false" outlineLevel="0" collapsed="false">
      <c r="A1489" s="0" t="s">
        <v>1534</v>
      </c>
      <c r="B1489" s="0" t="n">
        <v>12</v>
      </c>
      <c r="C1489" s="0" t="s">
        <v>1544</v>
      </c>
      <c r="D1489" s="0" t="s">
        <v>11971</v>
      </c>
      <c r="E1489" s="0" t="s">
        <v>11972</v>
      </c>
      <c r="F1489" s="0" t="s">
        <v>11973</v>
      </c>
      <c r="G1489" s="0" t="s">
        <v>11974</v>
      </c>
      <c r="H1489" s="0" t="s">
        <v>11975</v>
      </c>
      <c r="I1489" s="0" t="s">
        <v>11976</v>
      </c>
      <c r="J1489" s="0" t="s">
        <v>11977</v>
      </c>
      <c r="K1489" s="0" t="s">
        <v>2317</v>
      </c>
      <c r="L1489" s="0" t="n">
        <v>29</v>
      </c>
      <c r="M1489" s="0" t="n">
        <v>1999</v>
      </c>
      <c r="N1489" s="29" t="n">
        <v>0.483541666666667</v>
      </c>
    </row>
    <row r="1490" customFormat="false" ht="12.75" hidden="false" customHeight="false" outlineLevel="0" collapsed="false">
      <c r="A1490" s="0" t="s">
        <v>1534</v>
      </c>
      <c r="B1490" s="0" t="n">
        <v>13</v>
      </c>
      <c r="C1490" s="0" t="s">
        <v>1545</v>
      </c>
      <c r="D1490" s="0" t="s">
        <v>11978</v>
      </c>
      <c r="E1490" s="0" t="s">
        <v>11979</v>
      </c>
      <c r="F1490" s="0" t="s">
        <v>11980</v>
      </c>
      <c r="G1490" s="0" t="s">
        <v>11981</v>
      </c>
      <c r="H1490" s="0" t="s">
        <v>11982</v>
      </c>
      <c r="I1490" s="0" t="s">
        <v>11983</v>
      </c>
      <c r="J1490" s="0" t="s">
        <v>11984</v>
      </c>
      <c r="K1490" s="0" t="s">
        <v>2317</v>
      </c>
      <c r="L1490" s="0" t="n">
        <v>29</v>
      </c>
      <c r="M1490" s="0" t="n">
        <v>1999</v>
      </c>
      <c r="N1490" s="29" t="n">
        <v>0.483993055555556</v>
      </c>
    </row>
    <row r="1491" customFormat="false" ht="12.75" hidden="false" customHeight="false" outlineLevel="0" collapsed="false">
      <c r="A1491" s="0" t="s">
        <v>1534</v>
      </c>
      <c r="B1491" s="0" t="n">
        <v>14</v>
      </c>
      <c r="C1491" s="0" t="s">
        <v>1546</v>
      </c>
      <c r="D1491" s="0" t="s">
        <v>11985</v>
      </c>
      <c r="E1491" s="0" t="s">
        <v>11986</v>
      </c>
      <c r="F1491" s="0" t="s">
        <v>11987</v>
      </c>
      <c r="G1491" s="0" t="s">
        <v>11988</v>
      </c>
      <c r="H1491" s="0" t="s">
        <v>11989</v>
      </c>
      <c r="I1491" s="0" t="s">
        <v>11990</v>
      </c>
      <c r="J1491" s="0" t="s">
        <v>11991</v>
      </c>
      <c r="K1491" s="0" t="s">
        <v>2317</v>
      </c>
      <c r="L1491" s="0" t="n">
        <v>29</v>
      </c>
      <c r="M1491" s="0" t="n">
        <v>1999</v>
      </c>
      <c r="N1491" s="29" t="n">
        <v>0.484039351851852</v>
      </c>
    </row>
    <row r="1492" customFormat="false" ht="12.75" hidden="false" customHeight="false" outlineLevel="0" collapsed="false">
      <c r="A1492" s="0" t="s">
        <v>1534</v>
      </c>
      <c r="B1492" s="0" t="n">
        <v>15</v>
      </c>
      <c r="C1492" s="0" t="s">
        <v>1547</v>
      </c>
      <c r="D1492" s="0" t="s">
        <v>11992</v>
      </c>
      <c r="E1492" s="0" t="s">
        <v>11993</v>
      </c>
      <c r="F1492" s="0" t="s">
        <v>11994</v>
      </c>
      <c r="G1492" s="0" t="s">
        <v>11995</v>
      </c>
      <c r="H1492" s="0" t="s">
        <v>11996</v>
      </c>
      <c r="I1492" s="0" t="s">
        <v>11997</v>
      </c>
      <c r="J1492" s="0" t="s">
        <v>7324</v>
      </c>
      <c r="K1492" s="0" t="s">
        <v>2317</v>
      </c>
      <c r="L1492" s="0" t="n">
        <v>29</v>
      </c>
      <c r="M1492" s="0" t="n">
        <v>1999</v>
      </c>
      <c r="N1492" s="29" t="n">
        <v>0.484895833333333</v>
      </c>
    </row>
    <row r="1493" customFormat="false" ht="12.75" hidden="false" customHeight="false" outlineLevel="0" collapsed="false">
      <c r="A1493" s="0" t="s">
        <v>1534</v>
      </c>
      <c r="B1493" s="0" t="n">
        <v>16</v>
      </c>
      <c r="C1493" s="0" t="s">
        <v>1548</v>
      </c>
      <c r="D1493" s="0" t="s">
        <v>11998</v>
      </c>
      <c r="E1493" s="0" t="s">
        <v>11999</v>
      </c>
      <c r="F1493" s="0" t="s">
        <v>12000</v>
      </c>
      <c r="G1493" s="0" t="s">
        <v>12001</v>
      </c>
      <c r="H1493" s="0" t="s">
        <v>12002</v>
      </c>
      <c r="I1493" s="0" t="s">
        <v>12003</v>
      </c>
      <c r="J1493" s="0" t="s">
        <v>12004</v>
      </c>
      <c r="K1493" s="0" t="s">
        <v>2317</v>
      </c>
      <c r="L1493" s="0" t="n">
        <v>29</v>
      </c>
      <c r="M1493" s="0" t="n">
        <v>1999</v>
      </c>
      <c r="N1493" s="29" t="n">
        <v>0.48494212962963</v>
      </c>
    </row>
    <row r="1494" customFormat="false" ht="12.75" hidden="false" customHeight="false" outlineLevel="0" collapsed="false">
      <c r="A1494" s="0" t="s">
        <v>1534</v>
      </c>
      <c r="B1494" s="0" t="n">
        <v>17</v>
      </c>
      <c r="C1494" s="0" t="s">
        <v>1549</v>
      </c>
      <c r="D1494" s="0" t="s">
        <v>12005</v>
      </c>
      <c r="E1494" s="0" t="s">
        <v>12006</v>
      </c>
      <c r="F1494" s="0" t="s">
        <v>12007</v>
      </c>
      <c r="G1494" s="0" t="s">
        <v>12008</v>
      </c>
      <c r="H1494" s="0" t="s">
        <v>12009</v>
      </c>
      <c r="I1494" s="0" t="s">
        <v>12010</v>
      </c>
      <c r="J1494" s="0" t="s">
        <v>12011</v>
      </c>
      <c r="K1494" s="0" t="s">
        <v>2317</v>
      </c>
      <c r="L1494" s="0" t="n">
        <v>29</v>
      </c>
      <c r="M1494" s="0" t="n">
        <v>1999</v>
      </c>
      <c r="N1494" s="29" t="n">
        <v>0.485358796296296</v>
      </c>
    </row>
    <row r="1495" customFormat="false" ht="12.75" hidden="false" customHeight="false" outlineLevel="0" collapsed="false">
      <c r="A1495" s="0" t="s">
        <v>1534</v>
      </c>
      <c r="B1495" s="0" t="n">
        <v>18</v>
      </c>
      <c r="C1495" s="0" t="s">
        <v>1550</v>
      </c>
      <c r="D1495" s="0" t="s">
        <v>12012</v>
      </c>
      <c r="E1495" s="0" t="s">
        <v>12013</v>
      </c>
      <c r="F1495" s="0" t="s">
        <v>12014</v>
      </c>
      <c r="G1495" s="0" t="s">
        <v>12015</v>
      </c>
      <c r="H1495" s="0" t="s">
        <v>12016</v>
      </c>
      <c r="I1495" s="0" t="s">
        <v>12017</v>
      </c>
      <c r="J1495" s="0" t="s">
        <v>12018</v>
      </c>
      <c r="K1495" s="0" t="s">
        <v>2317</v>
      </c>
      <c r="L1495" s="0" t="n">
        <v>29</v>
      </c>
      <c r="M1495" s="0" t="n">
        <v>1999</v>
      </c>
      <c r="N1495" s="29" t="n">
        <v>0.485439814814815</v>
      </c>
    </row>
    <row r="1496" customFormat="false" ht="12.75" hidden="false" customHeight="false" outlineLevel="0" collapsed="false">
      <c r="A1496" s="0" t="s">
        <v>1534</v>
      </c>
      <c r="B1496" s="0" t="n">
        <v>19</v>
      </c>
      <c r="C1496" s="0" t="s">
        <v>1551</v>
      </c>
      <c r="D1496" s="0" t="s">
        <v>12019</v>
      </c>
      <c r="E1496" s="0" t="s">
        <v>12020</v>
      </c>
      <c r="F1496" s="0" t="s">
        <v>12021</v>
      </c>
      <c r="G1496" s="0" t="s">
        <v>9178</v>
      </c>
      <c r="H1496" s="0" t="s">
        <v>12022</v>
      </c>
      <c r="I1496" s="0" t="s">
        <v>12023</v>
      </c>
      <c r="J1496" s="0" t="s">
        <v>11766</v>
      </c>
      <c r="K1496" s="0" t="s">
        <v>2317</v>
      </c>
      <c r="L1496" s="0" t="n">
        <v>29</v>
      </c>
      <c r="M1496" s="0" t="n">
        <v>1999</v>
      </c>
      <c r="N1496" s="29" t="n">
        <v>0.485474537037037</v>
      </c>
    </row>
    <row r="1497" customFormat="false" ht="12.75" hidden="false" customHeight="false" outlineLevel="0" collapsed="false">
      <c r="A1497" s="0" t="s">
        <v>1534</v>
      </c>
      <c r="B1497" s="0" t="n">
        <v>20</v>
      </c>
      <c r="C1497" s="0" t="s">
        <v>1552</v>
      </c>
      <c r="D1497" s="0" t="s">
        <v>12024</v>
      </c>
      <c r="E1497" s="0" t="s">
        <v>12025</v>
      </c>
      <c r="F1497" s="0" t="s">
        <v>12026</v>
      </c>
      <c r="G1497" s="0" t="s">
        <v>12027</v>
      </c>
      <c r="H1497" s="0" t="s">
        <v>12028</v>
      </c>
      <c r="I1497" s="0" t="s">
        <v>12029</v>
      </c>
      <c r="J1497" s="0" t="s">
        <v>12030</v>
      </c>
      <c r="K1497" s="0" t="s">
        <v>2317</v>
      </c>
      <c r="L1497" s="0" t="n">
        <v>29</v>
      </c>
      <c r="M1497" s="0" t="n">
        <v>1999</v>
      </c>
      <c r="N1497" s="29" t="n">
        <v>0.485810185185185</v>
      </c>
    </row>
    <row r="1498" customFormat="false" ht="12.75" hidden="false" customHeight="false" outlineLevel="0" collapsed="false">
      <c r="A1498" s="0" t="s">
        <v>1534</v>
      </c>
      <c r="B1498" s="0" t="n">
        <v>21</v>
      </c>
      <c r="C1498" s="0" t="s">
        <v>1553</v>
      </c>
      <c r="D1498" s="0" t="s">
        <v>12031</v>
      </c>
      <c r="E1498" s="0" t="s">
        <v>12032</v>
      </c>
      <c r="F1498" s="0" t="s">
        <v>12033</v>
      </c>
      <c r="G1498" s="0" t="s">
        <v>12034</v>
      </c>
      <c r="H1498" s="0" t="s">
        <v>12035</v>
      </c>
      <c r="I1498" s="0" t="s">
        <v>12036</v>
      </c>
      <c r="J1498" s="0" t="s">
        <v>12037</v>
      </c>
      <c r="K1498" s="0" t="s">
        <v>2317</v>
      </c>
      <c r="L1498" s="0" t="n">
        <v>29</v>
      </c>
      <c r="M1498" s="0" t="n">
        <v>1999</v>
      </c>
      <c r="N1498" s="29" t="n">
        <v>0.485856481481482</v>
      </c>
    </row>
    <row r="1499" customFormat="false" ht="12.75" hidden="false" customHeight="false" outlineLevel="0" collapsed="false">
      <c r="A1499" s="0" t="s">
        <v>1554</v>
      </c>
      <c r="B1499" s="0" t="n">
        <v>1</v>
      </c>
      <c r="C1499" s="0" t="s">
        <v>1555</v>
      </c>
      <c r="D1499" s="0" t="s">
        <v>12038</v>
      </c>
      <c r="E1499" s="0" t="s">
        <v>12039</v>
      </c>
      <c r="F1499" s="0" t="s">
        <v>12040</v>
      </c>
      <c r="G1499" s="0" t="s">
        <v>12041</v>
      </c>
      <c r="H1499" s="0" t="s">
        <v>12042</v>
      </c>
      <c r="I1499" s="0" t="s">
        <v>12043</v>
      </c>
      <c r="J1499" s="0" t="s">
        <v>12044</v>
      </c>
      <c r="K1499" s="0" t="s">
        <v>2317</v>
      </c>
      <c r="L1499" s="0" t="n">
        <v>29</v>
      </c>
      <c r="M1499" s="0" t="n">
        <v>1999</v>
      </c>
      <c r="N1499" s="29" t="n">
        <v>0.605243055555556</v>
      </c>
    </row>
    <row r="1500" customFormat="false" ht="12.75" hidden="false" customHeight="false" outlineLevel="0" collapsed="false">
      <c r="A1500" s="0" t="s">
        <v>1554</v>
      </c>
      <c r="B1500" s="0" t="n">
        <v>2</v>
      </c>
      <c r="C1500" s="0" t="s">
        <v>1556</v>
      </c>
      <c r="D1500" s="0" t="s">
        <v>12045</v>
      </c>
      <c r="E1500" s="0" t="s">
        <v>12046</v>
      </c>
      <c r="F1500" s="0" t="s">
        <v>12047</v>
      </c>
      <c r="G1500" s="0" t="s">
        <v>12048</v>
      </c>
      <c r="H1500" s="0" t="s">
        <v>12049</v>
      </c>
      <c r="I1500" s="0" t="s">
        <v>12050</v>
      </c>
      <c r="J1500" s="0" t="s">
        <v>12051</v>
      </c>
      <c r="K1500" s="0" t="s">
        <v>2317</v>
      </c>
      <c r="L1500" s="0" t="n">
        <v>29</v>
      </c>
      <c r="M1500" s="0" t="n">
        <v>1999</v>
      </c>
      <c r="N1500" s="29" t="n">
        <v>0.606226851851852</v>
      </c>
    </row>
    <row r="1501" customFormat="false" ht="12.75" hidden="false" customHeight="false" outlineLevel="0" collapsed="false">
      <c r="A1501" s="0" t="s">
        <v>1554</v>
      </c>
      <c r="B1501" s="0" t="n">
        <v>3</v>
      </c>
      <c r="C1501" s="0" t="s">
        <v>1557</v>
      </c>
      <c r="D1501" s="0" t="s">
        <v>12052</v>
      </c>
      <c r="E1501" s="0" t="s">
        <v>4277</v>
      </c>
      <c r="F1501" s="0" t="s">
        <v>12053</v>
      </c>
      <c r="G1501" s="0" t="s">
        <v>12054</v>
      </c>
      <c r="H1501" s="0" t="s">
        <v>12055</v>
      </c>
      <c r="I1501" s="0" t="s">
        <v>12056</v>
      </c>
      <c r="J1501" s="0" t="s">
        <v>12057</v>
      </c>
      <c r="K1501" s="0" t="s">
        <v>2317</v>
      </c>
      <c r="L1501" s="0" t="n">
        <v>29</v>
      </c>
      <c r="M1501" s="0" t="n">
        <v>1999</v>
      </c>
      <c r="N1501" s="29" t="n">
        <v>0.606782407407407</v>
      </c>
    </row>
    <row r="1502" customFormat="false" ht="12.75" hidden="false" customHeight="false" outlineLevel="0" collapsed="false">
      <c r="A1502" s="0" t="s">
        <v>1554</v>
      </c>
      <c r="B1502" s="0" t="n">
        <v>4</v>
      </c>
      <c r="C1502" s="0" t="s">
        <v>1558</v>
      </c>
      <c r="D1502" s="0" t="s">
        <v>12058</v>
      </c>
      <c r="E1502" s="0" t="s">
        <v>12059</v>
      </c>
      <c r="F1502" s="0" t="s">
        <v>12060</v>
      </c>
      <c r="G1502" s="0" t="s">
        <v>12061</v>
      </c>
      <c r="H1502" s="0" t="s">
        <v>12062</v>
      </c>
      <c r="I1502" s="0" t="s">
        <v>12063</v>
      </c>
      <c r="J1502" s="0" t="s">
        <v>12064</v>
      </c>
      <c r="K1502" s="0" t="s">
        <v>2317</v>
      </c>
      <c r="L1502" s="0" t="n">
        <v>29</v>
      </c>
      <c r="M1502" s="0" t="n">
        <v>1999</v>
      </c>
      <c r="N1502" s="29" t="n">
        <v>0.60724537037037</v>
      </c>
    </row>
    <row r="1503" customFormat="false" ht="12.75" hidden="false" customHeight="false" outlineLevel="0" collapsed="false">
      <c r="A1503" s="0" t="s">
        <v>1554</v>
      </c>
      <c r="B1503" s="0" t="n">
        <v>5</v>
      </c>
      <c r="C1503" s="0" t="s">
        <v>1559</v>
      </c>
      <c r="D1503" s="0" t="s">
        <v>11936</v>
      </c>
      <c r="E1503" s="0" t="s">
        <v>12065</v>
      </c>
      <c r="F1503" s="0" t="s">
        <v>12066</v>
      </c>
      <c r="G1503" s="0" t="s">
        <v>12067</v>
      </c>
      <c r="H1503" s="0" t="s">
        <v>12068</v>
      </c>
      <c r="I1503" s="0" t="s">
        <v>12069</v>
      </c>
      <c r="J1503" s="0" t="s">
        <v>12070</v>
      </c>
      <c r="K1503" s="0" t="s">
        <v>2317</v>
      </c>
      <c r="L1503" s="0" t="n">
        <v>29</v>
      </c>
      <c r="M1503" s="0" t="n">
        <v>1999</v>
      </c>
      <c r="N1503" s="29" t="n">
        <v>0.607685185185185</v>
      </c>
    </row>
    <row r="1504" customFormat="false" ht="12.75" hidden="false" customHeight="false" outlineLevel="0" collapsed="false">
      <c r="A1504" s="0" t="s">
        <v>1554</v>
      </c>
      <c r="B1504" s="0" t="n">
        <v>6</v>
      </c>
      <c r="C1504" s="0" t="s">
        <v>1560</v>
      </c>
      <c r="D1504" s="0" t="s">
        <v>12071</v>
      </c>
      <c r="E1504" s="0" t="s">
        <v>4695</v>
      </c>
      <c r="F1504" s="0" t="s">
        <v>12072</v>
      </c>
      <c r="G1504" s="0" t="s">
        <v>12073</v>
      </c>
      <c r="H1504" s="0" t="s">
        <v>12074</v>
      </c>
      <c r="I1504" s="0" t="s">
        <v>12075</v>
      </c>
      <c r="J1504" s="0" t="s">
        <v>12076</v>
      </c>
      <c r="K1504" s="0" t="s">
        <v>2317</v>
      </c>
      <c r="L1504" s="0" t="n">
        <v>29</v>
      </c>
      <c r="M1504" s="0" t="n">
        <v>1999</v>
      </c>
      <c r="N1504" s="29" t="n">
        <v>0.608043981481481</v>
      </c>
    </row>
    <row r="1505" customFormat="false" ht="12.75" hidden="false" customHeight="false" outlineLevel="0" collapsed="false">
      <c r="A1505" s="0" t="s">
        <v>1554</v>
      </c>
      <c r="B1505" s="0" t="n">
        <v>7</v>
      </c>
      <c r="C1505" s="0" t="s">
        <v>1561</v>
      </c>
      <c r="D1505" s="0" t="s">
        <v>12077</v>
      </c>
      <c r="E1505" s="0" t="s">
        <v>12078</v>
      </c>
      <c r="F1505" s="0" t="s">
        <v>12079</v>
      </c>
      <c r="G1505" s="0" t="s">
        <v>12080</v>
      </c>
      <c r="H1505" s="0" t="s">
        <v>12081</v>
      </c>
      <c r="I1505" s="0" t="s">
        <v>12082</v>
      </c>
      <c r="J1505" s="0" t="s">
        <v>12083</v>
      </c>
      <c r="K1505" s="0" t="s">
        <v>2317</v>
      </c>
      <c r="L1505" s="0" t="n">
        <v>29</v>
      </c>
      <c r="M1505" s="0" t="n">
        <v>1999</v>
      </c>
      <c r="N1505" s="29" t="n">
        <v>0.608726851851852</v>
      </c>
    </row>
    <row r="1506" customFormat="false" ht="12.75" hidden="false" customHeight="false" outlineLevel="0" collapsed="false">
      <c r="A1506" s="0" t="s">
        <v>1554</v>
      </c>
      <c r="B1506" s="0" t="n">
        <v>8</v>
      </c>
      <c r="C1506" s="0" t="s">
        <v>1562</v>
      </c>
      <c r="D1506" s="0" t="s">
        <v>12084</v>
      </c>
      <c r="E1506" s="0" t="s">
        <v>12085</v>
      </c>
      <c r="F1506" s="0" t="s">
        <v>12086</v>
      </c>
      <c r="G1506" s="0" t="s">
        <v>12087</v>
      </c>
      <c r="H1506" s="0" t="s">
        <v>12088</v>
      </c>
      <c r="I1506" s="0" t="s">
        <v>12089</v>
      </c>
      <c r="J1506" s="0" t="s">
        <v>12090</v>
      </c>
      <c r="K1506" s="0" t="s">
        <v>2317</v>
      </c>
      <c r="L1506" s="0" t="n">
        <v>29</v>
      </c>
      <c r="M1506" s="0" t="n">
        <v>1999</v>
      </c>
      <c r="N1506" s="29" t="n">
        <v>0.608773148148148</v>
      </c>
    </row>
    <row r="1507" customFormat="false" ht="12.75" hidden="false" customHeight="false" outlineLevel="0" collapsed="false">
      <c r="A1507" s="0" t="s">
        <v>1554</v>
      </c>
      <c r="B1507" s="0" t="n">
        <v>9</v>
      </c>
      <c r="C1507" s="0" t="s">
        <v>1563</v>
      </c>
      <c r="D1507" s="0" t="s">
        <v>12091</v>
      </c>
      <c r="E1507" s="0" t="s">
        <v>12092</v>
      </c>
      <c r="F1507" s="0" t="s">
        <v>12093</v>
      </c>
      <c r="G1507" s="0" t="s">
        <v>12094</v>
      </c>
      <c r="H1507" s="0" t="s">
        <v>12095</v>
      </c>
      <c r="I1507" s="0" t="s">
        <v>12096</v>
      </c>
      <c r="J1507" s="0" t="s">
        <v>12097</v>
      </c>
      <c r="K1507" s="0" t="s">
        <v>2317</v>
      </c>
      <c r="L1507" s="0" t="n">
        <v>29</v>
      </c>
      <c r="M1507" s="0" t="n">
        <v>1999</v>
      </c>
      <c r="N1507" s="29" t="n">
        <v>0.608831018518519</v>
      </c>
    </row>
    <row r="1508" customFormat="false" ht="12.75" hidden="false" customHeight="false" outlineLevel="0" collapsed="false">
      <c r="A1508" s="0" t="s">
        <v>1554</v>
      </c>
      <c r="B1508" s="0" t="n">
        <v>10</v>
      </c>
      <c r="C1508" s="0" t="s">
        <v>1564</v>
      </c>
      <c r="D1508" s="0" t="s">
        <v>12098</v>
      </c>
      <c r="E1508" s="0" t="s">
        <v>12099</v>
      </c>
      <c r="F1508" s="0" t="s">
        <v>12100</v>
      </c>
      <c r="G1508" s="0" t="s">
        <v>12101</v>
      </c>
      <c r="H1508" s="0" t="s">
        <v>12102</v>
      </c>
      <c r="I1508" s="0" t="s">
        <v>12103</v>
      </c>
      <c r="J1508" s="0" t="s">
        <v>12104</v>
      </c>
      <c r="K1508" s="0" t="s">
        <v>2317</v>
      </c>
      <c r="L1508" s="0" t="n">
        <v>29</v>
      </c>
      <c r="M1508" s="0" t="n">
        <v>1999</v>
      </c>
      <c r="N1508" s="29" t="n">
        <v>0.608900462962963</v>
      </c>
    </row>
    <row r="1509" customFormat="false" ht="12.75" hidden="false" customHeight="false" outlineLevel="0" collapsed="false">
      <c r="A1509" s="0" t="s">
        <v>1554</v>
      </c>
      <c r="B1509" s="0" t="n">
        <v>11</v>
      </c>
      <c r="C1509" s="0" t="s">
        <v>1565</v>
      </c>
      <c r="D1509" s="0" t="s">
        <v>12105</v>
      </c>
      <c r="E1509" s="0" t="s">
        <v>12106</v>
      </c>
      <c r="F1509" s="0" t="s">
        <v>12107</v>
      </c>
      <c r="G1509" s="0" t="s">
        <v>9878</v>
      </c>
      <c r="H1509" s="0" t="s">
        <v>12108</v>
      </c>
      <c r="I1509" s="0" t="s">
        <v>12109</v>
      </c>
      <c r="J1509" s="0" t="s">
        <v>12110</v>
      </c>
      <c r="K1509" s="0" t="s">
        <v>2317</v>
      </c>
      <c r="L1509" s="0" t="n">
        <v>29</v>
      </c>
      <c r="M1509" s="0" t="n">
        <v>1999</v>
      </c>
      <c r="N1509" s="29" t="n">
        <v>0.608958333333333</v>
      </c>
    </row>
    <row r="1510" customFormat="false" ht="12.75" hidden="false" customHeight="false" outlineLevel="0" collapsed="false">
      <c r="A1510" s="0" t="s">
        <v>1554</v>
      </c>
      <c r="B1510" s="0" t="n">
        <v>12</v>
      </c>
      <c r="C1510" s="0" t="s">
        <v>1566</v>
      </c>
      <c r="D1510" s="0" t="s">
        <v>12111</v>
      </c>
      <c r="E1510" s="0" t="s">
        <v>12112</v>
      </c>
      <c r="F1510" s="0" t="s">
        <v>12113</v>
      </c>
      <c r="G1510" s="0" t="s">
        <v>12114</v>
      </c>
      <c r="H1510" s="0" t="s">
        <v>12115</v>
      </c>
      <c r="I1510" s="0" t="s">
        <v>12116</v>
      </c>
      <c r="J1510" s="0" t="s">
        <v>12117</v>
      </c>
      <c r="K1510" s="0" t="s">
        <v>2317</v>
      </c>
      <c r="L1510" s="0" t="n">
        <v>29</v>
      </c>
      <c r="M1510" s="0" t="n">
        <v>1999</v>
      </c>
      <c r="N1510" s="29" t="n">
        <v>0.609016203703704</v>
      </c>
    </row>
    <row r="1511" customFormat="false" ht="12.75" hidden="false" customHeight="false" outlineLevel="0" collapsed="false">
      <c r="A1511" s="0" t="s">
        <v>1554</v>
      </c>
      <c r="B1511" s="0" t="n">
        <v>13</v>
      </c>
      <c r="C1511" s="0" t="s">
        <v>282</v>
      </c>
      <c r="D1511" s="0" t="s">
        <v>12118</v>
      </c>
      <c r="E1511" s="0" t="s">
        <v>12119</v>
      </c>
      <c r="F1511" s="0" t="s">
        <v>12107</v>
      </c>
      <c r="G1511" s="0" t="s">
        <v>12120</v>
      </c>
      <c r="H1511" s="0" t="s">
        <v>12121</v>
      </c>
      <c r="I1511" s="0" t="s">
        <v>12122</v>
      </c>
      <c r="J1511" s="0" t="s">
        <v>12123</v>
      </c>
      <c r="K1511" s="0" t="s">
        <v>2317</v>
      </c>
      <c r="L1511" s="0" t="n">
        <v>29</v>
      </c>
      <c r="M1511" s="0" t="n">
        <v>1999</v>
      </c>
      <c r="N1511" s="29" t="n">
        <v>0.609074074074074</v>
      </c>
    </row>
    <row r="1512" customFormat="false" ht="12.75" hidden="false" customHeight="false" outlineLevel="0" collapsed="false">
      <c r="A1512" s="0" t="s">
        <v>1554</v>
      </c>
      <c r="B1512" s="0" t="n">
        <v>14</v>
      </c>
      <c r="C1512" s="0" t="s">
        <v>1567</v>
      </c>
      <c r="D1512" s="0" t="s">
        <v>12124</v>
      </c>
      <c r="E1512" s="0" t="s">
        <v>12125</v>
      </c>
      <c r="F1512" s="0" t="s">
        <v>12126</v>
      </c>
      <c r="G1512" s="0" t="s">
        <v>12127</v>
      </c>
      <c r="H1512" s="0" t="s">
        <v>12128</v>
      </c>
      <c r="I1512" s="0" t="s">
        <v>12129</v>
      </c>
      <c r="J1512" s="0" t="s">
        <v>12130</v>
      </c>
      <c r="K1512" s="0" t="s">
        <v>2317</v>
      </c>
      <c r="L1512" s="0" t="n">
        <v>29</v>
      </c>
      <c r="M1512" s="0" t="n">
        <v>1999</v>
      </c>
      <c r="N1512" s="29" t="n">
        <v>0.609131944444444</v>
      </c>
    </row>
    <row r="1513" customFormat="false" ht="12.75" hidden="false" customHeight="false" outlineLevel="0" collapsed="false">
      <c r="A1513" s="0" t="s">
        <v>1554</v>
      </c>
      <c r="B1513" s="0" t="n">
        <v>15</v>
      </c>
      <c r="C1513" s="0" t="s">
        <v>1568</v>
      </c>
      <c r="D1513" s="0" t="s">
        <v>12131</v>
      </c>
      <c r="E1513" s="0" t="s">
        <v>5086</v>
      </c>
      <c r="F1513" s="0" t="s">
        <v>12132</v>
      </c>
      <c r="G1513" s="0" t="s">
        <v>12133</v>
      </c>
      <c r="H1513" s="0" t="s">
        <v>12134</v>
      </c>
      <c r="I1513" s="0" t="s">
        <v>12135</v>
      </c>
      <c r="J1513" s="0" t="s">
        <v>12136</v>
      </c>
      <c r="K1513" s="0" t="s">
        <v>2317</v>
      </c>
      <c r="L1513" s="0" t="n">
        <v>29</v>
      </c>
      <c r="M1513" s="0" t="n">
        <v>1999</v>
      </c>
      <c r="N1513" s="29" t="n">
        <v>0.609166666666667</v>
      </c>
    </row>
    <row r="1514" customFormat="false" ht="12.75" hidden="false" customHeight="false" outlineLevel="0" collapsed="false">
      <c r="A1514" s="0" t="s">
        <v>1554</v>
      </c>
      <c r="B1514" s="0" t="n">
        <v>16</v>
      </c>
      <c r="C1514" s="0" t="s">
        <v>1569</v>
      </c>
      <c r="D1514" s="0" t="s">
        <v>12137</v>
      </c>
      <c r="E1514" s="0" t="s">
        <v>12118</v>
      </c>
      <c r="F1514" s="0" t="s">
        <v>12138</v>
      </c>
      <c r="G1514" s="0" t="s">
        <v>12114</v>
      </c>
      <c r="H1514" s="0" t="s">
        <v>12139</v>
      </c>
      <c r="I1514" s="0" t="s">
        <v>12140</v>
      </c>
      <c r="J1514" s="0" t="s">
        <v>12141</v>
      </c>
      <c r="K1514" s="0" t="s">
        <v>2317</v>
      </c>
      <c r="L1514" s="0" t="n">
        <v>29</v>
      </c>
      <c r="M1514" s="0" t="n">
        <v>1999</v>
      </c>
      <c r="N1514" s="29" t="n">
        <v>0.609212962962963</v>
      </c>
    </row>
    <row r="1515" customFormat="false" ht="12.75" hidden="false" customHeight="false" outlineLevel="0" collapsed="false">
      <c r="A1515" s="0" t="s">
        <v>1554</v>
      </c>
      <c r="B1515" s="0" t="n">
        <v>17</v>
      </c>
      <c r="C1515" s="0" t="s">
        <v>1570</v>
      </c>
      <c r="D1515" s="0" t="s">
        <v>12142</v>
      </c>
      <c r="E1515" s="0" t="s">
        <v>12143</v>
      </c>
      <c r="F1515" s="0" t="s">
        <v>12144</v>
      </c>
      <c r="G1515" s="0" t="s">
        <v>12145</v>
      </c>
      <c r="H1515" s="0" t="s">
        <v>12146</v>
      </c>
      <c r="I1515" s="0" t="s">
        <v>12147</v>
      </c>
      <c r="J1515" s="0" t="s">
        <v>12148</v>
      </c>
      <c r="K1515" s="0" t="s">
        <v>2317</v>
      </c>
      <c r="L1515" s="0" t="n">
        <v>29</v>
      </c>
      <c r="M1515" s="0" t="n">
        <v>1999</v>
      </c>
      <c r="N1515" s="29" t="n">
        <v>0.609594907407407</v>
      </c>
    </row>
    <row r="1516" customFormat="false" ht="12.75" hidden="false" customHeight="false" outlineLevel="0" collapsed="false">
      <c r="A1516" s="0" t="s">
        <v>1554</v>
      </c>
      <c r="B1516" s="0" t="n">
        <v>18</v>
      </c>
      <c r="C1516" s="0" t="s">
        <v>1571</v>
      </c>
      <c r="D1516" s="0" t="s">
        <v>12149</v>
      </c>
      <c r="E1516" s="0" t="s">
        <v>10525</v>
      </c>
      <c r="F1516" s="0" t="s">
        <v>12150</v>
      </c>
      <c r="G1516" s="0" t="s">
        <v>12151</v>
      </c>
      <c r="H1516" s="0" t="s">
        <v>12152</v>
      </c>
      <c r="I1516" s="0" t="s">
        <v>12153</v>
      </c>
      <c r="J1516" s="0" t="s">
        <v>12154</v>
      </c>
      <c r="K1516" s="0" t="s">
        <v>2317</v>
      </c>
      <c r="L1516" s="0" t="n">
        <v>29</v>
      </c>
      <c r="M1516" s="0" t="n">
        <v>1999</v>
      </c>
      <c r="N1516" s="29" t="n">
        <v>0.609907407407408</v>
      </c>
    </row>
    <row r="1517" customFormat="false" ht="12.75" hidden="false" customHeight="false" outlineLevel="0" collapsed="false">
      <c r="A1517" s="0" t="s">
        <v>1554</v>
      </c>
      <c r="B1517" s="0" t="n">
        <v>19</v>
      </c>
      <c r="C1517" s="0" t="s">
        <v>1572</v>
      </c>
      <c r="D1517" s="0" t="s">
        <v>12155</v>
      </c>
      <c r="E1517" s="0" t="s">
        <v>12156</v>
      </c>
      <c r="F1517" s="0" t="s">
        <v>12157</v>
      </c>
      <c r="G1517" s="0" t="s">
        <v>12158</v>
      </c>
      <c r="H1517" s="0" t="s">
        <v>12159</v>
      </c>
      <c r="I1517" s="0" t="s">
        <v>12160</v>
      </c>
      <c r="J1517" s="0" t="s">
        <v>12161</v>
      </c>
      <c r="K1517" s="0" t="s">
        <v>2317</v>
      </c>
      <c r="L1517" s="0" t="n">
        <v>29</v>
      </c>
      <c r="M1517" s="0" t="n">
        <v>1999</v>
      </c>
      <c r="N1517" s="29" t="n">
        <v>0.6115625</v>
      </c>
    </row>
    <row r="1518" customFormat="false" ht="12.75" hidden="false" customHeight="false" outlineLevel="0" collapsed="false">
      <c r="A1518" s="0" t="s">
        <v>1554</v>
      </c>
      <c r="B1518" s="0" t="n">
        <v>20</v>
      </c>
      <c r="C1518" s="0" t="s">
        <v>1573</v>
      </c>
      <c r="D1518" s="0" t="s">
        <v>12162</v>
      </c>
      <c r="E1518" s="0" t="s">
        <v>12163</v>
      </c>
      <c r="F1518" s="0" t="s">
        <v>12164</v>
      </c>
      <c r="G1518" s="0" t="s">
        <v>12165</v>
      </c>
      <c r="H1518" s="0" t="s">
        <v>12166</v>
      </c>
      <c r="I1518" s="0" t="s">
        <v>12167</v>
      </c>
      <c r="J1518" s="0" t="s">
        <v>12168</v>
      </c>
      <c r="K1518" s="0" t="s">
        <v>2317</v>
      </c>
      <c r="L1518" s="0" t="n">
        <v>29</v>
      </c>
      <c r="M1518" s="0" t="n">
        <v>1999</v>
      </c>
      <c r="N1518" s="29" t="n">
        <v>0.61255787037037</v>
      </c>
    </row>
    <row r="1519" customFormat="false" ht="12.75" hidden="false" customHeight="false" outlineLevel="0" collapsed="false">
      <c r="A1519" s="0" t="s">
        <v>1554</v>
      </c>
      <c r="B1519" s="0" t="n">
        <v>21</v>
      </c>
      <c r="C1519" s="0" t="s">
        <v>1574</v>
      </c>
      <c r="D1519" s="0" t="s">
        <v>12169</v>
      </c>
      <c r="E1519" s="0" t="s">
        <v>12170</v>
      </c>
      <c r="F1519" s="0" t="s">
        <v>12171</v>
      </c>
      <c r="G1519" s="0" t="s">
        <v>12172</v>
      </c>
      <c r="H1519" s="0" t="s">
        <v>12173</v>
      </c>
      <c r="I1519" s="0" t="s">
        <v>12174</v>
      </c>
      <c r="J1519" s="0" t="s">
        <v>12175</v>
      </c>
      <c r="K1519" s="0" t="s">
        <v>2317</v>
      </c>
      <c r="L1519" s="0" t="n">
        <v>29</v>
      </c>
      <c r="M1519" s="0" t="n">
        <v>1999</v>
      </c>
      <c r="N1519" s="29" t="n">
        <v>0.612905092592593</v>
      </c>
    </row>
    <row r="1520" customFormat="false" ht="12.75" hidden="false" customHeight="false" outlineLevel="0" collapsed="false">
      <c r="A1520" s="0" t="s">
        <v>1575</v>
      </c>
      <c r="B1520" s="0" t="n">
        <v>1</v>
      </c>
      <c r="C1520" s="0" t="s">
        <v>1576</v>
      </c>
      <c r="D1520" s="0" t="s">
        <v>12176</v>
      </c>
      <c r="E1520" s="0" t="s">
        <v>12177</v>
      </c>
      <c r="F1520" s="0" t="s">
        <v>12178</v>
      </c>
      <c r="G1520" s="0" t="s">
        <v>12179</v>
      </c>
      <c r="H1520" s="0" t="s">
        <v>12180</v>
      </c>
      <c r="I1520" s="0" t="s">
        <v>12181</v>
      </c>
      <c r="J1520" s="0" t="s">
        <v>12182</v>
      </c>
      <c r="K1520" s="0" t="s">
        <v>2317</v>
      </c>
      <c r="L1520" s="0" t="n">
        <v>29</v>
      </c>
      <c r="M1520" s="0" t="n">
        <v>1999</v>
      </c>
      <c r="N1520" s="29" t="n">
        <v>0.732372685185185</v>
      </c>
    </row>
    <row r="1521" customFormat="false" ht="12.75" hidden="false" customHeight="false" outlineLevel="0" collapsed="false">
      <c r="A1521" s="0" t="s">
        <v>1575</v>
      </c>
      <c r="B1521" s="0" t="n">
        <v>2</v>
      </c>
      <c r="C1521" s="0" t="s">
        <v>1577</v>
      </c>
      <c r="D1521" s="0" t="s">
        <v>11960</v>
      </c>
      <c r="E1521" s="0" t="s">
        <v>12183</v>
      </c>
      <c r="F1521" s="0" t="s">
        <v>12184</v>
      </c>
      <c r="G1521" s="0" t="s">
        <v>12185</v>
      </c>
      <c r="H1521" s="0" t="s">
        <v>12186</v>
      </c>
      <c r="I1521" s="0" t="s">
        <v>12187</v>
      </c>
      <c r="J1521" s="0" t="s">
        <v>12188</v>
      </c>
      <c r="K1521" s="0" t="s">
        <v>2317</v>
      </c>
      <c r="L1521" s="0" t="n">
        <v>29</v>
      </c>
      <c r="M1521" s="0" t="n">
        <v>1999</v>
      </c>
      <c r="N1521" s="29" t="n">
        <v>0.732430555555556</v>
      </c>
    </row>
    <row r="1522" customFormat="false" ht="12.75" hidden="false" customHeight="false" outlineLevel="0" collapsed="false">
      <c r="A1522" s="0" t="s">
        <v>1575</v>
      </c>
      <c r="B1522" s="0" t="n">
        <v>3</v>
      </c>
      <c r="C1522" s="0" t="s">
        <v>1578</v>
      </c>
      <c r="D1522" s="0" t="s">
        <v>12189</v>
      </c>
      <c r="E1522" s="0" t="s">
        <v>12190</v>
      </c>
      <c r="F1522" s="0" t="s">
        <v>12191</v>
      </c>
      <c r="G1522" s="0" t="s">
        <v>12192</v>
      </c>
      <c r="H1522" s="0" t="s">
        <v>12193</v>
      </c>
      <c r="I1522" s="0" t="s">
        <v>12194</v>
      </c>
      <c r="J1522" s="0" t="s">
        <v>12195</v>
      </c>
      <c r="K1522" s="0" t="s">
        <v>2317</v>
      </c>
      <c r="L1522" s="0" t="n">
        <v>29</v>
      </c>
      <c r="M1522" s="0" t="n">
        <v>1999</v>
      </c>
      <c r="N1522" s="29" t="n">
        <v>0.733402777777778</v>
      </c>
    </row>
    <row r="1523" customFormat="false" ht="12.75" hidden="false" customHeight="false" outlineLevel="0" collapsed="false">
      <c r="A1523" s="0" t="s">
        <v>1575</v>
      </c>
      <c r="B1523" s="0" t="n">
        <v>4</v>
      </c>
      <c r="C1523" s="0" t="s">
        <v>1579</v>
      </c>
      <c r="D1523" s="0" t="s">
        <v>12196</v>
      </c>
      <c r="E1523" s="0" t="s">
        <v>12197</v>
      </c>
      <c r="F1523" s="0" t="s">
        <v>12198</v>
      </c>
      <c r="G1523" s="0" t="s">
        <v>12199</v>
      </c>
      <c r="H1523" s="0" t="s">
        <v>12200</v>
      </c>
      <c r="I1523" s="0" t="s">
        <v>12201</v>
      </c>
      <c r="J1523" s="0" t="s">
        <v>12202</v>
      </c>
      <c r="K1523" s="0" t="s">
        <v>2317</v>
      </c>
      <c r="L1523" s="0" t="n">
        <v>29</v>
      </c>
      <c r="M1523" s="0" t="n">
        <v>1999</v>
      </c>
      <c r="N1523" s="29" t="n">
        <v>0.7334375</v>
      </c>
    </row>
    <row r="1524" customFormat="false" ht="12.75" hidden="false" customHeight="false" outlineLevel="0" collapsed="false">
      <c r="A1524" s="0" t="s">
        <v>1575</v>
      </c>
      <c r="B1524" s="0" t="n">
        <v>5</v>
      </c>
      <c r="C1524" s="0" t="s">
        <v>1580</v>
      </c>
      <c r="D1524" s="0" t="s">
        <v>12203</v>
      </c>
      <c r="E1524" s="0" t="s">
        <v>12204</v>
      </c>
      <c r="F1524" s="0" t="s">
        <v>12205</v>
      </c>
      <c r="G1524" s="0" t="s">
        <v>12206</v>
      </c>
      <c r="H1524" s="0" t="s">
        <v>12207</v>
      </c>
      <c r="I1524" s="0" t="s">
        <v>12208</v>
      </c>
      <c r="J1524" s="0" t="s">
        <v>12209</v>
      </c>
      <c r="K1524" s="0" t="s">
        <v>2317</v>
      </c>
      <c r="L1524" s="0" t="n">
        <v>29</v>
      </c>
      <c r="M1524" s="0" t="n">
        <v>1999</v>
      </c>
      <c r="N1524" s="29" t="n">
        <v>0.7340625</v>
      </c>
    </row>
    <row r="1525" customFormat="false" ht="12.75" hidden="false" customHeight="false" outlineLevel="0" collapsed="false">
      <c r="A1525" s="0" t="s">
        <v>1575</v>
      </c>
      <c r="B1525" s="0" t="n">
        <v>6</v>
      </c>
      <c r="C1525" s="0" t="s">
        <v>1581</v>
      </c>
      <c r="D1525" s="0" t="s">
        <v>12210</v>
      </c>
      <c r="E1525" s="0" t="s">
        <v>12211</v>
      </c>
      <c r="F1525" s="0" t="s">
        <v>12212</v>
      </c>
      <c r="G1525" s="0" t="s">
        <v>12213</v>
      </c>
      <c r="H1525" s="0" t="s">
        <v>12214</v>
      </c>
      <c r="I1525" s="0" t="s">
        <v>12215</v>
      </c>
      <c r="J1525" s="0" t="s">
        <v>12216</v>
      </c>
      <c r="K1525" s="0" t="s">
        <v>2317</v>
      </c>
      <c r="L1525" s="0" t="n">
        <v>29</v>
      </c>
      <c r="M1525" s="0" t="n">
        <v>1999</v>
      </c>
      <c r="N1525" s="29" t="n">
        <v>0.734178240740741</v>
      </c>
    </row>
    <row r="1526" customFormat="false" ht="12.75" hidden="false" customHeight="false" outlineLevel="0" collapsed="false">
      <c r="A1526" s="0" t="s">
        <v>1575</v>
      </c>
      <c r="B1526" s="0" t="n">
        <v>7</v>
      </c>
      <c r="C1526" s="0" t="s">
        <v>1582</v>
      </c>
      <c r="D1526" s="0" t="s">
        <v>12217</v>
      </c>
      <c r="E1526" s="0" t="s">
        <v>12218</v>
      </c>
      <c r="F1526" s="0" t="s">
        <v>12219</v>
      </c>
      <c r="G1526" s="0" t="s">
        <v>12220</v>
      </c>
      <c r="H1526" s="0" t="s">
        <v>12221</v>
      </c>
      <c r="I1526" s="0" t="s">
        <v>12222</v>
      </c>
      <c r="J1526" s="0" t="s">
        <v>8894</v>
      </c>
      <c r="K1526" s="0" t="s">
        <v>2317</v>
      </c>
      <c r="L1526" s="0" t="n">
        <v>29</v>
      </c>
      <c r="M1526" s="0" t="n">
        <v>1999</v>
      </c>
      <c r="N1526" s="29" t="n">
        <v>0.734652777777778</v>
      </c>
    </row>
    <row r="1527" customFormat="false" ht="12.75" hidden="false" customHeight="false" outlineLevel="0" collapsed="false">
      <c r="A1527" s="0" t="s">
        <v>1575</v>
      </c>
      <c r="B1527" s="0" t="n">
        <v>8</v>
      </c>
      <c r="C1527" s="0" t="s">
        <v>1583</v>
      </c>
      <c r="D1527" s="0" t="s">
        <v>12223</v>
      </c>
      <c r="E1527" s="0" t="s">
        <v>12224</v>
      </c>
      <c r="F1527" s="0" t="s">
        <v>12225</v>
      </c>
      <c r="G1527" s="0" t="s">
        <v>12226</v>
      </c>
      <c r="H1527" s="0" t="s">
        <v>12227</v>
      </c>
      <c r="I1527" s="0" t="s">
        <v>12228</v>
      </c>
      <c r="J1527" s="0" t="s">
        <v>5897</v>
      </c>
      <c r="K1527" s="0" t="s">
        <v>2317</v>
      </c>
      <c r="L1527" s="0" t="n">
        <v>29</v>
      </c>
      <c r="M1527" s="0" t="n">
        <v>1999</v>
      </c>
      <c r="N1527" s="29" t="n">
        <v>0.7346875</v>
      </c>
    </row>
    <row r="1528" customFormat="false" ht="12.75" hidden="false" customHeight="false" outlineLevel="0" collapsed="false">
      <c r="A1528" s="0" t="s">
        <v>1575</v>
      </c>
      <c r="B1528" s="0" t="n">
        <v>9</v>
      </c>
      <c r="C1528" s="0" t="s">
        <v>1043</v>
      </c>
      <c r="D1528" s="0" t="s">
        <v>12229</v>
      </c>
      <c r="E1528" s="0" t="s">
        <v>12230</v>
      </c>
      <c r="F1528" s="0" t="s">
        <v>12231</v>
      </c>
      <c r="G1528" s="0" t="s">
        <v>12232</v>
      </c>
      <c r="H1528" s="0" t="s">
        <v>12233</v>
      </c>
      <c r="I1528" s="0" t="s">
        <v>12234</v>
      </c>
      <c r="J1528" s="0" t="s">
        <v>12235</v>
      </c>
      <c r="K1528" s="0" t="s">
        <v>2317</v>
      </c>
      <c r="L1528" s="0" t="n">
        <v>29</v>
      </c>
      <c r="M1528" s="0" t="n">
        <v>1999</v>
      </c>
      <c r="N1528" s="29" t="n">
        <v>0.735127314814815</v>
      </c>
    </row>
    <row r="1529" customFormat="false" ht="12.75" hidden="false" customHeight="false" outlineLevel="0" collapsed="false">
      <c r="A1529" s="0" t="s">
        <v>1575</v>
      </c>
      <c r="B1529" s="0" t="n">
        <v>10</v>
      </c>
      <c r="C1529" s="0" t="s">
        <v>1584</v>
      </c>
      <c r="D1529" s="0" t="s">
        <v>12236</v>
      </c>
      <c r="E1529" s="0" t="s">
        <v>12237</v>
      </c>
      <c r="F1529" s="0" t="s">
        <v>12238</v>
      </c>
      <c r="G1529" s="0" t="s">
        <v>12239</v>
      </c>
      <c r="H1529" s="0" t="s">
        <v>12240</v>
      </c>
      <c r="I1529" s="0" t="s">
        <v>12241</v>
      </c>
      <c r="J1529" s="0" t="s">
        <v>12242</v>
      </c>
      <c r="K1529" s="0" t="s">
        <v>2317</v>
      </c>
      <c r="L1529" s="0" t="n">
        <v>29</v>
      </c>
      <c r="M1529" s="0" t="n">
        <v>1999</v>
      </c>
      <c r="N1529" s="29" t="n">
        <v>0.735173611111111</v>
      </c>
    </row>
    <row r="1530" customFormat="false" ht="12.75" hidden="false" customHeight="false" outlineLevel="0" collapsed="false">
      <c r="A1530" s="0" t="s">
        <v>1575</v>
      </c>
      <c r="B1530" s="0" t="n">
        <v>11</v>
      </c>
      <c r="C1530" s="0" t="s">
        <v>1585</v>
      </c>
      <c r="D1530" s="0" t="s">
        <v>12243</v>
      </c>
      <c r="E1530" s="0" t="s">
        <v>12244</v>
      </c>
      <c r="F1530" s="0" t="s">
        <v>12245</v>
      </c>
      <c r="G1530" s="0" t="s">
        <v>12246</v>
      </c>
      <c r="H1530" s="0" t="s">
        <v>12247</v>
      </c>
      <c r="I1530" s="0" t="s">
        <v>12248</v>
      </c>
      <c r="J1530" s="0" t="s">
        <v>12249</v>
      </c>
      <c r="K1530" s="0" t="s">
        <v>2317</v>
      </c>
      <c r="L1530" s="0" t="n">
        <v>29</v>
      </c>
      <c r="M1530" s="0" t="n">
        <v>1999</v>
      </c>
      <c r="N1530" s="29" t="n">
        <v>0.735578703703704</v>
      </c>
    </row>
    <row r="1531" customFormat="false" ht="12.75" hidden="false" customHeight="false" outlineLevel="0" collapsed="false">
      <c r="A1531" s="0" t="s">
        <v>1575</v>
      </c>
      <c r="B1531" s="0" t="n">
        <v>12</v>
      </c>
      <c r="C1531" s="0" t="s">
        <v>1586</v>
      </c>
      <c r="D1531" s="0" t="s">
        <v>12250</v>
      </c>
      <c r="E1531" s="0" t="s">
        <v>12251</v>
      </c>
      <c r="F1531" s="0" t="s">
        <v>12252</v>
      </c>
      <c r="G1531" s="0" t="s">
        <v>11102</v>
      </c>
      <c r="H1531" s="0" t="s">
        <v>12253</v>
      </c>
      <c r="I1531" s="0" t="s">
        <v>12254</v>
      </c>
      <c r="J1531" s="0" t="s">
        <v>12255</v>
      </c>
      <c r="K1531" s="0" t="s">
        <v>2317</v>
      </c>
      <c r="L1531" s="0" t="n">
        <v>29</v>
      </c>
      <c r="M1531" s="0" t="n">
        <v>1999</v>
      </c>
      <c r="N1531" s="29" t="n">
        <v>0.735648148148148</v>
      </c>
    </row>
    <row r="1532" customFormat="false" ht="12.75" hidden="false" customHeight="false" outlineLevel="0" collapsed="false">
      <c r="A1532" s="0" t="s">
        <v>1575</v>
      </c>
      <c r="B1532" s="0" t="n">
        <v>13</v>
      </c>
      <c r="C1532" s="0" t="s">
        <v>1587</v>
      </c>
      <c r="D1532" s="0" t="s">
        <v>12256</v>
      </c>
      <c r="E1532" s="0" t="s">
        <v>12257</v>
      </c>
      <c r="F1532" s="0" t="s">
        <v>12258</v>
      </c>
      <c r="G1532" s="0" t="s">
        <v>12259</v>
      </c>
      <c r="H1532" s="0" t="s">
        <v>12260</v>
      </c>
      <c r="I1532" s="0" t="s">
        <v>12261</v>
      </c>
      <c r="J1532" s="0" t="s">
        <v>12262</v>
      </c>
      <c r="K1532" s="0" t="s">
        <v>2317</v>
      </c>
      <c r="L1532" s="0" t="n">
        <v>29</v>
      </c>
      <c r="M1532" s="0" t="n">
        <v>1999</v>
      </c>
      <c r="N1532" s="29" t="n">
        <v>0.736215277777778</v>
      </c>
    </row>
    <row r="1533" customFormat="false" ht="12.75" hidden="false" customHeight="false" outlineLevel="0" collapsed="false">
      <c r="A1533" s="0" t="s">
        <v>1575</v>
      </c>
      <c r="B1533" s="0" t="n">
        <v>14</v>
      </c>
      <c r="C1533" s="0" t="s">
        <v>1588</v>
      </c>
      <c r="D1533" s="0" t="s">
        <v>12263</v>
      </c>
      <c r="E1533" s="0" t="s">
        <v>12264</v>
      </c>
      <c r="F1533" s="0" t="s">
        <v>12265</v>
      </c>
      <c r="G1533" s="0" t="s">
        <v>12266</v>
      </c>
      <c r="H1533" s="0" t="s">
        <v>12267</v>
      </c>
      <c r="I1533" s="0" t="s">
        <v>12268</v>
      </c>
      <c r="J1533" s="0" t="s">
        <v>12269</v>
      </c>
      <c r="K1533" s="0" t="s">
        <v>2317</v>
      </c>
      <c r="L1533" s="0" t="n">
        <v>29</v>
      </c>
      <c r="M1533" s="0" t="n">
        <v>1999</v>
      </c>
      <c r="N1533" s="29" t="n">
        <v>0.736273148148148</v>
      </c>
    </row>
    <row r="1534" customFormat="false" ht="12.75" hidden="false" customHeight="false" outlineLevel="0" collapsed="false">
      <c r="A1534" s="0" t="s">
        <v>1575</v>
      </c>
      <c r="B1534" s="0" t="n">
        <v>15</v>
      </c>
      <c r="C1534" s="0" t="s">
        <v>1589</v>
      </c>
      <c r="D1534" s="0" t="s">
        <v>12270</v>
      </c>
      <c r="E1534" s="0" t="s">
        <v>12271</v>
      </c>
      <c r="F1534" s="0" t="s">
        <v>12144</v>
      </c>
      <c r="G1534" s="0" t="s">
        <v>12272</v>
      </c>
      <c r="H1534" s="0" t="s">
        <v>12273</v>
      </c>
      <c r="I1534" s="0" t="s">
        <v>12274</v>
      </c>
      <c r="J1534" s="0" t="s">
        <v>12275</v>
      </c>
      <c r="K1534" s="0" t="s">
        <v>2317</v>
      </c>
      <c r="L1534" s="0" t="n">
        <v>29</v>
      </c>
      <c r="M1534" s="0" t="n">
        <v>1999</v>
      </c>
      <c r="N1534" s="29" t="n">
        <v>0.73662037037037</v>
      </c>
    </row>
    <row r="1535" customFormat="false" ht="12.75" hidden="false" customHeight="false" outlineLevel="0" collapsed="false">
      <c r="A1535" s="0" t="s">
        <v>1575</v>
      </c>
      <c r="B1535" s="0" t="n">
        <v>16</v>
      </c>
      <c r="C1535" s="0" t="s">
        <v>1590</v>
      </c>
      <c r="D1535" s="0" t="s">
        <v>12276</v>
      </c>
      <c r="E1535" s="0" t="s">
        <v>12277</v>
      </c>
      <c r="F1535" s="0" t="s">
        <v>12278</v>
      </c>
      <c r="G1535" s="0" t="s">
        <v>12279</v>
      </c>
      <c r="H1535" s="0" t="s">
        <v>12280</v>
      </c>
      <c r="I1535" s="0" t="s">
        <v>12281</v>
      </c>
      <c r="J1535" s="0" t="s">
        <v>5897</v>
      </c>
      <c r="K1535" s="0" t="s">
        <v>2317</v>
      </c>
      <c r="L1535" s="0" t="n">
        <v>29</v>
      </c>
      <c r="M1535" s="0" t="n">
        <v>1999</v>
      </c>
      <c r="N1535" s="29" t="n">
        <v>0.736666666666667</v>
      </c>
    </row>
    <row r="1536" customFormat="false" ht="12.75" hidden="false" customHeight="false" outlineLevel="0" collapsed="false">
      <c r="A1536" s="0" t="s">
        <v>1575</v>
      </c>
      <c r="B1536" s="0" t="n">
        <v>17</v>
      </c>
      <c r="C1536" s="0" t="s">
        <v>1591</v>
      </c>
      <c r="D1536" s="0" t="s">
        <v>12282</v>
      </c>
      <c r="E1536" s="0" t="s">
        <v>12283</v>
      </c>
      <c r="F1536" s="0" t="s">
        <v>12284</v>
      </c>
      <c r="G1536" s="0" t="s">
        <v>12285</v>
      </c>
      <c r="H1536" s="0" t="s">
        <v>12286</v>
      </c>
      <c r="I1536" s="0" t="s">
        <v>12287</v>
      </c>
      <c r="J1536" s="0" t="s">
        <v>12288</v>
      </c>
      <c r="K1536" s="0" t="s">
        <v>2317</v>
      </c>
      <c r="L1536" s="0" t="n">
        <v>29</v>
      </c>
      <c r="M1536" s="0" t="n">
        <v>1999</v>
      </c>
      <c r="N1536" s="29" t="n">
        <v>0.736898148148148</v>
      </c>
    </row>
    <row r="1537" customFormat="false" ht="12.75" hidden="false" customHeight="false" outlineLevel="0" collapsed="false">
      <c r="A1537" s="0" t="s">
        <v>1575</v>
      </c>
      <c r="B1537" s="0" t="n">
        <v>18</v>
      </c>
      <c r="C1537" s="0" t="s">
        <v>1592</v>
      </c>
      <c r="D1537" s="0" t="s">
        <v>12289</v>
      </c>
      <c r="E1537" s="0" t="s">
        <v>12290</v>
      </c>
      <c r="F1537" s="0" t="s">
        <v>12291</v>
      </c>
      <c r="G1537" s="0" t="s">
        <v>12292</v>
      </c>
      <c r="H1537" s="0" t="s">
        <v>12293</v>
      </c>
      <c r="I1537" s="0" t="s">
        <v>12294</v>
      </c>
      <c r="J1537" s="0" t="s">
        <v>12295</v>
      </c>
      <c r="K1537" s="0" t="s">
        <v>2317</v>
      </c>
      <c r="L1537" s="0" t="n">
        <v>29</v>
      </c>
      <c r="M1537" s="0" t="n">
        <v>1999</v>
      </c>
      <c r="N1537" s="29" t="n">
        <v>0.736944444444445</v>
      </c>
    </row>
    <row r="1538" customFormat="false" ht="12.75" hidden="false" customHeight="false" outlineLevel="0" collapsed="false">
      <c r="A1538" s="0" t="s">
        <v>1575</v>
      </c>
      <c r="B1538" s="0" t="n">
        <v>19</v>
      </c>
      <c r="C1538" s="0" t="s">
        <v>1593</v>
      </c>
      <c r="D1538" s="0" t="s">
        <v>12296</v>
      </c>
      <c r="E1538" s="0" t="s">
        <v>12297</v>
      </c>
      <c r="F1538" s="0" t="s">
        <v>12298</v>
      </c>
      <c r="G1538" s="0" t="s">
        <v>12299</v>
      </c>
      <c r="H1538" s="0" t="s">
        <v>12300</v>
      </c>
      <c r="I1538" s="0" t="s">
        <v>12301</v>
      </c>
      <c r="J1538" s="0" t="s">
        <v>12302</v>
      </c>
      <c r="K1538" s="0" t="s">
        <v>2317</v>
      </c>
      <c r="L1538" s="0" t="n">
        <v>29</v>
      </c>
      <c r="M1538" s="0" t="n">
        <v>1999</v>
      </c>
      <c r="N1538" s="29" t="n">
        <v>0.737175925925926</v>
      </c>
    </row>
    <row r="1539" customFormat="false" ht="12.75" hidden="false" customHeight="false" outlineLevel="0" collapsed="false">
      <c r="A1539" s="0" t="s">
        <v>1575</v>
      </c>
      <c r="B1539" s="0" t="n">
        <v>20</v>
      </c>
      <c r="C1539" s="0" t="s">
        <v>1594</v>
      </c>
      <c r="D1539" s="0" t="s">
        <v>12303</v>
      </c>
      <c r="E1539" s="0" t="s">
        <v>12304</v>
      </c>
      <c r="F1539" s="0" t="s">
        <v>12305</v>
      </c>
      <c r="G1539" s="0" t="s">
        <v>12306</v>
      </c>
      <c r="H1539" s="0" t="s">
        <v>12307</v>
      </c>
      <c r="I1539" s="0" t="s">
        <v>12308</v>
      </c>
      <c r="J1539" s="0" t="s">
        <v>12309</v>
      </c>
      <c r="K1539" s="0" t="s">
        <v>2317</v>
      </c>
      <c r="L1539" s="0" t="n">
        <v>29</v>
      </c>
      <c r="M1539" s="0" t="n">
        <v>1999</v>
      </c>
      <c r="N1539" s="29" t="n">
        <v>0.737222222222222</v>
      </c>
    </row>
    <row r="1540" customFormat="false" ht="12.75" hidden="false" customHeight="false" outlineLevel="0" collapsed="false">
      <c r="A1540" s="0" t="s">
        <v>1575</v>
      </c>
      <c r="B1540" s="0" t="n">
        <v>21</v>
      </c>
      <c r="C1540" s="0" t="s">
        <v>1595</v>
      </c>
      <c r="D1540" s="0" t="s">
        <v>12310</v>
      </c>
      <c r="E1540" s="0" t="s">
        <v>12311</v>
      </c>
      <c r="F1540" s="0" t="s">
        <v>12312</v>
      </c>
      <c r="G1540" s="0" t="s">
        <v>12313</v>
      </c>
      <c r="H1540" s="0" t="s">
        <v>12314</v>
      </c>
      <c r="I1540" s="0" t="s">
        <v>12315</v>
      </c>
      <c r="J1540" s="0" t="s">
        <v>12316</v>
      </c>
      <c r="K1540" s="0" t="s">
        <v>2317</v>
      </c>
      <c r="L1540" s="0" t="n">
        <v>29</v>
      </c>
      <c r="M1540" s="0" t="n">
        <v>1999</v>
      </c>
      <c r="N1540" s="29" t="n">
        <v>0.737291666666667</v>
      </c>
    </row>
    <row r="1541" customFormat="false" ht="12.75" hidden="false" customHeight="false" outlineLevel="0" collapsed="false">
      <c r="A1541" s="0" t="s">
        <v>1596</v>
      </c>
      <c r="B1541" s="0" t="n">
        <v>1</v>
      </c>
      <c r="C1541" s="0" t="s">
        <v>1597</v>
      </c>
      <c r="D1541" s="0" t="s">
        <v>12317</v>
      </c>
      <c r="E1541" s="0" t="s">
        <v>12318</v>
      </c>
      <c r="F1541" s="0" t="s">
        <v>12319</v>
      </c>
      <c r="G1541" s="0" t="s">
        <v>12320</v>
      </c>
      <c r="H1541" s="0" t="s">
        <v>12321</v>
      </c>
      <c r="I1541" s="0" t="s">
        <v>12322</v>
      </c>
      <c r="J1541" s="0" t="s">
        <v>12323</v>
      </c>
      <c r="K1541" s="0" t="s">
        <v>2317</v>
      </c>
      <c r="L1541" s="0" t="n">
        <v>29</v>
      </c>
      <c r="M1541" s="0" t="n">
        <v>1999</v>
      </c>
      <c r="N1541" s="29" t="n">
        <v>0.857916666666667</v>
      </c>
    </row>
    <row r="1542" customFormat="false" ht="12.75" hidden="false" customHeight="false" outlineLevel="0" collapsed="false">
      <c r="A1542" s="0" t="s">
        <v>1596</v>
      </c>
      <c r="B1542" s="0" t="n">
        <v>2</v>
      </c>
      <c r="C1542" s="0" t="s">
        <v>1598</v>
      </c>
      <c r="D1542" s="0" t="s">
        <v>12324</v>
      </c>
      <c r="E1542" s="0" t="s">
        <v>12325</v>
      </c>
      <c r="F1542" s="0" t="s">
        <v>12326</v>
      </c>
      <c r="G1542" s="0" t="s">
        <v>12327</v>
      </c>
      <c r="H1542" s="0" t="s">
        <v>12328</v>
      </c>
      <c r="I1542" s="0" t="s">
        <v>12329</v>
      </c>
      <c r="J1542" s="0" t="s">
        <v>12330</v>
      </c>
      <c r="K1542" s="0" t="s">
        <v>2317</v>
      </c>
      <c r="L1542" s="0" t="n">
        <v>29</v>
      </c>
      <c r="M1542" s="0" t="n">
        <v>1999</v>
      </c>
      <c r="N1542" s="29" t="n">
        <v>0.867708333333333</v>
      </c>
    </row>
    <row r="1543" customFormat="false" ht="12.75" hidden="false" customHeight="false" outlineLevel="0" collapsed="false">
      <c r="A1543" s="0" t="s">
        <v>1596</v>
      </c>
      <c r="B1543" s="0" t="n">
        <v>3</v>
      </c>
      <c r="C1543" s="0" t="s">
        <v>1599</v>
      </c>
      <c r="D1543" s="0" t="s">
        <v>12331</v>
      </c>
      <c r="E1543" s="0" t="s">
        <v>4249</v>
      </c>
      <c r="F1543" s="0" t="s">
        <v>12332</v>
      </c>
      <c r="G1543" s="0" t="s">
        <v>12333</v>
      </c>
      <c r="H1543" s="0" t="s">
        <v>12334</v>
      </c>
      <c r="I1543" s="0" t="s">
        <v>12335</v>
      </c>
      <c r="J1543" s="0" t="s">
        <v>6440</v>
      </c>
      <c r="K1543" s="0" t="s">
        <v>2317</v>
      </c>
      <c r="L1543" s="0" t="n">
        <v>29</v>
      </c>
      <c r="M1543" s="0" t="n">
        <v>1999</v>
      </c>
      <c r="N1543" s="29" t="n">
        <v>0.868310185185185</v>
      </c>
    </row>
    <row r="1544" customFormat="false" ht="12.75" hidden="false" customHeight="false" outlineLevel="0" collapsed="false">
      <c r="A1544" s="0" t="s">
        <v>1596</v>
      </c>
      <c r="B1544" s="0" t="n">
        <v>4</v>
      </c>
      <c r="C1544" s="0" t="s">
        <v>1600</v>
      </c>
      <c r="D1544" s="0" t="s">
        <v>12336</v>
      </c>
      <c r="E1544" s="0" t="s">
        <v>12337</v>
      </c>
      <c r="F1544" s="0" t="s">
        <v>6348</v>
      </c>
      <c r="G1544" s="0" t="s">
        <v>12338</v>
      </c>
      <c r="H1544" s="0" t="s">
        <v>12339</v>
      </c>
      <c r="I1544" s="0" t="s">
        <v>6033</v>
      </c>
      <c r="J1544" s="0" t="s">
        <v>5694</v>
      </c>
      <c r="K1544" s="0" t="s">
        <v>2317</v>
      </c>
      <c r="L1544" s="0" t="n">
        <v>29</v>
      </c>
      <c r="M1544" s="0" t="n">
        <v>1999</v>
      </c>
      <c r="N1544" s="29" t="n">
        <v>0.868831018518519</v>
      </c>
    </row>
    <row r="1545" customFormat="false" ht="12.75" hidden="false" customHeight="false" outlineLevel="0" collapsed="false">
      <c r="A1545" s="0" t="s">
        <v>1596</v>
      </c>
      <c r="B1545" s="0" t="n">
        <v>5</v>
      </c>
      <c r="C1545" s="0" t="s">
        <v>1601</v>
      </c>
      <c r="D1545" s="0" t="s">
        <v>12340</v>
      </c>
      <c r="E1545" s="0" t="s">
        <v>12341</v>
      </c>
      <c r="F1545" s="0" t="s">
        <v>12342</v>
      </c>
      <c r="G1545" s="0" t="s">
        <v>12343</v>
      </c>
      <c r="H1545" s="0" t="s">
        <v>12344</v>
      </c>
      <c r="I1545" s="0" t="s">
        <v>12345</v>
      </c>
      <c r="J1545" s="0" t="s">
        <v>12346</v>
      </c>
      <c r="K1545" s="0" t="s">
        <v>2317</v>
      </c>
      <c r="L1545" s="0" t="n">
        <v>29</v>
      </c>
      <c r="M1545" s="0" t="n">
        <v>1999</v>
      </c>
      <c r="N1545" s="29" t="n">
        <v>0.86931712962963</v>
      </c>
    </row>
    <row r="1546" customFormat="false" ht="12.75" hidden="false" customHeight="false" outlineLevel="0" collapsed="false">
      <c r="A1546" s="0" t="s">
        <v>1596</v>
      </c>
      <c r="B1546" s="0" t="n">
        <v>6</v>
      </c>
      <c r="C1546" s="0" t="s">
        <v>1602</v>
      </c>
      <c r="D1546" s="0" t="s">
        <v>12347</v>
      </c>
      <c r="E1546" s="0" t="s">
        <v>12348</v>
      </c>
      <c r="F1546" s="0" t="s">
        <v>12349</v>
      </c>
      <c r="G1546" s="0" t="s">
        <v>12350</v>
      </c>
      <c r="H1546" s="0" t="s">
        <v>12351</v>
      </c>
      <c r="I1546" s="0" t="s">
        <v>12352</v>
      </c>
      <c r="J1546" s="0" t="s">
        <v>12353</v>
      </c>
      <c r="K1546" s="0" t="s">
        <v>2317</v>
      </c>
      <c r="L1546" s="0" t="n">
        <v>29</v>
      </c>
      <c r="M1546" s="0" t="n">
        <v>1999</v>
      </c>
      <c r="N1546" s="29" t="n">
        <v>0.869791666666667</v>
      </c>
    </row>
    <row r="1547" customFormat="false" ht="12.75" hidden="false" customHeight="false" outlineLevel="0" collapsed="false">
      <c r="A1547" s="0" t="s">
        <v>1596</v>
      </c>
      <c r="B1547" s="0" t="n">
        <v>7</v>
      </c>
      <c r="C1547" s="0" t="s">
        <v>1603</v>
      </c>
      <c r="D1547" s="0" t="s">
        <v>12354</v>
      </c>
      <c r="E1547" s="0" t="s">
        <v>12355</v>
      </c>
      <c r="F1547" s="0" t="s">
        <v>12356</v>
      </c>
      <c r="G1547" s="0" t="s">
        <v>12357</v>
      </c>
      <c r="H1547" s="0" t="s">
        <v>12358</v>
      </c>
      <c r="I1547" s="0" t="s">
        <v>12359</v>
      </c>
      <c r="J1547" s="0" t="s">
        <v>12360</v>
      </c>
      <c r="K1547" s="0" t="s">
        <v>2317</v>
      </c>
      <c r="L1547" s="0" t="n">
        <v>29</v>
      </c>
      <c r="M1547" s="0" t="n">
        <v>1999</v>
      </c>
      <c r="N1547" s="29" t="n">
        <v>0.870081018518519</v>
      </c>
    </row>
    <row r="1548" customFormat="false" ht="12.75" hidden="false" customHeight="false" outlineLevel="0" collapsed="false">
      <c r="A1548" s="0" t="s">
        <v>1596</v>
      </c>
      <c r="B1548" s="0" t="n">
        <v>8</v>
      </c>
      <c r="C1548" s="0" t="s">
        <v>1604</v>
      </c>
      <c r="D1548" s="0" t="s">
        <v>12361</v>
      </c>
      <c r="E1548" s="0" t="s">
        <v>12362</v>
      </c>
      <c r="F1548" s="0" t="s">
        <v>11763</v>
      </c>
      <c r="G1548" s="0" t="s">
        <v>10296</v>
      </c>
      <c r="H1548" s="0" t="s">
        <v>12363</v>
      </c>
      <c r="I1548" s="0" t="s">
        <v>12364</v>
      </c>
      <c r="J1548" s="0" t="s">
        <v>12365</v>
      </c>
      <c r="K1548" s="0" t="s">
        <v>2317</v>
      </c>
      <c r="L1548" s="0" t="n">
        <v>29</v>
      </c>
      <c r="M1548" s="0" t="n">
        <v>1999</v>
      </c>
      <c r="N1548" s="29" t="n">
        <v>0.870543981481482</v>
      </c>
    </row>
    <row r="1549" customFormat="false" ht="12.75" hidden="false" customHeight="false" outlineLevel="0" collapsed="false">
      <c r="A1549" s="0" t="s">
        <v>1596</v>
      </c>
      <c r="B1549" s="0" t="n">
        <v>9</v>
      </c>
      <c r="C1549" s="0" t="s">
        <v>1605</v>
      </c>
      <c r="D1549" s="0" t="s">
        <v>12366</v>
      </c>
      <c r="E1549" s="0" t="s">
        <v>12367</v>
      </c>
      <c r="F1549" s="0" t="s">
        <v>12368</v>
      </c>
      <c r="G1549" s="0" t="s">
        <v>12369</v>
      </c>
      <c r="H1549" s="0" t="s">
        <v>12370</v>
      </c>
      <c r="I1549" s="0" t="s">
        <v>12371</v>
      </c>
      <c r="J1549" s="0" t="s">
        <v>12372</v>
      </c>
      <c r="K1549" s="0" t="s">
        <v>2317</v>
      </c>
      <c r="L1549" s="0" t="n">
        <v>29</v>
      </c>
      <c r="M1549" s="0" t="n">
        <v>1999</v>
      </c>
      <c r="N1549" s="29" t="n">
        <v>0.870798611111111</v>
      </c>
    </row>
    <row r="1550" customFormat="false" ht="12.75" hidden="false" customHeight="false" outlineLevel="0" collapsed="false">
      <c r="A1550" s="0" t="s">
        <v>1596</v>
      </c>
      <c r="B1550" s="0" t="n">
        <v>10</v>
      </c>
      <c r="C1550" s="0" t="s">
        <v>1606</v>
      </c>
      <c r="D1550" s="0" t="s">
        <v>12373</v>
      </c>
      <c r="E1550" s="0" t="s">
        <v>12374</v>
      </c>
      <c r="F1550" s="0" t="s">
        <v>12375</v>
      </c>
      <c r="G1550" s="0" t="s">
        <v>12376</v>
      </c>
      <c r="H1550" s="0" t="s">
        <v>12377</v>
      </c>
      <c r="I1550" s="0" t="s">
        <v>12378</v>
      </c>
      <c r="J1550" s="0" t="s">
        <v>12379</v>
      </c>
      <c r="K1550" s="0" t="s">
        <v>2317</v>
      </c>
      <c r="L1550" s="0" t="n">
        <v>29</v>
      </c>
      <c r="M1550" s="0" t="n">
        <v>1999</v>
      </c>
      <c r="N1550" s="29" t="n">
        <v>0.871006944444444</v>
      </c>
    </row>
    <row r="1551" customFormat="false" ht="12.75" hidden="false" customHeight="false" outlineLevel="0" collapsed="false">
      <c r="A1551" s="0" t="s">
        <v>1596</v>
      </c>
      <c r="B1551" s="0" t="n">
        <v>11</v>
      </c>
      <c r="C1551" s="0" t="s">
        <v>1607</v>
      </c>
      <c r="D1551" s="0" t="s">
        <v>12380</v>
      </c>
      <c r="E1551" s="0" t="s">
        <v>12381</v>
      </c>
      <c r="F1551" s="0" t="s">
        <v>6758</v>
      </c>
      <c r="G1551" s="0" t="s">
        <v>12382</v>
      </c>
      <c r="H1551" s="0" t="s">
        <v>12383</v>
      </c>
      <c r="I1551" s="0" t="s">
        <v>12384</v>
      </c>
      <c r="J1551" s="0" t="s">
        <v>12385</v>
      </c>
      <c r="K1551" s="0" t="s">
        <v>2317</v>
      </c>
      <c r="L1551" s="0" t="n">
        <v>29</v>
      </c>
      <c r="M1551" s="0" t="n">
        <v>1999</v>
      </c>
      <c r="N1551" s="29" t="n">
        <v>0.871203703703704</v>
      </c>
    </row>
    <row r="1552" customFormat="false" ht="12.75" hidden="false" customHeight="false" outlineLevel="0" collapsed="false">
      <c r="A1552" s="0" t="s">
        <v>1596</v>
      </c>
      <c r="B1552" s="0" t="n">
        <v>12</v>
      </c>
      <c r="C1552" s="0" t="s">
        <v>1608</v>
      </c>
      <c r="D1552" s="0" t="s">
        <v>12386</v>
      </c>
      <c r="E1552" s="0" t="s">
        <v>12387</v>
      </c>
      <c r="F1552" s="0" t="s">
        <v>12388</v>
      </c>
      <c r="G1552" s="0" t="s">
        <v>12389</v>
      </c>
      <c r="H1552" s="0" t="s">
        <v>12390</v>
      </c>
      <c r="I1552" s="0" t="s">
        <v>12391</v>
      </c>
      <c r="J1552" s="0" t="s">
        <v>12392</v>
      </c>
      <c r="K1552" s="0" t="s">
        <v>2317</v>
      </c>
      <c r="L1552" s="0" t="n">
        <v>29</v>
      </c>
      <c r="M1552" s="0" t="n">
        <v>1999</v>
      </c>
      <c r="N1552" s="29" t="n">
        <v>0.871412037037037</v>
      </c>
    </row>
    <row r="1553" customFormat="false" ht="12.75" hidden="false" customHeight="false" outlineLevel="0" collapsed="false">
      <c r="A1553" s="0" t="s">
        <v>1596</v>
      </c>
      <c r="B1553" s="0" t="n">
        <v>13</v>
      </c>
      <c r="C1553" s="0" t="s">
        <v>1423</v>
      </c>
      <c r="D1553" s="0" t="s">
        <v>12393</v>
      </c>
      <c r="E1553" s="0" t="s">
        <v>12394</v>
      </c>
      <c r="F1553" s="0" t="s">
        <v>12395</v>
      </c>
      <c r="G1553" s="0" t="s">
        <v>12396</v>
      </c>
      <c r="H1553" s="0" t="s">
        <v>12397</v>
      </c>
      <c r="I1553" s="0" t="s">
        <v>12398</v>
      </c>
      <c r="J1553" s="0" t="s">
        <v>12399</v>
      </c>
      <c r="K1553" s="0" t="s">
        <v>2317</v>
      </c>
      <c r="L1553" s="0" t="n">
        <v>29</v>
      </c>
      <c r="M1553" s="0" t="n">
        <v>1999</v>
      </c>
      <c r="N1553" s="29" t="n">
        <v>0.871574074074074</v>
      </c>
    </row>
    <row r="1554" customFormat="false" ht="12.75" hidden="false" customHeight="false" outlineLevel="0" collapsed="false">
      <c r="A1554" s="0" t="s">
        <v>1596</v>
      </c>
      <c r="B1554" s="0" t="n">
        <v>14</v>
      </c>
      <c r="C1554" s="0" t="s">
        <v>1609</v>
      </c>
      <c r="D1554" s="0" t="s">
        <v>12400</v>
      </c>
      <c r="E1554" s="0" t="s">
        <v>12401</v>
      </c>
      <c r="F1554" s="0" t="s">
        <v>12402</v>
      </c>
      <c r="G1554" s="0" t="s">
        <v>8085</v>
      </c>
      <c r="H1554" s="0" t="s">
        <v>12403</v>
      </c>
      <c r="I1554" s="0" t="s">
        <v>12404</v>
      </c>
      <c r="J1554" s="0" t="s">
        <v>12405</v>
      </c>
      <c r="K1554" s="0" t="s">
        <v>2317</v>
      </c>
      <c r="L1554" s="0" t="n">
        <v>29</v>
      </c>
      <c r="M1554" s="0" t="n">
        <v>1999</v>
      </c>
      <c r="N1554" s="29" t="n">
        <v>0.871805555555556</v>
      </c>
    </row>
    <row r="1555" customFormat="false" ht="12.75" hidden="false" customHeight="false" outlineLevel="0" collapsed="false">
      <c r="A1555" s="0" t="s">
        <v>1596</v>
      </c>
      <c r="B1555" s="0" t="n">
        <v>15</v>
      </c>
      <c r="C1555" s="0" t="s">
        <v>1610</v>
      </c>
      <c r="D1555" s="0" t="s">
        <v>12406</v>
      </c>
      <c r="E1555" s="0" t="s">
        <v>12407</v>
      </c>
      <c r="F1555" s="0" t="s">
        <v>12408</v>
      </c>
      <c r="G1555" s="0" t="s">
        <v>12409</v>
      </c>
      <c r="H1555" s="0" t="s">
        <v>12410</v>
      </c>
      <c r="I1555" s="0" t="s">
        <v>12411</v>
      </c>
      <c r="J1555" s="0" t="s">
        <v>12412</v>
      </c>
      <c r="K1555" s="0" t="s">
        <v>2317</v>
      </c>
      <c r="L1555" s="0" t="n">
        <v>29</v>
      </c>
      <c r="M1555" s="0" t="n">
        <v>1999</v>
      </c>
      <c r="N1555" s="29" t="n">
        <v>0.871979166666667</v>
      </c>
    </row>
    <row r="1556" customFormat="false" ht="12.75" hidden="false" customHeight="false" outlineLevel="0" collapsed="false">
      <c r="A1556" s="0" t="s">
        <v>1596</v>
      </c>
      <c r="B1556" s="0" t="n">
        <v>16</v>
      </c>
      <c r="C1556" s="0" t="s">
        <v>1611</v>
      </c>
      <c r="D1556" s="0" t="s">
        <v>12413</v>
      </c>
      <c r="E1556" s="0" t="s">
        <v>12414</v>
      </c>
      <c r="F1556" s="0" t="s">
        <v>12415</v>
      </c>
      <c r="G1556" s="0" t="s">
        <v>12416</v>
      </c>
      <c r="H1556" s="0" t="s">
        <v>12417</v>
      </c>
      <c r="I1556" s="0" t="s">
        <v>12418</v>
      </c>
      <c r="J1556" s="0" t="s">
        <v>12419</v>
      </c>
      <c r="K1556" s="0" t="s">
        <v>2317</v>
      </c>
      <c r="L1556" s="0" t="n">
        <v>29</v>
      </c>
      <c r="M1556" s="0" t="n">
        <v>1999</v>
      </c>
      <c r="N1556" s="29" t="n">
        <v>0.872141203703704</v>
      </c>
    </row>
    <row r="1557" customFormat="false" ht="12.75" hidden="false" customHeight="false" outlineLevel="0" collapsed="false">
      <c r="A1557" s="0" t="s">
        <v>1596</v>
      </c>
      <c r="B1557" s="0" t="n">
        <v>17</v>
      </c>
      <c r="C1557" s="0" t="s">
        <v>1612</v>
      </c>
      <c r="D1557" s="0" t="s">
        <v>12420</v>
      </c>
      <c r="E1557" s="0" t="s">
        <v>12421</v>
      </c>
      <c r="F1557" s="0" t="s">
        <v>12422</v>
      </c>
      <c r="G1557" s="0" t="s">
        <v>12423</v>
      </c>
      <c r="H1557" s="0" t="s">
        <v>12424</v>
      </c>
      <c r="I1557" s="0" t="s">
        <v>12425</v>
      </c>
      <c r="J1557" s="0" t="s">
        <v>12426</v>
      </c>
      <c r="K1557" s="0" t="s">
        <v>2317</v>
      </c>
      <c r="L1557" s="0" t="n">
        <v>29</v>
      </c>
      <c r="M1557" s="0" t="n">
        <v>1999</v>
      </c>
      <c r="N1557" s="29" t="n">
        <v>0.872696759259259</v>
      </c>
    </row>
    <row r="1558" customFormat="false" ht="12.75" hidden="false" customHeight="false" outlineLevel="0" collapsed="false">
      <c r="A1558" s="0" t="s">
        <v>1596</v>
      </c>
      <c r="B1558" s="0" t="n">
        <v>18</v>
      </c>
      <c r="C1558" s="0" t="s">
        <v>1613</v>
      </c>
      <c r="D1558" s="0" t="s">
        <v>12427</v>
      </c>
      <c r="E1558" s="0" t="s">
        <v>12428</v>
      </c>
      <c r="F1558" s="0" t="s">
        <v>12402</v>
      </c>
      <c r="G1558" s="0" t="s">
        <v>12429</v>
      </c>
      <c r="H1558" s="0" t="s">
        <v>12430</v>
      </c>
      <c r="I1558" s="0" t="s">
        <v>12431</v>
      </c>
      <c r="J1558" s="0" t="s">
        <v>12432</v>
      </c>
      <c r="K1558" s="0" t="s">
        <v>2317</v>
      </c>
      <c r="L1558" s="0" t="n">
        <v>29</v>
      </c>
      <c r="M1558" s="0" t="n">
        <v>1999</v>
      </c>
      <c r="N1558" s="29" t="n">
        <v>0.873055555555556</v>
      </c>
    </row>
    <row r="1559" customFormat="false" ht="12.75" hidden="false" customHeight="false" outlineLevel="0" collapsed="false">
      <c r="A1559" s="0" t="s">
        <v>1596</v>
      </c>
      <c r="B1559" s="0" t="n">
        <v>19</v>
      </c>
      <c r="C1559" s="0" t="s">
        <v>1148</v>
      </c>
      <c r="D1559" s="0" t="s">
        <v>12433</v>
      </c>
      <c r="E1559" s="0" t="s">
        <v>12434</v>
      </c>
      <c r="F1559" s="0" t="s">
        <v>12435</v>
      </c>
      <c r="G1559" s="0" t="s">
        <v>12436</v>
      </c>
      <c r="H1559" s="0" t="s">
        <v>12437</v>
      </c>
      <c r="I1559" s="0" t="s">
        <v>12438</v>
      </c>
      <c r="J1559" s="0" t="s">
        <v>12439</v>
      </c>
      <c r="K1559" s="0" t="s">
        <v>2317</v>
      </c>
      <c r="L1559" s="0" t="n">
        <v>29</v>
      </c>
      <c r="M1559" s="0" t="n">
        <v>1999</v>
      </c>
      <c r="N1559" s="29" t="n">
        <v>0.873275462962963</v>
      </c>
    </row>
    <row r="1560" customFormat="false" ht="12.75" hidden="false" customHeight="false" outlineLevel="0" collapsed="false">
      <c r="A1560" s="0" t="s">
        <v>1596</v>
      </c>
      <c r="B1560" s="0" t="n">
        <v>20</v>
      </c>
      <c r="C1560" s="0" t="s">
        <v>1614</v>
      </c>
      <c r="D1560" s="0" t="s">
        <v>12440</v>
      </c>
      <c r="E1560" s="0" t="s">
        <v>12441</v>
      </c>
      <c r="F1560" s="0" t="s">
        <v>12442</v>
      </c>
      <c r="G1560" s="0" t="s">
        <v>12443</v>
      </c>
      <c r="H1560" s="0" t="s">
        <v>12444</v>
      </c>
      <c r="I1560" s="0" t="s">
        <v>12445</v>
      </c>
      <c r="J1560" s="0" t="s">
        <v>12446</v>
      </c>
      <c r="K1560" s="0" t="s">
        <v>2317</v>
      </c>
      <c r="L1560" s="0" t="n">
        <v>29</v>
      </c>
      <c r="M1560" s="0" t="n">
        <v>1999</v>
      </c>
      <c r="N1560" s="29" t="n">
        <v>0.873518518518519</v>
      </c>
    </row>
    <row r="1561" customFormat="false" ht="12.75" hidden="false" customHeight="false" outlineLevel="0" collapsed="false">
      <c r="A1561" s="0" t="s">
        <v>1596</v>
      </c>
      <c r="B1561" s="0" t="n">
        <v>21</v>
      </c>
      <c r="C1561" s="0" t="s">
        <v>1451</v>
      </c>
      <c r="D1561" s="0" t="s">
        <v>12447</v>
      </c>
      <c r="E1561" s="0" t="s">
        <v>12448</v>
      </c>
      <c r="F1561" s="0" t="s">
        <v>12449</v>
      </c>
      <c r="G1561" s="0" t="s">
        <v>12450</v>
      </c>
      <c r="H1561" s="0" t="s">
        <v>12451</v>
      </c>
      <c r="I1561" s="0" t="s">
        <v>12452</v>
      </c>
      <c r="J1561" s="0" t="s">
        <v>9117</v>
      </c>
      <c r="K1561" s="0" t="s">
        <v>2317</v>
      </c>
      <c r="L1561" s="0" t="n">
        <v>29</v>
      </c>
      <c r="M1561" s="0" t="n">
        <v>1999</v>
      </c>
      <c r="N1561" s="29" t="n">
        <v>0.873738425925926</v>
      </c>
    </row>
    <row r="1562" customFormat="false" ht="12.75" hidden="false" customHeight="false" outlineLevel="0" collapsed="false">
      <c r="A1562" s="0" t="s">
        <v>1615</v>
      </c>
      <c r="B1562" s="0" t="n">
        <v>1</v>
      </c>
      <c r="C1562" s="0" t="s">
        <v>1616</v>
      </c>
      <c r="D1562" s="0" t="s">
        <v>12453</v>
      </c>
      <c r="E1562" s="0" t="s">
        <v>12454</v>
      </c>
      <c r="F1562" s="0" t="s">
        <v>9080</v>
      </c>
      <c r="G1562" s="0" t="s">
        <v>11639</v>
      </c>
      <c r="H1562" s="0" t="s">
        <v>12455</v>
      </c>
      <c r="I1562" s="0" t="s">
        <v>12456</v>
      </c>
      <c r="J1562" s="0" t="s">
        <v>12457</v>
      </c>
      <c r="K1562" s="0" t="s">
        <v>2317</v>
      </c>
      <c r="L1562" s="0" t="n">
        <v>29</v>
      </c>
      <c r="M1562" s="0" t="n">
        <v>1999</v>
      </c>
      <c r="N1562" s="29" t="n">
        <v>0.982037037037037</v>
      </c>
    </row>
    <row r="1563" customFormat="false" ht="12.75" hidden="false" customHeight="false" outlineLevel="0" collapsed="false">
      <c r="A1563" s="0" t="s">
        <v>1615</v>
      </c>
      <c r="B1563" s="0" t="n">
        <v>2</v>
      </c>
      <c r="C1563" s="0" t="s">
        <v>1616</v>
      </c>
      <c r="D1563" s="0" t="s">
        <v>12458</v>
      </c>
      <c r="E1563" s="0" t="s">
        <v>12459</v>
      </c>
      <c r="F1563" s="0" t="s">
        <v>9074</v>
      </c>
      <c r="G1563" s="0" t="s">
        <v>12460</v>
      </c>
      <c r="H1563" s="0" t="s">
        <v>12461</v>
      </c>
      <c r="I1563" s="0" t="s">
        <v>12462</v>
      </c>
      <c r="J1563" s="0" t="s">
        <v>12463</v>
      </c>
      <c r="K1563" s="0" t="s">
        <v>2317</v>
      </c>
      <c r="L1563" s="0" t="n">
        <v>29</v>
      </c>
      <c r="M1563" s="0" t="n">
        <v>1999</v>
      </c>
      <c r="N1563" s="29" t="n">
        <v>0.982106481481481</v>
      </c>
    </row>
    <row r="1564" customFormat="false" ht="12.75" hidden="false" customHeight="false" outlineLevel="0" collapsed="false">
      <c r="A1564" s="0" t="s">
        <v>1615</v>
      </c>
      <c r="B1564" s="0" t="n">
        <v>3</v>
      </c>
      <c r="C1564" s="0" t="s">
        <v>1617</v>
      </c>
      <c r="D1564" s="0" t="s">
        <v>12464</v>
      </c>
      <c r="E1564" s="0" t="s">
        <v>12465</v>
      </c>
      <c r="F1564" s="0" t="s">
        <v>12466</v>
      </c>
      <c r="G1564" s="0" t="s">
        <v>12467</v>
      </c>
      <c r="H1564" s="0" t="s">
        <v>12468</v>
      </c>
      <c r="I1564" s="0" t="s">
        <v>12469</v>
      </c>
      <c r="J1564" s="0" t="s">
        <v>12470</v>
      </c>
      <c r="K1564" s="0" t="s">
        <v>2317</v>
      </c>
      <c r="L1564" s="0" t="n">
        <v>29</v>
      </c>
      <c r="M1564" s="0" t="n">
        <v>1999</v>
      </c>
      <c r="N1564" s="29" t="n">
        <v>0.98318287037037</v>
      </c>
    </row>
    <row r="1565" customFormat="false" ht="12.75" hidden="false" customHeight="false" outlineLevel="0" collapsed="false">
      <c r="A1565" s="0" t="s">
        <v>1615</v>
      </c>
      <c r="B1565" s="0" t="n">
        <v>4</v>
      </c>
      <c r="C1565" s="0" t="s">
        <v>1618</v>
      </c>
      <c r="D1565" s="0" t="s">
        <v>12471</v>
      </c>
      <c r="E1565" s="0" t="s">
        <v>12472</v>
      </c>
      <c r="F1565" s="0" t="s">
        <v>12473</v>
      </c>
      <c r="G1565" s="0" t="s">
        <v>12474</v>
      </c>
      <c r="H1565" s="0" t="s">
        <v>12475</v>
      </c>
      <c r="I1565" s="0" t="s">
        <v>12476</v>
      </c>
      <c r="J1565" s="0" t="s">
        <v>5139</v>
      </c>
      <c r="K1565" s="0" t="s">
        <v>2317</v>
      </c>
      <c r="L1565" s="0" t="n">
        <v>29</v>
      </c>
      <c r="M1565" s="0" t="n">
        <v>1999</v>
      </c>
      <c r="N1565" s="29" t="n">
        <v>0.983252314814815</v>
      </c>
    </row>
    <row r="1566" customFormat="false" ht="12.75" hidden="false" customHeight="false" outlineLevel="0" collapsed="false">
      <c r="A1566" s="0" t="s">
        <v>1615</v>
      </c>
      <c r="B1566" s="0" t="n">
        <v>5</v>
      </c>
      <c r="C1566" s="0" t="s">
        <v>1619</v>
      </c>
      <c r="D1566" s="0" t="s">
        <v>12477</v>
      </c>
      <c r="E1566" s="0" t="s">
        <v>12478</v>
      </c>
      <c r="F1566" s="0" t="s">
        <v>12479</v>
      </c>
      <c r="G1566" s="0" t="s">
        <v>12480</v>
      </c>
      <c r="H1566" s="0" t="s">
        <v>12481</v>
      </c>
      <c r="I1566" s="0" t="s">
        <v>12482</v>
      </c>
      <c r="J1566" s="0" t="s">
        <v>12483</v>
      </c>
      <c r="K1566" s="0" t="s">
        <v>2317</v>
      </c>
      <c r="L1566" s="0" t="n">
        <v>29</v>
      </c>
      <c r="M1566" s="0" t="n">
        <v>1999</v>
      </c>
      <c r="N1566" s="29" t="n">
        <v>0.983784722222222</v>
      </c>
    </row>
    <row r="1567" customFormat="false" ht="12.75" hidden="false" customHeight="false" outlineLevel="0" collapsed="false">
      <c r="A1567" s="0" t="s">
        <v>1615</v>
      </c>
      <c r="B1567" s="0" t="n">
        <v>6</v>
      </c>
      <c r="C1567" s="0" t="s">
        <v>1620</v>
      </c>
      <c r="D1567" s="0" t="s">
        <v>12484</v>
      </c>
      <c r="E1567" s="0" t="s">
        <v>4589</v>
      </c>
      <c r="F1567" s="0" t="s">
        <v>12485</v>
      </c>
      <c r="G1567" s="0" t="s">
        <v>12338</v>
      </c>
      <c r="H1567" s="0" t="s">
        <v>12486</v>
      </c>
      <c r="I1567" s="0" t="s">
        <v>12487</v>
      </c>
      <c r="J1567" s="0" t="s">
        <v>12488</v>
      </c>
      <c r="K1567" s="0" t="s">
        <v>2317</v>
      </c>
      <c r="L1567" s="0" t="n">
        <v>29</v>
      </c>
      <c r="M1567" s="0" t="n">
        <v>1999</v>
      </c>
      <c r="N1567" s="29" t="n">
        <v>0.983831018518519</v>
      </c>
    </row>
    <row r="1568" customFormat="false" ht="12.75" hidden="false" customHeight="false" outlineLevel="0" collapsed="false">
      <c r="A1568" s="0" t="s">
        <v>1615</v>
      </c>
      <c r="B1568" s="0" t="n">
        <v>7</v>
      </c>
      <c r="C1568" s="0" t="s">
        <v>1621</v>
      </c>
      <c r="D1568" s="0" t="s">
        <v>12489</v>
      </c>
      <c r="E1568" s="0" t="s">
        <v>12490</v>
      </c>
      <c r="F1568" s="0" t="s">
        <v>12491</v>
      </c>
      <c r="G1568" s="0" t="s">
        <v>12492</v>
      </c>
      <c r="H1568" s="0" t="s">
        <v>12493</v>
      </c>
      <c r="I1568" s="0" t="s">
        <v>12494</v>
      </c>
      <c r="J1568" s="0" t="s">
        <v>12495</v>
      </c>
      <c r="K1568" s="0" t="s">
        <v>2317</v>
      </c>
      <c r="L1568" s="0" t="n">
        <v>29</v>
      </c>
      <c r="M1568" s="0" t="n">
        <v>1999</v>
      </c>
      <c r="N1568" s="29" t="n">
        <v>0.984305555555556</v>
      </c>
    </row>
    <row r="1569" customFormat="false" ht="12.75" hidden="false" customHeight="false" outlineLevel="0" collapsed="false">
      <c r="A1569" s="0" t="s">
        <v>1615</v>
      </c>
      <c r="B1569" s="0" t="n">
        <v>8</v>
      </c>
      <c r="C1569" s="0" t="s">
        <v>1622</v>
      </c>
      <c r="D1569" s="0" t="s">
        <v>12496</v>
      </c>
      <c r="E1569" s="0" t="s">
        <v>11664</v>
      </c>
      <c r="F1569" s="0" t="s">
        <v>12497</v>
      </c>
      <c r="G1569" s="0" t="s">
        <v>12498</v>
      </c>
      <c r="H1569" s="0" t="s">
        <v>12499</v>
      </c>
      <c r="I1569" s="0" t="s">
        <v>12500</v>
      </c>
      <c r="J1569" s="0" t="s">
        <v>8119</v>
      </c>
      <c r="K1569" s="0" t="s">
        <v>2317</v>
      </c>
      <c r="L1569" s="0" t="n">
        <v>29</v>
      </c>
      <c r="M1569" s="0" t="n">
        <v>1999</v>
      </c>
      <c r="N1569" s="29" t="n">
        <v>0.984363425925926</v>
      </c>
    </row>
    <row r="1570" customFormat="false" ht="12.75" hidden="false" customHeight="false" outlineLevel="0" collapsed="false">
      <c r="A1570" s="0" t="s">
        <v>1615</v>
      </c>
      <c r="B1570" s="0" t="n">
        <v>9</v>
      </c>
      <c r="C1570" s="0" t="s">
        <v>1623</v>
      </c>
      <c r="D1570" s="0" t="s">
        <v>12501</v>
      </c>
      <c r="E1570" s="0" t="s">
        <v>12502</v>
      </c>
      <c r="F1570" s="0" t="s">
        <v>12503</v>
      </c>
      <c r="G1570" s="0" t="s">
        <v>12504</v>
      </c>
      <c r="H1570" s="0" t="s">
        <v>12505</v>
      </c>
      <c r="I1570" s="0" t="s">
        <v>12506</v>
      </c>
      <c r="J1570" s="0" t="s">
        <v>12507</v>
      </c>
      <c r="K1570" s="0" t="s">
        <v>2317</v>
      </c>
      <c r="L1570" s="0" t="n">
        <v>29</v>
      </c>
      <c r="M1570" s="0" t="n">
        <v>1999</v>
      </c>
      <c r="N1570" s="29" t="n">
        <v>0.984861111111111</v>
      </c>
    </row>
    <row r="1571" customFormat="false" ht="12.75" hidden="false" customHeight="false" outlineLevel="0" collapsed="false">
      <c r="A1571" s="0" t="s">
        <v>1615</v>
      </c>
      <c r="B1571" s="0" t="n">
        <v>10</v>
      </c>
      <c r="C1571" s="0" t="s">
        <v>1624</v>
      </c>
      <c r="D1571" s="0" t="s">
        <v>12508</v>
      </c>
      <c r="E1571" s="0" t="s">
        <v>12509</v>
      </c>
      <c r="F1571" s="0" t="s">
        <v>12510</v>
      </c>
      <c r="G1571" s="0" t="s">
        <v>12511</v>
      </c>
      <c r="H1571" s="0" t="s">
        <v>12512</v>
      </c>
      <c r="I1571" s="0" t="s">
        <v>12513</v>
      </c>
      <c r="J1571" s="0" t="s">
        <v>3604</v>
      </c>
      <c r="K1571" s="0" t="s">
        <v>2317</v>
      </c>
      <c r="L1571" s="0" t="n">
        <v>29</v>
      </c>
      <c r="M1571" s="0" t="n">
        <v>1999</v>
      </c>
      <c r="N1571" s="29" t="n">
        <v>0.98494212962963</v>
      </c>
    </row>
    <row r="1572" customFormat="false" ht="12.75" hidden="false" customHeight="false" outlineLevel="0" collapsed="false">
      <c r="A1572" s="0" t="s">
        <v>1615</v>
      </c>
      <c r="B1572" s="0" t="n">
        <v>11</v>
      </c>
      <c r="C1572" s="0" t="s">
        <v>1625</v>
      </c>
      <c r="D1572" s="0" t="s">
        <v>12514</v>
      </c>
      <c r="E1572" s="0" t="s">
        <v>12515</v>
      </c>
      <c r="F1572" s="0" t="s">
        <v>12516</v>
      </c>
      <c r="G1572" s="0" t="s">
        <v>12517</v>
      </c>
      <c r="H1572" s="0" t="s">
        <v>12518</v>
      </c>
      <c r="I1572" s="0" t="s">
        <v>12519</v>
      </c>
      <c r="J1572" s="0" t="s">
        <v>12520</v>
      </c>
      <c r="K1572" s="0" t="s">
        <v>2317</v>
      </c>
      <c r="L1572" s="0" t="n">
        <v>29</v>
      </c>
      <c r="M1572" s="0" t="n">
        <v>1999</v>
      </c>
      <c r="N1572" s="29" t="n">
        <v>0.98568287037037</v>
      </c>
    </row>
    <row r="1573" customFormat="false" ht="12.75" hidden="false" customHeight="false" outlineLevel="0" collapsed="false">
      <c r="A1573" s="0" t="s">
        <v>1615</v>
      </c>
      <c r="B1573" s="0" t="n">
        <v>12</v>
      </c>
      <c r="C1573" s="0" t="s">
        <v>1626</v>
      </c>
      <c r="D1573" s="0" t="s">
        <v>12521</v>
      </c>
      <c r="E1573" s="0" t="s">
        <v>12522</v>
      </c>
      <c r="F1573" s="0" t="s">
        <v>12523</v>
      </c>
      <c r="G1573" s="0" t="s">
        <v>12524</v>
      </c>
      <c r="H1573" s="0" t="s">
        <v>12525</v>
      </c>
      <c r="I1573" s="0" t="s">
        <v>12526</v>
      </c>
      <c r="J1573" s="0" t="s">
        <v>12527</v>
      </c>
      <c r="K1573" s="0" t="s">
        <v>2317</v>
      </c>
      <c r="L1573" s="0" t="n">
        <v>29</v>
      </c>
      <c r="M1573" s="0" t="n">
        <v>1999</v>
      </c>
      <c r="N1573" s="29" t="n">
        <v>0.985740740740741</v>
      </c>
    </row>
    <row r="1574" customFormat="false" ht="12.75" hidden="false" customHeight="false" outlineLevel="0" collapsed="false">
      <c r="A1574" s="0" t="s">
        <v>1615</v>
      </c>
      <c r="B1574" s="0" t="n">
        <v>13</v>
      </c>
      <c r="C1574" s="0" t="s">
        <v>213</v>
      </c>
      <c r="D1574" s="0" t="s">
        <v>12528</v>
      </c>
      <c r="E1574" s="0" t="s">
        <v>12529</v>
      </c>
      <c r="F1574" s="0" t="s">
        <v>12530</v>
      </c>
      <c r="G1574" s="0" t="s">
        <v>12531</v>
      </c>
      <c r="H1574" s="0" t="s">
        <v>12532</v>
      </c>
      <c r="I1574" s="0" t="s">
        <v>12533</v>
      </c>
      <c r="J1574" s="0" t="s">
        <v>12534</v>
      </c>
      <c r="K1574" s="0" t="s">
        <v>2317</v>
      </c>
      <c r="L1574" s="0" t="n">
        <v>29</v>
      </c>
      <c r="M1574" s="0" t="n">
        <v>1999</v>
      </c>
      <c r="N1574" s="29" t="n">
        <v>0.98630787037037</v>
      </c>
    </row>
    <row r="1575" customFormat="false" ht="12.75" hidden="false" customHeight="false" outlineLevel="0" collapsed="false">
      <c r="A1575" s="0" t="s">
        <v>1615</v>
      </c>
      <c r="B1575" s="0" t="n">
        <v>14</v>
      </c>
      <c r="C1575" s="0" t="s">
        <v>1627</v>
      </c>
      <c r="D1575" s="0" t="s">
        <v>12535</v>
      </c>
      <c r="E1575" s="0" t="s">
        <v>12536</v>
      </c>
      <c r="F1575" s="0" t="s">
        <v>12537</v>
      </c>
      <c r="G1575" s="0" t="s">
        <v>12538</v>
      </c>
      <c r="H1575" s="0" t="s">
        <v>12539</v>
      </c>
      <c r="I1575" s="0" t="s">
        <v>8652</v>
      </c>
      <c r="J1575" s="0" t="s">
        <v>12540</v>
      </c>
      <c r="K1575" s="0" t="s">
        <v>2317</v>
      </c>
      <c r="L1575" s="0" t="n">
        <v>29</v>
      </c>
      <c r="M1575" s="0" t="n">
        <v>1999</v>
      </c>
      <c r="N1575" s="29" t="n">
        <v>0.986354166666667</v>
      </c>
    </row>
    <row r="1576" customFormat="false" ht="12.75" hidden="false" customHeight="false" outlineLevel="0" collapsed="false">
      <c r="A1576" s="0" t="s">
        <v>1615</v>
      </c>
      <c r="B1576" s="0" t="n">
        <v>15</v>
      </c>
      <c r="C1576" s="0" t="s">
        <v>1628</v>
      </c>
      <c r="D1576" s="0" t="s">
        <v>12541</v>
      </c>
      <c r="E1576" s="0" t="s">
        <v>12542</v>
      </c>
      <c r="F1576" s="0" t="s">
        <v>12543</v>
      </c>
      <c r="G1576" s="0" t="s">
        <v>12544</v>
      </c>
      <c r="H1576" s="0" t="s">
        <v>12545</v>
      </c>
      <c r="I1576" s="0" t="s">
        <v>12546</v>
      </c>
      <c r="J1576" s="0" t="s">
        <v>12547</v>
      </c>
      <c r="K1576" s="0" t="s">
        <v>2317</v>
      </c>
      <c r="L1576" s="0" t="n">
        <v>29</v>
      </c>
      <c r="M1576" s="0" t="n">
        <v>1999</v>
      </c>
      <c r="N1576" s="29" t="n">
        <v>0.987013888888889</v>
      </c>
    </row>
    <row r="1577" customFormat="false" ht="12.75" hidden="false" customHeight="false" outlineLevel="0" collapsed="false">
      <c r="A1577" s="0" t="s">
        <v>1615</v>
      </c>
      <c r="B1577" s="0" t="n">
        <v>16</v>
      </c>
      <c r="C1577" s="0" t="s">
        <v>1629</v>
      </c>
      <c r="D1577" s="0" t="s">
        <v>12548</v>
      </c>
      <c r="E1577" s="0" t="s">
        <v>12549</v>
      </c>
      <c r="F1577" s="0" t="s">
        <v>11994</v>
      </c>
      <c r="G1577" s="0" t="s">
        <v>12550</v>
      </c>
      <c r="H1577" s="0" t="s">
        <v>12551</v>
      </c>
      <c r="I1577" s="0" t="s">
        <v>12552</v>
      </c>
      <c r="J1577" s="0" t="s">
        <v>12553</v>
      </c>
      <c r="K1577" s="0" t="s">
        <v>2317</v>
      </c>
      <c r="L1577" s="0" t="n">
        <v>29</v>
      </c>
      <c r="M1577" s="0" t="n">
        <v>1999</v>
      </c>
      <c r="N1577" s="29" t="n">
        <v>0.987175925925926</v>
      </c>
    </row>
    <row r="1578" customFormat="false" ht="12.75" hidden="false" customHeight="false" outlineLevel="0" collapsed="false">
      <c r="A1578" s="0" t="s">
        <v>1615</v>
      </c>
      <c r="B1578" s="0" t="n">
        <v>17</v>
      </c>
      <c r="C1578" s="0" t="s">
        <v>1630</v>
      </c>
      <c r="D1578" s="0" t="s">
        <v>12554</v>
      </c>
      <c r="E1578" s="0" t="s">
        <v>12555</v>
      </c>
      <c r="F1578" s="0" t="s">
        <v>12556</v>
      </c>
      <c r="G1578" s="0" t="s">
        <v>12557</v>
      </c>
      <c r="H1578" s="0" t="s">
        <v>12558</v>
      </c>
      <c r="I1578" s="0" t="s">
        <v>12559</v>
      </c>
      <c r="J1578" s="0" t="s">
        <v>12560</v>
      </c>
      <c r="K1578" s="0" t="s">
        <v>2317</v>
      </c>
      <c r="L1578" s="0" t="n">
        <v>29</v>
      </c>
      <c r="M1578" s="0" t="n">
        <v>1999</v>
      </c>
      <c r="N1578" s="29" t="n">
        <v>0.98755787037037</v>
      </c>
    </row>
    <row r="1579" customFormat="false" ht="12.75" hidden="false" customHeight="false" outlineLevel="0" collapsed="false">
      <c r="A1579" s="0" t="s">
        <v>1615</v>
      </c>
      <c r="B1579" s="0" t="n">
        <v>18</v>
      </c>
      <c r="C1579" s="0" t="s">
        <v>1631</v>
      </c>
      <c r="D1579" s="0" t="s">
        <v>12561</v>
      </c>
      <c r="E1579" s="0" t="s">
        <v>12562</v>
      </c>
      <c r="F1579" s="0" t="s">
        <v>12563</v>
      </c>
      <c r="G1579" s="0" t="s">
        <v>12564</v>
      </c>
      <c r="H1579" s="0" t="s">
        <v>12565</v>
      </c>
      <c r="I1579" s="0" t="s">
        <v>12566</v>
      </c>
      <c r="J1579" s="0" t="s">
        <v>12567</v>
      </c>
      <c r="K1579" s="0" t="s">
        <v>2317</v>
      </c>
      <c r="L1579" s="0" t="n">
        <v>29</v>
      </c>
      <c r="M1579" s="0" t="n">
        <v>1999</v>
      </c>
      <c r="N1579" s="29" t="n">
        <v>0.987685185185185</v>
      </c>
    </row>
    <row r="1580" customFormat="false" ht="12.75" hidden="false" customHeight="false" outlineLevel="0" collapsed="false">
      <c r="A1580" s="0" t="s">
        <v>1615</v>
      </c>
      <c r="B1580" s="0" t="n">
        <v>19</v>
      </c>
      <c r="C1580" s="0" t="s">
        <v>1632</v>
      </c>
      <c r="D1580" s="0" t="s">
        <v>12568</v>
      </c>
      <c r="E1580" s="0" t="s">
        <v>12569</v>
      </c>
      <c r="F1580" s="0" t="s">
        <v>12570</v>
      </c>
      <c r="G1580" s="0" t="s">
        <v>12571</v>
      </c>
      <c r="H1580" s="0" t="s">
        <v>12572</v>
      </c>
      <c r="I1580" s="0" t="s">
        <v>12036</v>
      </c>
      <c r="J1580" s="0" t="s">
        <v>12573</v>
      </c>
      <c r="K1580" s="0" t="s">
        <v>2317</v>
      </c>
      <c r="L1580" s="0" t="n">
        <v>29</v>
      </c>
      <c r="M1580" s="0" t="n">
        <v>1999</v>
      </c>
      <c r="N1580" s="29" t="n">
        <v>0.988055555555556</v>
      </c>
    </row>
    <row r="1581" customFormat="false" ht="12.75" hidden="false" customHeight="false" outlineLevel="0" collapsed="false">
      <c r="A1581" s="0" t="s">
        <v>1615</v>
      </c>
      <c r="B1581" s="0" t="n">
        <v>20</v>
      </c>
      <c r="C1581" s="0" t="s">
        <v>1633</v>
      </c>
      <c r="D1581" s="0" t="s">
        <v>12574</v>
      </c>
      <c r="E1581" s="0" t="s">
        <v>12575</v>
      </c>
      <c r="F1581" s="0" t="s">
        <v>12570</v>
      </c>
      <c r="G1581" s="0" t="s">
        <v>12576</v>
      </c>
      <c r="H1581" s="0" t="s">
        <v>12577</v>
      </c>
      <c r="I1581" s="0" t="s">
        <v>12578</v>
      </c>
      <c r="J1581" s="0" t="s">
        <v>12579</v>
      </c>
      <c r="K1581" s="0" t="s">
        <v>2317</v>
      </c>
      <c r="L1581" s="0" t="n">
        <v>29</v>
      </c>
      <c r="M1581" s="0" t="n">
        <v>1999</v>
      </c>
      <c r="N1581" s="29" t="n">
        <v>0.988125</v>
      </c>
    </row>
    <row r="1582" customFormat="false" ht="12.75" hidden="false" customHeight="false" outlineLevel="0" collapsed="false">
      <c r="A1582" s="0" t="s">
        <v>1634</v>
      </c>
      <c r="B1582" s="0" t="n">
        <v>1</v>
      </c>
      <c r="C1582" s="0" t="s">
        <v>1635</v>
      </c>
      <c r="D1582" s="0" t="s">
        <v>12580</v>
      </c>
      <c r="E1582" s="0" t="s">
        <v>12581</v>
      </c>
      <c r="F1582" s="0" t="s">
        <v>12582</v>
      </c>
      <c r="G1582" s="0" t="s">
        <v>12583</v>
      </c>
      <c r="H1582" s="0" t="s">
        <v>12584</v>
      </c>
      <c r="I1582" s="0" t="s">
        <v>12585</v>
      </c>
      <c r="J1582" s="0" t="s">
        <v>12586</v>
      </c>
      <c r="K1582" s="0" t="s">
        <v>2317</v>
      </c>
      <c r="L1582" s="0" t="n">
        <v>30</v>
      </c>
      <c r="M1582" s="0" t="n">
        <v>1999</v>
      </c>
      <c r="N1582" s="29" t="n">
        <v>0.0849652777777778</v>
      </c>
    </row>
    <row r="1583" customFormat="false" ht="12.75" hidden="false" customHeight="false" outlineLevel="0" collapsed="false">
      <c r="A1583" s="0" t="s">
        <v>1634</v>
      </c>
      <c r="B1583" s="0" t="n">
        <v>2</v>
      </c>
      <c r="C1583" s="0" t="s">
        <v>1636</v>
      </c>
      <c r="D1583" s="0" t="s">
        <v>12587</v>
      </c>
      <c r="E1583" s="0" t="s">
        <v>12588</v>
      </c>
      <c r="F1583" s="0" t="s">
        <v>7702</v>
      </c>
      <c r="G1583" s="0" t="s">
        <v>12589</v>
      </c>
      <c r="H1583" s="0" t="s">
        <v>12590</v>
      </c>
      <c r="I1583" s="0" t="s">
        <v>12591</v>
      </c>
      <c r="J1583" s="0" t="s">
        <v>12592</v>
      </c>
      <c r="K1583" s="0" t="s">
        <v>2317</v>
      </c>
      <c r="L1583" s="0" t="n">
        <v>30</v>
      </c>
      <c r="M1583" s="0" t="n">
        <v>1999</v>
      </c>
      <c r="N1583" s="29" t="n">
        <v>0.086087962962963</v>
      </c>
    </row>
    <row r="1584" customFormat="false" ht="12.75" hidden="false" customHeight="false" outlineLevel="0" collapsed="false">
      <c r="A1584" s="0" t="s">
        <v>1634</v>
      </c>
      <c r="B1584" s="0" t="n">
        <v>3</v>
      </c>
      <c r="C1584" s="0" t="s">
        <v>1637</v>
      </c>
      <c r="D1584" s="0" t="s">
        <v>12593</v>
      </c>
      <c r="E1584" s="0" t="s">
        <v>12594</v>
      </c>
      <c r="F1584" s="0" t="s">
        <v>12595</v>
      </c>
      <c r="G1584" s="0" t="s">
        <v>12596</v>
      </c>
      <c r="H1584" s="0" t="s">
        <v>12597</v>
      </c>
      <c r="I1584" s="0" t="s">
        <v>12598</v>
      </c>
      <c r="J1584" s="0" t="s">
        <v>12599</v>
      </c>
      <c r="K1584" s="0" t="s">
        <v>2317</v>
      </c>
      <c r="L1584" s="0" t="n">
        <v>30</v>
      </c>
      <c r="M1584" s="0" t="n">
        <v>1999</v>
      </c>
      <c r="N1584" s="29" t="n">
        <v>0.0867708333333333</v>
      </c>
    </row>
    <row r="1585" customFormat="false" ht="12.75" hidden="false" customHeight="false" outlineLevel="0" collapsed="false">
      <c r="A1585" s="0" t="s">
        <v>1634</v>
      </c>
      <c r="B1585" s="0" t="n">
        <v>4</v>
      </c>
      <c r="C1585" s="0" t="s">
        <v>1638</v>
      </c>
      <c r="D1585" s="0" t="s">
        <v>12600</v>
      </c>
      <c r="E1585" s="0" t="s">
        <v>12601</v>
      </c>
      <c r="F1585" s="0" t="s">
        <v>12602</v>
      </c>
      <c r="G1585" s="0" t="s">
        <v>12603</v>
      </c>
      <c r="H1585" s="0" t="s">
        <v>12604</v>
      </c>
      <c r="I1585" s="0" t="s">
        <v>12605</v>
      </c>
      <c r="J1585" s="0" t="s">
        <v>12606</v>
      </c>
      <c r="K1585" s="0" t="s">
        <v>2317</v>
      </c>
      <c r="L1585" s="0" t="n">
        <v>30</v>
      </c>
      <c r="M1585" s="0" t="n">
        <v>1999</v>
      </c>
      <c r="N1585" s="29" t="n">
        <v>0.0873726851851852</v>
      </c>
    </row>
    <row r="1586" customFormat="false" ht="12.75" hidden="false" customHeight="false" outlineLevel="0" collapsed="false">
      <c r="A1586" s="0" t="s">
        <v>1634</v>
      </c>
      <c r="B1586" s="0" t="n">
        <v>5</v>
      </c>
      <c r="C1586" s="0" t="s">
        <v>1639</v>
      </c>
      <c r="D1586" s="0" t="s">
        <v>12607</v>
      </c>
      <c r="E1586" s="0" t="s">
        <v>12608</v>
      </c>
      <c r="F1586" s="0" t="s">
        <v>12609</v>
      </c>
      <c r="G1586" s="0" t="s">
        <v>12610</v>
      </c>
      <c r="H1586" s="0" t="s">
        <v>12611</v>
      </c>
      <c r="I1586" s="0" t="s">
        <v>12612</v>
      </c>
      <c r="J1586" s="0" t="s">
        <v>12613</v>
      </c>
      <c r="K1586" s="0" t="s">
        <v>2317</v>
      </c>
      <c r="L1586" s="0" t="n">
        <v>30</v>
      </c>
      <c r="M1586" s="0" t="n">
        <v>1999</v>
      </c>
      <c r="N1586" s="29" t="n">
        <v>0.0874305555555556</v>
      </c>
    </row>
    <row r="1587" customFormat="false" ht="12.75" hidden="false" customHeight="false" outlineLevel="0" collapsed="false">
      <c r="A1587" s="0" t="s">
        <v>1634</v>
      </c>
      <c r="B1587" s="0" t="n">
        <v>6</v>
      </c>
      <c r="C1587" s="0" t="s">
        <v>1640</v>
      </c>
      <c r="D1587" s="0" t="s">
        <v>4262</v>
      </c>
      <c r="E1587" s="0" t="s">
        <v>12614</v>
      </c>
      <c r="F1587" s="0" t="s">
        <v>12225</v>
      </c>
      <c r="G1587" s="0" t="s">
        <v>12615</v>
      </c>
      <c r="H1587" s="0" t="s">
        <v>12616</v>
      </c>
      <c r="I1587" s="0" t="s">
        <v>12617</v>
      </c>
      <c r="J1587" s="0" t="s">
        <v>12618</v>
      </c>
      <c r="K1587" s="0" t="s">
        <v>2317</v>
      </c>
      <c r="L1587" s="0" t="n">
        <v>30</v>
      </c>
      <c r="M1587" s="0" t="n">
        <v>1999</v>
      </c>
      <c r="N1587" s="29" t="n">
        <v>0.0883449074074074</v>
      </c>
    </row>
    <row r="1588" customFormat="false" ht="12.75" hidden="false" customHeight="false" outlineLevel="0" collapsed="false">
      <c r="A1588" s="0" t="s">
        <v>1634</v>
      </c>
      <c r="B1588" s="0" t="n">
        <v>7</v>
      </c>
      <c r="C1588" s="0" t="s">
        <v>1641</v>
      </c>
      <c r="D1588" s="0" t="s">
        <v>12619</v>
      </c>
      <c r="E1588" s="0" t="s">
        <v>12620</v>
      </c>
      <c r="F1588" s="0" t="s">
        <v>12621</v>
      </c>
      <c r="G1588" s="0" t="s">
        <v>11230</v>
      </c>
      <c r="H1588" s="0" t="s">
        <v>12622</v>
      </c>
      <c r="I1588" s="0" t="s">
        <v>12623</v>
      </c>
      <c r="J1588" s="0" t="s">
        <v>12624</v>
      </c>
      <c r="K1588" s="0" t="s">
        <v>2317</v>
      </c>
      <c r="L1588" s="0" t="n">
        <v>30</v>
      </c>
      <c r="M1588" s="0" t="n">
        <v>1999</v>
      </c>
      <c r="N1588" s="29" t="n">
        <v>0.0883912037037037</v>
      </c>
    </row>
    <row r="1589" customFormat="false" ht="12.75" hidden="false" customHeight="false" outlineLevel="0" collapsed="false">
      <c r="A1589" s="0" t="s">
        <v>1634</v>
      </c>
      <c r="B1589" s="0" t="n">
        <v>8</v>
      </c>
      <c r="C1589" s="0" t="s">
        <v>1642</v>
      </c>
      <c r="D1589" s="0" t="s">
        <v>12625</v>
      </c>
      <c r="E1589" s="0" t="s">
        <v>12626</v>
      </c>
      <c r="F1589" s="0" t="s">
        <v>11821</v>
      </c>
      <c r="G1589" s="0" t="s">
        <v>12627</v>
      </c>
      <c r="H1589" s="0" t="s">
        <v>12628</v>
      </c>
      <c r="I1589" s="0" t="s">
        <v>12629</v>
      </c>
      <c r="J1589" s="0" t="s">
        <v>12630</v>
      </c>
      <c r="K1589" s="0" t="s">
        <v>2317</v>
      </c>
      <c r="L1589" s="0" t="n">
        <v>30</v>
      </c>
      <c r="M1589" s="0" t="n">
        <v>1999</v>
      </c>
      <c r="N1589" s="29" t="n">
        <v>0.0888888888888889</v>
      </c>
    </row>
    <row r="1590" customFormat="false" ht="12.75" hidden="false" customHeight="false" outlineLevel="0" collapsed="false">
      <c r="A1590" s="0" t="s">
        <v>1634</v>
      </c>
      <c r="B1590" s="0" t="n">
        <v>9</v>
      </c>
      <c r="C1590" s="0" t="s">
        <v>1643</v>
      </c>
      <c r="D1590" s="0" t="s">
        <v>12631</v>
      </c>
      <c r="E1590" s="0" t="s">
        <v>12632</v>
      </c>
      <c r="F1590" s="0" t="s">
        <v>12633</v>
      </c>
      <c r="G1590" s="0" t="s">
        <v>12634</v>
      </c>
      <c r="H1590" s="0" t="s">
        <v>12635</v>
      </c>
      <c r="I1590" s="0" t="s">
        <v>12636</v>
      </c>
      <c r="J1590" s="0" t="s">
        <v>12637</v>
      </c>
      <c r="K1590" s="0" t="s">
        <v>2317</v>
      </c>
      <c r="L1590" s="0" t="n">
        <v>30</v>
      </c>
      <c r="M1590" s="0" t="n">
        <v>1999</v>
      </c>
      <c r="N1590" s="29" t="n">
        <v>0.0889583333333333</v>
      </c>
    </row>
    <row r="1591" customFormat="false" ht="12.75" hidden="false" customHeight="false" outlineLevel="0" collapsed="false">
      <c r="A1591" s="0" t="s">
        <v>1634</v>
      </c>
      <c r="B1591" s="0" t="n">
        <v>10</v>
      </c>
      <c r="C1591" s="0" t="s">
        <v>1644</v>
      </c>
      <c r="D1591" s="0" t="s">
        <v>12638</v>
      </c>
      <c r="E1591" s="0" t="s">
        <v>12639</v>
      </c>
      <c r="F1591" s="0" t="s">
        <v>12543</v>
      </c>
      <c r="G1591" s="0" t="s">
        <v>12640</v>
      </c>
      <c r="H1591" s="0" t="s">
        <v>12641</v>
      </c>
      <c r="I1591" s="0" t="s">
        <v>12642</v>
      </c>
      <c r="J1591" s="0" t="s">
        <v>12643</v>
      </c>
      <c r="K1591" s="0" t="s">
        <v>2317</v>
      </c>
      <c r="L1591" s="0" t="n">
        <v>30</v>
      </c>
      <c r="M1591" s="0" t="n">
        <v>1999</v>
      </c>
      <c r="N1591" s="29" t="n">
        <v>0.0893634259259259</v>
      </c>
    </row>
    <row r="1592" customFormat="false" ht="12.75" hidden="false" customHeight="false" outlineLevel="0" collapsed="false">
      <c r="A1592" s="0" t="s">
        <v>1634</v>
      </c>
      <c r="B1592" s="0" t="n">
        <v>11</v>
      </c>
      <c r="C1592" s="0" t="s">
        <v>1645</v>
      </c>
      <c r="D1592" s="0" t="s">
        <v>11059</v>
      </c>
      <c r="E1592" s="0" t="s">
        <v>12644</v>
      </c>
      <c r="F1592" s="0" t="s">
        <v>12645</v>
      </c>
      <c r="G1592" s="0" t="s">
        <v>12646</v>
      </c>
      <c r="H1592" s="0" t="s">
        <v>12647</v>
      </c>
      <c r="I1592" s="0" t="s">
        <v>12648</v>
      </c>
      <c r="J1592" s="0" t="s">
        <v>12649</v>
      </c>
      <c r="K1592" s="0" t="s">
        <v>2317</v>
      </c>
      <c r="L1592" s="0" t="n">
        <v>30</v>
      </c>
      <c r="M1592" s="0" t="n">
        <v>1999</v>
      </c>
      <c r="N1592" s="29" t="n">
        <v>0.0893981481481482</v>
      </c>
    </row>
    <row r="1593" customFormat="false" ht="12.75" hidden="false" customHeight="false" outlineLevel="0" collapsed="false">
      <c r="A1593" s="0" t="s">
        <v>1634</v>
      </c>
      <c r="B1593" s="0" t="n">
        <v>12</v>
      </c>
      <c r="C1593" s="0" t="s">
        <v>1646</v>
      </c>
      <c r="D1593" s="0" t="s">
        <v>12650</v>
      </c>
      <c r="E1593" s="0" t="s">
        <v>12651</v>
      </c>
      <c r="F1593" s="0" t="s">
        <v>12652</v>
      </c>
      <c r="G1593" s="0" t="s">
        <v>12653</v>
      </c>
      <c r="H1593" s="0" t="s">
        <v>12654</v>
      </c>
      <c r="I1593" s="0" t="s">
        <v>12655</v>
      </c>
      <c r="J1593" s="0" t="s">
        <v>12656</v>
      </c>
      <c r="K1593" s="0" t="s">
        <v>2317</v>
      </c>
      <c r="L1593" s="0" t="n">
        <v>30</v>
      </c>
      <c r="M1593" s="0" t="n">
        <v>1999</v>
      </c>
      <c r="N1593" s="29" t="n">
        <v>0.0897106481481482</v>
      </c>
    </row>
    <row r="1594" customFormat="false" ht="12.75" hidden="false" customHeight="false" outlineLevel="0" collapsed="false">
      <c r="A1594" s="0" t="s">
        <v>1634</v>
      </c>
      <c r="B1594" s="0" t="n">
        <v>13</v>
      </c>
      <c r="C1594" s="0" t="s">
        <v>1647</v>
      </c>
      <c r="D1594" s="0" t="s">
        <v>12657</v>
      </c>
      <c r="E1594" s="0" t="s">
        <v>12658</v>
      </c>
      <c r="F1594" s="0" t="s">
        <v>12659</v>
      </c>
      <c r="G1594" s="0" t="s">
        <v>12660</v>
      </c>
      <c r="H1594" s="0" t="s">
        <v>12661</v>
      </c>
      <c r="I1594" s="0" t="s">
        <v>12662</v>
      </c>
      <c r="J1594" s="0" t="s">
        <v>12663</v>
      </c>
      <c r="K1594" s="0" t="s">
        <v>2317</v>
      </c>
      <c r="L1594" s="0" t="n">
        <v>30</v>
      </c>
      <c r="M1594" s="0" t="n">
        <v>1999</v>
      </c>
      <c r="N1594" s="29" t="n">
        <v>0.0897453703703704</v>
      </c>
    </row>
    <row r="1595" customFormat="false" ht="12.75" hidden="false" customHeight="false" outlineLevel="0" collapsed="false">
      <c r="A1595" s="0" t="s">
        <v>1634</v>
      </c>
      <c r="B1595" s="0" t="n">
        <v>14</v>
      </c>
      <c r="C1595" s="0" t="s">
        <v>1648</v>
      </c>
      <c r="D1595" s="0" t="s">
        <v>12664</v>
      </c>
      <c r="E1595" s="0" t="s">
        <v>12665</v>
      </c>
      <c r="F1595" s="0" t="s">
        <v>12666</v>
      </c>
      <c r="G1595" s="0" t="s">
        <v>12667</v>
      </c>
      <c r="H1595" s="0" t="s">
        <v>12668</v>
      </c>
      <c r="I1595" s="0" t="s">
        <v>12669</v>
      </c>
      <c r="J1595" s="0" t="s">
        <v>12670</v>
      </c>
      <c r="K1595" s="0" t="s">
        <v>2317</v>
      </c>
      <c r="L1595" s="0" t="n">
        <v>30</v>
      </c>
      <c r="M1595" s="0" t="n">
        <v>1999</v>
      </c>
      <c r="N1595" s="29" t="n">
        <v>0.0900115740740741</v>
      </c>
    </row>
    <row r="1596" customFormat="false" ht="12.75" hidden="false" customHeight="false" outlineLevel="0" collapsed="false">
      <c r="A1596" s="0" t="s">
        <v>1634</v>
      </c>
      <c r="B1596" s="0" t="n">
        <v>15</v>
      </c>
      <c r="C1596" s="0" t="s">
        <v>1649</v>
      </c>
      <c r="D1596" s="0" t="s">
        <v>12671</v>
      </c>
      <c r="E1596" s="0" t="s">
        <v>12672</v>
      </c>
      <c r="F1596" s="0" t="s">
        <v>12673</v>
      </c>
      <c r="G1596" s="0" t="s">
        <v>12674</v>
      </c>
      <c r="H1596" s="0" t="s">
        <v>12675</v>
      </c>
      <c r="I1596" s="0" t="s">
        <v>12676</v>
      </c>
      <c r="J1596" s="0" t="s">
        <v>12677</v>
      </c>
      <c r="K1596" s="0" t="s">
        <v>2317</v>
      </c>
      <c r="L1596" s="0" t="n">
        <v>30</v>
      </c>
      <c r="M1596" s="0" t="n">
        <v>1999</v>
      </c>
      <c r="N1596" s="29" t="n">
        <v>0.0902430555555556</v>
      </c>
    </row>
    <row r="1597" customFormat="false" ht="12.75" hidden="false" customHeight="false" outlineLevel="0" collapsed="false">
      <c r="A1597" s="0" t="s">
        <v>1634</v>
      </c>
      <c r="B1597" s="0" t="n">
        <v>16</v>
      </c>
      <c r="C1597" s="0" t="s">
        <v>1650</v>
      </c>
      <c r="D1597" s="0" t="s">
        <v>12678</v>
      </c>
      <c r="E1597" s="0" t="s">
        <v>12679</v>
      </c>
      <c r="F1597" s="0" t="s">
        <v>12680</v>
      </c>
      <c r="G1597" s="0" t="s">
        <v>12681</v>
      </c>
      <c r="H1597" s="0" t="s">
        <v>12682</v>
      </c>
      <c r="I1597" s="0" t="s">
        <v>12683</v>
      </c>
      <c r="J1597" s="0" t="s">
        <v>12684</v>
      </c>
      <c r="K1597" s="0" t="s">
        <v>2317</v>
      </c>
      <c r="L1597" s="0" t="n">
        <v>30</v>
      </c>
      <c r="M1597" s="0" t="n">
        <v>1999</v>
      </c>
      <c r="N1597" s="29" t="n">
        <v>0.0902777777777778</v>
      </c>
    </row>
    <row r="1598" customFormat="false" ht="12.75" hidden="false" customHeight="false" outlineLevel="0" collapsed="false">
      <c r="A1598" s="0" t="s">
        <v>1634</v>
      </c>
      <c r="B1598" s="0" t="n">
        <v>17</v>
      </c>
      <c r="C1598" s="0" t="s">
        <v>1651</v>
      </c>
      <c r="D1598" s="0" t="s">
        <v>12685</v>
      </c>
      <c r="E1598" s="0" t="s">
        <v>12686</v>
      </c>
      <c r="F1598" s="0" t="s">
        <v>11257</v>
      </c>
      <c r="G1598" s="0" t="s">
        <v>12687</v>
      </c>
      <c r="H1598" s="0" t="s">
        <v>12688</v>
      </c>
      <c r="I1598" s="0" t="s">
        <v>12689</v>
      </c>
      <c r="J1598" s="0" t="s">
        <v>12690</v>
      </c>
      <c r="K1598" s="0" t="s">
        <v>2317</v>
      </c>
      <c r="L1598" s="0" t="n">
        <v>30</v>
      </c>
      <c r="M1598" s="0" t="n">
        <v>1999</v>
      </c>
      <c r="N1598" s="29" t="n">
        <v>0.0905439814814815</v>
      </c>
    </row>
    <row r="1599" customFormat="false" ht="12.75" hidden="false" customHeight="false" outlineLevel="0" collapsed="false">
      <c r="A1599" s="0" t="s">
        <v>1634</v>
      </c>
      <c r="B1599" s="0" t="n">
        <v>18</v>
      </c>
      <c r="C1599" s="0" t="s">
        <v>1652</v>
      </c>
      <c r="D1599" s="0" t="s">
        <v>12691</v>
      </c>
      <c r="E1599" s="0" t="s">
        <v>12692</v>
      </c>
      <c r="F1599" s="0" t="s">
        <v>12693</v>
      </c>
      <c r="G1599" s="0" t="s">
        <v>12694</v>
      </c>
      <c r="H1599" s="0" t="s">
        <v>12695</v>
      </c>
      <c r="I1599" s="0" t="s">
        <v>12696</v>
      </c>
      <c r="J1599" s="0" t="s">
        <v>12697</v>
      </c>
      <c r="K1599" s="0" t="s">
        <v>2317</v>
      </c>
      <c r="L1599" s="0" t="n">
        <v>30</v>
      </c>
      <c r="M1599" s="0" t="n">
        <v>1999</v>
      </c>
      <c r="N1599" s="29" t="n">
        <v>0.0908217592592593</v>
      </c>
    </row>
    <row r="1600" customFormat="false" ht="12.75" hidden="false" customHeight="false" outlineLevel="0" collapsed="false">
      <c r="A1600" s="0" t="s">
        <v>1634</v>
      </c>
      <c r="B1600" s="0" t="n">
        <v>19</v>
      </c>
      <c r="C1600" s="0" t="s">
        <v>1653</v>
      </c>
      <c r="D1600" s="0" t="s">
        <v>12698</v>
      </c>
      <c r="E1600" s="0" t="s">
        <v>12699</v>
      </c>
      <c r="F1600" s="0" t="s">
        <v>12700</v>
      </c>
      <c r="G1600" s="0" t="s">
        <v>12701</v>
      </c>
      <c r="H1600" s="0" t="s">
        <v>12702</v>
      </c>
      <c r="I1600" s="0" t="s">
        <v>12703</v>
      </c>
      <c r="J1600" s="0" t="s">
        <v>12704</v>
      </c>
      <c r="K1600" s="0" t="s">
        <v>2317</v>
      </c>
      <c r="L1600" s="0" t="n">
        <v>30</v>
      </c>
      <c r="M1600" s="0" t="n">
        <v>1999</v>
      </c>
      <c r="N1600" s="29" t="n">
        <v>0.0908564814814815</v>
      </c>
    </row>
    <row r="1601" customFormat="false" ht="12.75" hidden="false" customHeight="false" outlineLevel="0" collapsed="false">
      <c r="A1601" s="0" t="s">
        <v>1634</v>
      </c>
      <c r="B1601" s="0" t="n">
        <v>20</v>
      </c>
      <c r="C1601" s="0" t="s">
        <v>1654</v>
      </c>
      <c r="D1601" s="0" t="s">
        <v>12705</v>
      </c>
      <c r="E1601" s="0" t="s">
        <v>12706</v>
      </c>
      <c r="F1601" s="0" t="s">
        <v>12707</v>
      </c>
      <c r="G1601" s="0" t="s">
        <v>12708</v>
      </c>
      <c r="H1601" s="0" t="s">
        <v>12709</v>
      </c>
      <c r="I1601" s="0" t="s">
        <v>12710</v>
      </c>
      <c r="J1601" s="0" t="s">
        <v>12711</v>
      </c>
      <c r="K1601" s="0" t="s">
        <v>2317</v>
      </c>
      <c r="L1601" s="0" t="n">
        <v>30</v>
      </c>
      <c r="M1601" s="0" t="n">
        <v>1999</v>
      </c>
      <c r="N1601" s="29" t="n">
        <v>0.0911111111111111</v>
      </c>
    </row>
    <row r="1602" customFormat="false" ht="12.75" hidden="false" customHeight="false" outlineLevel="0" collapsed="false">
      <c r="A1602" s="0" t="s">
        <v>1634</v>
      </c>
      <c r="B1602" s="0" t="n">
        <v>21</v>
      </c>
      <c r="C1602" s="0" t="s">
        <v>1655</v>
      </c>
      <c r="D1602" s="0" t="s">
        <v>12712</v>
      </c>
      <c r="E1602" s="0" t="s">
        <v>12705</v>
      </c>
      <c r="F1602" s="0" t="s">
        <v>12245</v>
      </c>
      <c r="G1602" s="0" t="s">
        <v>12713</v>
      </c>
      <c r="H1602" s="0" t="s">
        <v>12714</v>
      </c>
      <c r="I1602" s="0" t="s">
        <v>12715</v>
      </c>
      <c r="J1602" s="0" t="s">
        <v>12716</v>
      </c>
      <c r="K1602" s="0" t="s">
        <v>2317</v>
      </c>
      <c r="L1602" s="0" t="n">
        <v>30</v>
      </c>
      <c r="M1602" s="0" t="n">
        <v>1999</v>
      </c>
      <c r="N1602" s="29" t="n">
        <v>0.0911458333333333</v>
      </c>
    </row>
    <row r="1603" customFormat="false" ht="12.75" hidden="false" customHeight="false" outlineLevel="0" collapsed="false">
      <c r="A1603" s="0" t="s">
        <v>1656</v>
      </c>
      <c r="B1603" s="0" t="n">
        <v>1</v>
      </c>
      <c r="C1603" s="0" t="s">
        <v>731</v>
      </c>
      <c r="D1603" s="0" t="s">
        <v>12717</v>
      </c>
      <c r="E1603" s="0" t="s">
        <v>12718</v>
      </c>
      <c r="F1603" s="0" t="s">
        <v>7834</v>
      </c>
      <c r="G1603" s="0" t="s">
        <v>12719</v>
      </c>
      <c r="H1603" s="0" t="s">
        <v>12720</v>
      </c>
      <c r="I1603" s="0" t="s">
        <v>12721</v>
      </c>
      <c r="J1603" s="0" t="s">
        <v>12722</v>
      </c>
      <c r="K1603" s="0" t="s">
        <v>2317</v>
      </c>
      <c r="L1603" s="0" t="n">
        <v>30</v>
      </c>
      <c r="M1603" s="0" t="n">
        <v>1999</v>
      </c>
      <c r="N1603" s="29" t="n">
        <v>0.238530092592593</v>
      </c>
    </row>
    <row r="1604" customFormat="false" ht="12.75" hidden="false" customHeight="false" outlineLevel="0" collapsed="false">
      <c r="A1604" s="0" t="s">
        <v>1656</v>
      </c>
      <c r="B1604" s="0" t="n">
        <v>2</v>
      </c>
      <c r="C1604" s="0" t="s">
        <v>1657</v>
      </c>
      <c r="D1604" s="0" t="s">
        <v>12723</v>
      </c>
      <c r="E1604" s="0" t="s">
        <v>12724</v>
      </c>
      <c r="F1604" s="0" t="s">
        <v>4649</v>
      </c>
      <c r="G1604" s="0" t="s">
        <v>12725</v>
      </c>
      <c r="H1604" s="0" t="s">
        <v>12726</v>
      </c>
      <c r="I1604" s="0" t="s">
        <v>12727</v>
      </c>
      <c r="J1604" s="0" t="s">
        <v>4674</v>
      </c>
      <c r="K1604" s="0" t="s">
        <v>2317</v>
      </c>
      <c r="L1604" s="0" t="n">
        <v>30</v>
      </c>
      <c r="M1604" s="0" t="n">
        <v>1999</v>
      </c>
      <c r="N1604" s="29" t="n">
        <v>0.239710648148148</v>
      </c>
    </row>
    <row r="1605" customFormat="false" ht="12.75" hidden="false" customHeight="false" outlineLevel="0" collapsed="false">
      <c r="A1605" s="0" t="s">
        <v>1656</v>
      </c>
      <c r="B1605" s="0" t="n">
        <v>3</v>
      </c>
      <c r="C1605" s="0" t="s">
        <v>1658</v>
      </c>
      <c r="D1605" s="0" t="s">
        <v>12728</v>
      </c>
      <c r="E1605" s="0" t="s">
        <v>12729</v>
      </c>
      <c r="F1605" s="0" t="s">
        <v>12326</v>
      </c>
      <c r="G1605" s="0" t="s">
        <v>12730</v>
      </c>
      <c r="H1605" s="0" t="s">
        <v>12731</v>
      </c>
      <c r="I1605" s="0" t="s">
        <v>12732</v>
      </c>
      <c r="J1605" s="0" t="s">
        <v>6124</v>
      </c>
      <c r="K1605" s="0" t="s">
        <v>2317</v>
      </c>
      <c r="L1605" s="0" t="n">
        <v>30</v>
      </c>
      <c r="M1605" s="0" t="n">
        <v>1999</v>
      </c>
      <c r="N1605" s="29" t="n">
        <v>0.240347222222222</v>
      </c>
    </row>
    <row r="1606" customFormat="false" ht="12.75" hidden="false" customHeight="false" outlineLevel="0" collapsed="false">
      <c r="A1606" s="0" t="s">
        <v>1656</v>
      </c>
      <c r="B1606" s="0" t="n">
        <v>4</v>
      </c>
      <c r="C1606" s="0" t="s">
        <v>1659</v>
      </c>
      <c r="D1606" s="0" t="s">
        <v>12733</v>
      </c>
      <c r="E1606" s="0" t="s">
        <v>12734</v>
      </c>
      <c r="F1606" s="0" t="s">
        <v>12735</v>
      </c>
      <c r="G1606" s="0" t="s">
        <v>12736</v>
      </c>
      <c r="H1606" s="0" t="s">
        <v>5882</v>
      </c>
      <c r="I1606" s="0" t="s">
        <v>12737</v>
      </c>
      <c r="J1606" s="0" t="s">
        <v>12738</v>
      </c>
      <c r="K1606" s="0" t="s">
        <v>2317</v>
      </c>
      <c r="L1606" s="0" t="n">
        <v>30</v>
      </c>
      <c r="M1606" s="0" t="n">
        <v>1999</v>
      </c>
      <c r="N1606" s="29" t="n">
        <v>0.240717592592593</v>
      </c>
    </row>
    <row r="1607" customFormat="false" ht="12.75" hidden="false" customHeight="false" outlineLevel="0" collapsed="false">
      <c r="A1607" s="0" t="s">
        <v>1656</v>
      </c>
      <c r="B1607" s="0" t="n">
        <v>5</v>
      </c>
      <c r="C1607" s="0" t="s">
        <v>1660</v>
      </c>
      <c r="D1607" s="0" t="s">
        <v>12739</v>
      </c>
      <c r="E1607" s="0" t="s">
        <v>12740</v>
      </c>
      <c r="F1607" s="0" t="s">
        <v>12741</v>
      </c>
      <c r="G1607" s="0" t="s">
        <v>12742</v>
      </c>
      <c r="H1607" s="0" t="s">
        <v>12743</v>
      </c>
      <c r="I1607" s="0" t="s">
        <v>12744</v>
      </c>
      <c r="J1607" s="0" t="s">
        <v>12745</v>
      </c>
      <c r="K1607" s="0" t="s">
        <v>2317</v>
      </c>
      <c r="L1607" s="0" t="n">
        <v>30</v>
      </c>
      <c r="M1607" s="0" t="n">
        <v>1999</v>
      </c>
      <c r="N1607" s="29" t="n">
        <v>0.240983796296296</v>
      </c>
    </row>
    <row r="1608" customFormat="false" ht="12.75" hidden="false" customHeight="false" outlineLevel="0" collapsed="false">
      <c r="A1608" s="0" t="s">
        <v>1656</v>
      </c>
      <c r="B1608" s="0" t="n">
        <v>6</v>
      </c>
      <c r="C1608" s="0" t="s">
        <v>1661</v>
      </c>
      <c r="D1608" s="0" t="s">
        <v>12746</v>
      </c>
      <c r="E1608" s="0" t="s">
        <v>12747</v>
      </c>
      <c r="F1608" s="0" t="s">
        <v>12748</v>
      </c>
      <c r="G1608" s="0" t="s">
        <v>12749</v>
      </c>
      <c r="H1608" s="0" t="s">
        <v>12750</v>
      </c>
      <c r="I1608" s="0" t="s">
        <v>12751</v>
      </c>
      <c r="J1608" s="0" t="s">
        <v>12752</v>
      </c>
      <c r="K1608" s="0" t="s">
        <v>2317</v>
      </c>
      <c r="L1608" s="0" t="n">
        <v>30</v>
      </c>
      <c r="M1608" s="0" t="n">
        <v>1999</v>
      </c>
      <c r="N1608" s="29" t="n">
        <v>0.241238425925926</v>
      </c>
    </row>
    <row r="1609" customFormat="false" ht="12.75" hidden="false" customHeight="false" outlineLevel="0" collapsed="false">
      <c r="A1609" s="0" t="s">
        <v>1656</v>
      </c>
      <c r="B1609" s="0" t="n">
        <v>7</v>
      </c>
      <c r="C1609" s="0" t="s">
        <v>1662</v>
      </c>
      <c r="D1609" s="0" t="s">
        <v>12753</v>
      </c>
      <c r="E1609" s="0" t="s">
        <v>12754</v>
      </c>
      <c r="F1609" s="0" t="s">
        <v>12755</v>
      </c>
      <c r="G1609" s="0" t="s">
        <v>12756</v>
      </c>
      <c r="H1609" s="0" t="s">
        <v>12757</v>
      </c>
      <c r="I1609" s="0" t="s">
        <v>12758</v>
      </c>
      <c r="J1609" s="0" t="s">
        <v>12759</v>
      </c>
      <c r="K1609" s="0" t="s">
        <v>2317</v>
      </c>
      <c r="L1609" s="0" t="n">
        <v>30</v>
      </c>
      <c r="M1609" s="0" t="n">
        <v>1999</v>
      </c>
      <c r="N1609" s="29" t="n">
        <v>0.241516203703704</v>
      </c>
    </row>
    <row r="1610" customFormat="false" ht="12.75" hidden="false" customHeight="false" outlineLevel="0" collapsed="false">
      <c r="A1610" s="0" t="s">
        <v>1656</v>
      </c>
      <c r="B1610" s="0" t="n">
        <v>8</v>
      </c>
      <c r="C1610" s="0" t="s">
        <v>1663</v>
      </c>
      <c r="D1610" s="0" t="s">
        <v>12464</v>
      </c>
      <c r="E1610" s="0" t="s">
        <v>12760</v>
      </c>
      <c r="F1610" s="0" t="s">
        <v>12761</v>
      </c>
      <c r="G1610" s="0" t="s">
        <v>12762</v>
      </c>
      <c r="H1610" s="0" t="s">
        <v>12763</v>
      </c>
      <c r="I1610" s="0" t="s">
        <v>12764</v>
      </c>
      <c r="J1610" s="0" t="s">
        <v>4785</v>
      </c>
      <c r="K1610" s="0" t="s">
        <v>2317</v>
      </c>
      <c r="L1610" s="0" t="n">
        <v>30</v>
      </c>
      <c r="M1610" s="0" t="n">
        <v>1999</v>
      </c>
      <c r="N1610" s="29" t="n">
        <v>0.241793981481481</v>
      </c>
    </row>
    <row r="1611" customFormat="false" ht="12.75" hidden="false" customHeight="false" outlineLevel="0" collapsed="false">
      <c r="A1611" s="0" t="s">
        <v>1656</v>
      </c>
      <c r="B1611" s="0" t="n">
        <v>9</v>
      </c>
      <c r="C1611" s="0" t="s">
        <v>1664</v>
      </c>
      <c r="D1611" s="0" t="s">
        <v>12501</v>
      </c>
      <c r="E1611" s="0" t="s">
        <v>4256</v>
      </c>
      <c r="F1611" s="0" t="s">
        <v>12765</v>
      </c>
      <c r="G1611" s="0" t="s">
        <v>12766</v>
      </c>
      <c r="H1611" s="0" t="s">
        <v>12767</v>
      </c>
      <c r="I1611" s="0" t="s">
        <v>12768</v>
      </c>
      <c r="J1611" s="0" t="s">
        <v>3023</v>
      </c>
      <c r="K1611" s="0" t="s">
        <v>2317</v>
      </c>
      <c r="L1611" s="0" t="n">
        <v>30</v>
      </c>
      <c r="M1611" s="0" t="n">
        <v>1999</v>
      </c>
      <c r="N1611" s="29" t="n">
        <v>0.242060185185185</v>
      </c>
    </row>
    <row r="1612" customFormat="false" ht="12.75" hidden="false" customHeight="false" outlineLevel="0" collapsed="false">
      <c r="A1612" s="0" t="s">
        <v>1656</v>
      </c>
      <c r="B1612" s="0" t="n">
        <v>10</v>
      </c>
      <c r="C1612" s="0" t="s">
        <v>1665</v>
      </c>
      <c r="D1612" s="0" t="s">
        <v>12769</v>
      </c>
      <c r="E1612" s="0" t="s">
        <v>12770</v>
      </c>
      <c r="F1612" s="0" t="s">
        <v>12771</v>
      </c>
      <c r="G1612" s="0" t="s">
        <v>12772</v>
      </c>
      <c r="H1612" s="0" t="s">
        <v>12773</v>
      </c>
      <c r="I1612" s="0" t="s">
        <v>12774</v>
      </c>
      <c r="J1612" s="0" t="s">
        <v>12775</v>
      </c>
      <c r="K1612" s="0" t="s">
        <v>2317</v>
      </c>
      <c r="L1612" s="0" t="n">
        <v>30</v>
      </c>
      <c r="M1612" s="0" t="n">
        <v>1999</v>
      </c>
      <c r="N1612" s="29" t="n">
        <v>0.242233796296296</v>
      </c>
    </row>
    <row r="1613" customFormat="false" ht="12.75" hidden="false" customHeight="false" outlineLevel="0" collapsed="false">
      <c r="A1613" s="0" t="s">
        <v>1656</v>
      </c>
      <c r="B1613" s="0" t="n">
        <v>11</v>
      </c>
      <c r="C1613" s="0" t="s">
        <v>1666</v>
      </c>
      <c r="D1613" s="0" t="s">
        <v>12776</v>
      </c>
      <c r="E1613" s="0" t="s">
        <v>12777</v>
      </c>
      <c r="F1613" s="0" t="s">
        <v>12778</v>
      </c>
      <c r="G1613" s="0" t="s">
        <v>12779</v>
      </c>
      <c r="H1613" s="0" t="s">
        <v>12780</v>
      </c>
      <c r="I1613" s="0" t="s">
        <v>12781</v>
      </c>
      <c r="J1613" s="0" t="s">
        <v>12782</v>
      </c>
      <c r="K1613" s="0" t="s">
        <v>2317</v>
      </c>
      <c r="L1613" s="0" t="n">
        <v>30</v>
      </c>
      <c r="M1613" s="0" t="n">
        <v>1999</v>
      </c>
      <c r="N1613" s="29" t="n">
        <v>0.242488425925926</v>
      </c>
    </row>
    <row r="1614" customFormat="false" ht="12.75" hidden="false" customHeight="false" outlineLevel="0" collapsed="false">
      <c r="A1614" s="0" t="s">
        <v>1656</v>
      </c>
      <c r="B1614" s="0" t="n">
        <v>12</v>
      </c>
      <c r="C1614" s="0" t="s">
        <v>1667</v>
      </c>
      <c r="D1614" s="0" t="s">
        <v>12783</v>
      </c>
      <c r="E1614" s="0" t="s">
        <v>12784</v>
      </c>
      <c r="F1614" s="0" t="s">
        <v>12785</v>
      </c>
      <c r="G1614" s="0" t="s">
        <v>12786</v>
      </c>
      <c r="H1614" s="0" t="s">
        <v>12787</v>
      </c>
      <c r="I1614" s="0" t="s">
        <v>12788</v>
      </c>
      <c r="J1614" s="0" t="s">
        <v>12789</v>
      </c>
      <c r="K1614" s="0" t="s">
        <v>2317</v>
      </c>
      <c r="L1614" s="0" t="n">
        <v>30</v>
      </c>
      <c r="M1614" s="0" t="n">
        <v>1999</v>
      </c>
      <c r="N1614" s="29" t="n">
        <v>0.242858796296296</v>
      </c>
    </row>
    <row r="1615" customFormat="false" ht="12.75" hidden="false" customHeight="false" outlineLevel="0" collapsed="false">
      <c r="A1615" s="0" t="s">
        <v>1656</v>
      </c>
      <c r="B1615" s="0" t="n">
        <v>13</v>
      </c>
      <c r="C1615" s="0" t="s">
        <v>1668</v>
      </c>
      <c r="D1615" s="0" t="s">
        <v>12790</v>
      </c>
      <c r="E1615" s="0" t="s">
        <v>12791</v>
      </c>
      <c r="F1615" s="0" t="s">
        <v>12792</v>
      </c>
      <c r="G1615" s="0" t="s">
        <v>12793</v>
      </c>
      <c r="H1615" s="0" t="s">
        <v>12794</v>
      </c>
      <c r="I1615" s="0" t="s">
        <v>12795</v>
      </c>
      <c r="J1615" s="0" t="s">
        <v>12796</v>
      </c>
      <c r="K1615" s="0" t="s">
        <v>2317</v>
      </c>
      <c r="L1615" s="0" t="n">
        <v>30</v>
      </c>
      <c r="M1615" s="0" t="n">
        <v>1999</v>
      </c>
      <c r="N1615" s="29" t="n">
        <v>0.243078703703704</v>
      </c>
    </row>
    <row r="1616" customFormat="false" ht="12.75" hidden="false" customHeight="false" outlineLevel="0" collapsed="false">
      <c r="A1616" s="0" t="s">
        <v>1656</v>
      </c>
      <c r="B1616" s="0" t="n">
        <v>14</v>
      </c>
      <c r="C1616" s="0" t="s">
        <v>1669</v>
      </c>
      <c r="D1616" s="0" t="s">
        <v>12797</v>
      </c>
      <c r="E1616" s="0" t="s">
        <v>12798</v>
      </c>
      <c r="F1616" s="0" t="s">
        <v>12799</v>
      </c>
      <c r="G1616" s="0" t="s">
        <v>12800</v>
      </c>
      <c r="H1616" s="0" t="s">
        <v>12801</v>
      </c>
      <c r="I1616" s="0" t="s">
        <v>12802</v>
      </c>
      <c r="J1616" s="0" t="s">
        <v>12803</v>
      </c>
      <c r="K1616" s="0" t="s">
        <v>2317</v>
      </c>
      <c r="L1616" s="0" t="n">
        <v>30</v>
      </c>
      <c r="M1616" s="0" t="n">
        <v>1999</v>
      </c>
      <c r="N1616" s="29" t="n">
        <v>0.243321759259259</v>
      </c>
    </row>
    <row r="1617" customFormat="false" ht="12.75" hidden="false" customHeight="false" outlineLevel="0" collapsed="false">
      <c r="A1617" s="0" t="s">
        <v>1656</v>
      </c>
      <c r="B1617" s="0" t="n">
        <v>15</v>
      </c>
      <c r="C1617" s="0" t="s">
        <v>1670</v>
      </c>
      <c r="D1617" s="0" t="s">
        <v>12804</v>
      </c>
      <c r="E1617" s="0" t="s">
        <v>12805</v>
      </c>
      <c r="F1617" s="0" t="s">
        <v>12806</v>
      </c>
      <c r="G1617" s="0" t="s">
        <v>12807</v>
      </c>
      <c r="H1617" s="0" t="s">
        <v>12808</v>
      </c>
      <c r="I1617" s="0" t="s">
        <v>12809</v>
      </c>
      <c r="J1617" s="0" t="s">
        <v>12810</v>
      </c>
      <c r="K1617" s="0" t="s">
        <v>2317</v>
      </c>
      <c r="L1617" s="0" t="n">
        <v>30</v>
      </c>
      <c r="M1617" s="0" t="n">
        <v>1999</v>
      </c>
      <c r="N1617" s="29" t="n">
        <v>0.243541666666667</v>
      </c>
    </row>
    <row r="1618" customFormat="false" ht="12.75" hidden="false" customHeight="false" outlineLevel="0" collapsed="false">
      <c r="A1618" s="0" t="s">
        <v>1656</v>
      </c>
      <c r="B1618" s="0" t="n">
        <v>16</v>
      </c>
      <c r="C1618" s="0" t="s">
        <v>1671</v>
      </c>
      <c r="D1618" s="0" t="s">
        <v>12811</v>
      </c>
      <c r="E1618" s="0" t="s">
        <v>12812</v>
      </c>
      <c r="F1618" s="0" t="s">
        <v>12813</v>
      </c>
      <c r="G1618" s="0" t="s">
        <v>12814</v>
      </c>
      <c r="H1618" s="0" t="s">
        <v>12815</v>
      </c>
      <c r="I1618" s="0" t="s">
        <v>12816</v>
      </c>
      <c r="J1618" s="0" t="s">
        <v>12817</v>
      </c>
      <c r="K1618" s="0" t="s">
        <v>2317</v>
      </c>
      <c r="L1618" s="0" t="n">
        <v>30</v>
      </c>
      <c r="M1618" s="0" t="n">
        <v>1999</v>
      </c>
      <c r="N1618" s="29" t="n">
        <v>0.24375</v>
      </c>
    </row>
    <row r="1619" customFormat="false" ht="12.75" hidden="false" customHeight="false" outlineLevel="0" collapsed="false">
      <c r="A1619" s="0" t="s">
        <v>1656</v>
      </c>
      <c r="B1619" s="0" t="n">
        <v>17</v>
      </c>
      <c r="C1619" s="0" t="s">
        <v>1672</v>
      </c>
      <c r="D1619" s="0" t="s">
        <v>12818</v>
      </c>
      <c r="E1619" s="0" t="s">
        <v>12819</v>
      </c>
      <c r="F1619" s="0" t="s">
        <v>12820</v>
      </c>
      <c r="G1619" s="0" t="s">
        <v>12821</v>
      </c>
      <c r="H1619" s="0" t="s">
        <v>12822</v>
      </c>
      <c r="I1619" s="0" t="s">
        <v>12823</v>
      </c>
      <c r="J1619" s="0" t="s">
        <v>12824</v>
      </c>
      <c r="K1619" s="0" t="s">
        <v>2317</v>
      </c>
      <c r="L1619" s="0" t="n">
        <v>30</v>
      </c>
      <c r="M1619" s="0" t="n">
        <v>1999</v>
      </c>
      <c r="N1619" s="29" t="n">
        <v>0.244016203703704</v>
      </c>
    </row>
    <row r="1620" customFormat="false" ht="12.75" hidden="false" customHeight="false" outlineLevel="0" collapsed="false">
      <c r="A1620" s="0" t="s">
        <v>1656</v>
      </c>
      <c r="B1620" s="0" t="n">
        <v>18</v>
      </c>
      <c r="C1620" s="0" t="s">
        <v>1673</v>
      </c>
      <c r="D1620" s="0" t="s">
        <v>12825</v>
      </c>
      <c r="E1620" s="0" t="s">
        <v>12826</v>
      </c>
      <c r="F1620" s="0" t="s">
        <v>12000</v>
      </c>
      <c r="G1620" s="0" t="s">
        <v>12827</v>
      </c>
      <c r="H1620" s="0" t="s">
        <v>12828</v>
      </c>
      <c r="I1620" s="0" t="s">
        <v>12829</v>
      </c>
      <c r="J1620" s="0" t="s">
        <v>9531</v>
      </c>
      <c r="K1620" s="0" t="s">
        <v>2317</v>
      </c>
      <c r="L1620" s="0" t="n">
        <v>30</v>
      </c>
      <c r="M1620" s="0" t="n">
        <v>1999</v>
      </c>
      <c r="N1620" s="29" t="n">
        <v>0.244363425925926</v>
      </c>
    </row>
    <row r="1621" customFormat="false" ht="12.75" hidden="false" customHeight="false" outlineLevel="0" collapsed="false">
      <c r="A1621" s="0" t="s">
        <v>1656</v>
      </c>
      <c r="B1621" s="0" t="n">
        <v>19</v>
      </c>
      <c r="C1621" s="0" t="s">
        <v>1674</v>
      </c>
      <c r="D1621" s="0" t="s">
        <v>12830</v>
      </c>
      <c r="E1621" s="0" t="s">
        <v>12831</v>
      </c>
      <c r="F1621" s="0" t="s">
        <v>12832</v>
      </c>
      <c r="G1621" s="0" t="s">
        <v>12833</v>
      </c>
      <c r="H1621" s="0" t="s">
        <v>12834</v>
      </c>
      <c r="I1621" s="0" t="s">
        <v>12835</v>
      </c>
      <c r="J1621" s="0" t="s">
        <v>12836</v>
      </c>
      <c r="K1621" s="0" t="s">
        <v>2317</v>
      </c>
      <c r="L1621" s="0" t="n">
        <v>30</v>
      </c>
      <c r="M1621" s="0" t="n">
        <v>1999</v>
      </c>
      <c r="N1621" s="29" t="n">
        <v>0.244652777777778</v>
      </c>
    </row>
    <row r="1622" customFormat="false" ht="12.75" hidden="false" customHeight="false" outlineLevel="0" collapsed="false">
      <c r="A1622" s="0" t="s">
        <v>1656</v>
      </c>
      <c r="B1622" s="0" t="n">
        <v>20</v>
      </c>
      <c r="C1622" s="0" t="s">
        <v>1675</v>
      </c>
      <c r="D1622" s="0" t="s">
        <v>12837</v>
      </c>
      <c r="E1622" s="0" t="s">
        <v>12838</v>
      </c>
      <c r="F1622" s="0" t="s">
        <v>12839</v>
      </c>
      <c r="G1622" s="0" t="s">
        <v>12840</v>
      </c>
      <c r="H1622" s="0" t="s">
        <v>12841</v>
      </c>
      <c r="I1622" s="0" t="s">
        <v>12842</v>
      </c>
      <c r="J1622" s="0" t="s">
        <v>12843</v>
      </c>
      <c r="K1622" s="0" t="s">
        <v>2317</v>
      </c>
      <c r="L1622" s="0" t="n">
        <v>30</v>
      </c>
      <c r="M1622" s="0" t="n">
        <v>1999</v>
      </c>
      <c r="N1622" s="29" t="n">
        <v>0.244930555555556</v>
      </c>
    </row>
    <row r="1623" customFormat="false" ht="12.75" hidden="false" customHeight="false" outlineLevel="0" collapsed="false">
      <c r="A1623" s="0" t="s">
        <v>1656</v>
      </c>
      <c r="B1623" s="0" t="n">
        <v>21</v>
      </c>
      <c r="C1623" s="0" t="s">
        <v>1676</v>
      </c>
      <c r="D1623" s="0" t="s">
        <v>12844</v>
      </c>
      <c r="E1623" s="0" t="s">
        <v>12845</v>
      </c>
      <c r="F1623" s="0" t="s">
        <v>12846</v>
      </c>
      <c r="G1623" s="0" t="s">
        <v>12847</v>
      </c>
      <c r="H1623" s="0" t="s">
        <v>12848</v>
      </c>
      <c r="I1623" s="0" t="s">
        <v>12849</v>
      </c>
      <c r="J1623" s="0" t="s">
        <v>12850</v>
      </c>
      <c r="K1623" s="0" t="s">
        <v>2317</v>
      </c>
      <c r="L1623" s="0" t="n">
        <v>30</v>
      </c>
      <c r="M1623" s="0" t="n">
        <v>1999</v>
      </c>
      <c r="N1623" s="29" t="n">
        <v>0.244965277777778</v>
      </c>
    </row>
    <row r="1624" customFormat="false" ht="12.75" hidden="false" customHeight="false" outlineLevel="0" collapsed="false">
      <c r="A1624" s="0" t="s">
        <v>1677</v>
      </c>
      <c r="B1624" s="0" t="n">
        <v>1</v>
      </c>
      <c r="C1624" s="0" t="s">
        <v>1678</v>
      </c>
      <c r="D1624" s="0" t="s">
        <v>12851</v>
      </c>
      <c r="E1624" s="0" t="s">
        <v>12852</v>
      </c>
      <c r="F1624" s="0" t="s">
        <v>12853</v>
      </c>
      <c r="G1624" s="0" t="s">
        <v>12854</v>
      </c>
      <c r="H1624" s="0" t="s">
        <v>12855</v>
      </c>
      <c r="I1624" s="0" t="s">
        <v>12856</v>
      </c>
      <c r="J1624" s="0" t="s">
        <v>12857</v>
      </c>
      <c r="K1624" s="0" t="s">
        <v>2317</v>
      </c>
      <c r="L1624" s="0" t="n">
        <v>30</v>
      </c>
      <c r="M1624" s="0" t="n">
        <v>1999</v>
      </c>
      <c r="N1624" s="29" t="n">
        <v>0.350717592592593</v>
      </c>
    </row>
    <row r="1625" customFormat="false" ht="12.75" hidden="false" customHeight="false" outlineLevel="0" collapsed="false">
      <c r="A1625" s="0" t="s">
        <v>1677</v>
      </c>
      <c r="B1625" s="0" t="n">
        <v>2</v>
      </c>
      <c r="C1625" s="0" t="s">
        <v>1679</v>
      </c>
      <c r="D1625" s="0" t="s">
        <v>12858</v>
      </c>
      <c r="E1625" s="0" t="s">
        <v>12859</v>
      </c>
      <c r="F1625" s="0" t="s">
        <v>9398</v>
      </c>
      <c r="G1625" s="0" t="s">
        <v>12854</v>
      </c>
      <c r="H1625" s="0" t="s">
        <v>12860</v>
      </c>
      <c r="I1625" s="0" t="s">
        <v>12861</v>
      </c>
      <c r="J1625" s="0" t="s">
        <v>12862</v>
      </c>
      <c r="K1625" s="0" t="s">
        <v>2317</v>
      </c>
      <c r="L1625" s="0" t="n">
        <v>30</v>
      </c>
      <c r="M1625" s="0" t="n">
        <v>1999</v>
      </c>
      <c r="N1625" s="29" t="n">
        <v>0.350752314814815</v>
      </c>
    </row>
    <row r="1626" customFormat="false" ht="12.75" hidden="false" customHeight="false" outlineLevel="0" collapsed="false">
      <c r="A1626" s="0" t="s">
        <v>1677</v>
      </c>
      <c r="B1626" s="0" t="n">
        <v>3</v>
      </c>
      <c r="C1626" s="0" t="s">
        <v>1680</v>
      </c>
      <c r="D1626" s="0" t="s">
        <v>12851</v>
      </c>
      <c r="E1626" s="0" t="s">
        <v>12863</v>
      </c>
      <c r="F1626" s="0" t="s">
        <v>12853</v>
      </c>
      <c r="G1626" s="0" t="s">
        <v>12854</v>
      </c>
      <c r="H1626" s="0" t="s">
        <v>12864</v>
      </c>
      <c r="I1626" s="0" t="s">
        <v>12865</v>
      </c>
      <c r="J1626" s="0" t="s">
        <v>12866</v>
      </c>
      <c r="K1626" s="0" t="s">
        <v>2317</v>
      </c>
      <c r="L1626" s="0" t="n">
        <v>30</v>
      </c>
      <c r="M1626" s="0" t="n">
        <v>1999</v>
      </c>
      <c r="N1626" s="29" t="n">
        <v>0.350787037037037</v>
      </c>
    </row>
    <row r="1627" customFormat="false" ht="12.75" hidden="false" customHeight="false" outlineLevel="0" collapsed="false">
      <c r="A1627" s="0" t="s">
        <v>1677</v>
      </c>
      <c r="B1627" s="0" t="n">
        <v>4</v>
      </c>
      <c r="C1627" s="0" t="s">
        <v>1681</v>
      </c>
      <c r="D1627" s="0" t="s">
        <v>12867</v>
      </c>
      <c r="E1627" s="0" t="s">
        <v>12868</v>
      </c>
      <c r="F1627" s="0" t="s">
        <v>12869</v>
      </c>
      <c r="G1627" s="0" t="s">
        <v>12870</v>
      </c>
      <c r="H1627" s="0" t="s">
        <v>12871</v>
      </c>
      <c r="I1627" s="0" t="s">
        <v>12872</v>
      </c>
      <c r="J1627" s="0" t="s">
        <v>12873</v>
      </c>
      <c r="K1627" s="0" t="s">
        <v>2317</v>
      </c>
      <c r="L1627" s="0" t="n">
        <v>30</v>
      </c>
      <c r="M1627" s="0" t="n">
        <v>1999</v>
      </c>
      <c r="N1627" s="29" t="n">
        <v>0.355798611111111</v>
      </c>
    </row>
    <row r="1628" customFormat="false" ht="12.75" hidden="false" customHeight="false" outlineLevel="0" collapsed="false">
      <c r="A1628" s="0" t="s">
        <v>1677</v>
      </c>
      <c r="B1628" s="0" t="n">
        <v>5</v>
      </c>
      <c r="C1628" s="0" t="s">
        <v>1682</v>
      </c>
      <c r="D1628" s="0" t="s">
        <v>12874</v>
      </c>
      <c r="E1628" s="0" t="s">
        <v>12875</v>
      </c>
      <c r="F1628" s="0" t="s">
        <v>4264</v>
      </c>
      <c r="G1628" s="0" t="s">
        <v>12876</v>
      </c>
      <c r="H1628" s="0" t="s">
        <v>12877</v>
      </c>
      <c r="I1628" s="0" t="s">
        <v>12878</v>
      </c>
      <c r="J1628" s="0" t="s">
        <v>12879</v>
      </c>
      <c r="K1628" s="0" t="s">
        <v>2317</v>
      </c>
      <c r="L1628" s="0" t="n">
        <v>30</v>
      </c>
      <c r="M1628" s="0" t="n">
        <v>1999</v>
      </c>
      <c r="N1628" s="29" t="n">
        <v>0.356516203703704</v>
      </c>
    </row>
    <row r="1629" customFormat="false" ht="12.75" hidden="false" customHeight="false" outlineLevel="0" collapsed="false">
      <c r="A1629" s="0" t="s">
        <v>1677</v>
      </c>
      <c r="B1629" s="0" t="n">
        <v>6</v>
      </c>
      <c r="C1629" s="0" t="s">
        <v>1683</v>
      </c>
      <c r="D1629" s="0" t="s">
        <v>12880</v>
      </c>
      <c r="E1629" s="0" t="s">
        <v>12881</v>
      </c>
      <c r="F1629" s="0" t="s">
        <v>12882</v>
      </c>
      <c r="G1629" s="0" t="s">
        <v>12883</v>
      </c>
      <c r="H1629" s="0" t="s">
        <v>12884</v>
      </c>
      <c r="I1629" s="0" t="s">
        <v>12885</v>
      </c>
      <c r="J1629" s="0" t="s">
        <v>12886</v>
      </c>
      <c r="K1629" s="0" t="s">
        <v>2317</v>
      </c>
      <c r="L1629" s="0" t="n">
        <v>30</v>
      </c>
      <c r="M1629" s="0" t="n">
        <v>1999</v>
      </c>
      <c r="N1629" s="29" t="n">
        <v>0.357534722222222</v>
      </c>
    </row>
    <row r="1630" customFormat="false" ht="12.75" hidden="false" customHeight="false" outlineLevel="0" collapsed="false">
      <c r="A1630" s="0" t="s">
        <v>1677</v>
      </c>
      <c r="B1630" s="0" t="n">
        <v>7</v>
      </c>
      <c r="C1630" s="0" t="s">
        <v>1684</v>
      </c>
      <c r="D1630" s="0" t="s">
        <v>12887</v>
      </c>
      <c r="E1630" s="0" t="s">
        <v>12888</v>
      </c>
      <c r="F1630" s="0" t="s">
        <v>12889</v>
      </c>
      <c r="G1630" s="0" t="s">
        <v>12890</v>
      </c>
      <c r="H1630" s="0" t="s">
        <v>12891</v>
      </c>
      <c r="I1630" s="0" t="s">
        <v>12892</v>
      </c>
      <c r="J1630" s="0" t="s">
        <v>12893</v>
      </c>
      <c r="K1630" s="0" t="s">
        <v>2317</v>
      </c>
      <c r="L1630" s="0" t="n">
        <v>30</v>
      </c>
      <c r="M1630" s="0" t="n">
        <v>1999</v>
      </c>
      <c r="N1630" s="29" t="n">
        <v>0.358159722222222</v>
      </c>
    </row>
    <row r="1631" customFormat="false" ht="12.75" hidden="false" customHeight="false" outlineLevel="0" collapsed="false">
      <c r="A1631" s="0" t="s">
        <v>1677</v>
      </c>
      <c r="B1631" s="0" t="n">
        <v>8</v>
      </c>
      <c r="C1631" s="0" t="s">
        <v>1685</v>
      </c>
      <c r="D1631" s="0" t="s">
        <v>12600</v>
      </c>
      <c r="E1631" s="0" t="s">
        <v>12894</v>
      </c>
      <c r="F1631" s="0" t="s">
        <v>12895</v>
      </c>
      <c r="G1631" s="0" t="s">
        <v>12896</v>
      </c>
      <c r="H1631" s="0" t="s">
        <v>12897</v>
      </c>
      <c r="I1631" s="0" t="s">
        <v>12898</v>
      </c>
      <c r="J1631" s="0" t="s">
        <v>12899</v>
      </c>
      <c r="K1631" s="0" t="s">
        <v>2317</v>
      </c>
      <c r="L1631" s="0" t="n">
        <v>30</v>
      </c>
      <c r="M1631" s="0" t="n">
        <v>1999</v>
      </c>
      <c r="N1631" s="29" t="n">
        <v>0.358657407407407</v>
      </c>
    </row>
    <row r="1632" customFormat="false" ht="12.75" hidden="false" customHeight="false" outlineLevel="0" collapsed="false">
      <c r="A1632" s="0" t="s">
        <v>1677</v>
      </c>
      <c r="B1632" s="0" t="n">
        <v>9</v>
      </c>
      <c r="C1632" s="0" t="s">
        <v>1686</v>
      </c>
      <c r="D1632" s="0" t="s">
        <v>12900</v>
      </c>
      <c r="E1632" s="0" t="s">
        <v>12901</v>
      </c>
      <c r="F1632" s="0" t="s">
        <v>12902</v>
      </c>
      <c r="G1632" s="0" t="s">
        <v>12903</v>
      </c>
      <c r="H1632" s="0" t="s">
        <v>12904</v>
      </c>
      <c r="I1632" s="0" t="s">
        <v>12905</v>
      </c>
      <c r="J1632" s="0" t="s">
        <v>3325</v>
      </c>
      <c r="K1632" s="0" t="s">
        <v>2317</v>
      </c>
      <c r="L1632" s="0" t="n">
        <v>30</v>
      </c>
      <c r="M1632" s="0" t="n">
        <v>1999</v>
      </c>
      <c r="N1632" s="29" t="n">
        <v>0.359189814814815</v>
      </c>
    </row>
    <row r="1633" customFormat="false" ht="12.75" hidden="false" customHeight="false" outlineLevel="0" collapsed="false">
      <c r="A1633" s="0" t="s">
        <v>1677</v>
      </c>
      <c r="B1633" s="0" t="n">
        <v>10</v>
      </c>
      <c r="C1633" s="0" t="s">
        <v>1687</v>
      </c>
      <c r="D1633" s="0" t="s">
        <v>12906</v>
      </c>
      <c r="E1633" s="0" t="s">
        <v>12907</v>
      </c>
      <c r="F1633" s="0" t="s">
        <v>12908</v>
      </c>
      <c r="G1633" s="0" t="s">
        <v>12909</v>
      </c>
      <c r="H1633" s="0" t="s">
        <v>12910</v>
      </c>
      <c r="I1633" s="0" t="s">
        <v>12911</v>
      </c>
      <c r="J1633" s="0" t="s">
        <v>12385</v>
      </c>
      <c r="K1633" s="0" t="s">
        <v>2317</v>
      </c>
      <c r="L1633" s="0" t="n">
        <v>30</v>
      </c>
      <c r="M1633" s="0" t="n">
        <v>1999</v>
      </c>
      <c r="N1633" s="29" t="n">
        <v>0.359594907407407</v>
      </c>
    </row>
    <row r="1634" customFormat="false" ht="12.75" hidden="false" customHeight="false" outlineLevel="0" collapsed="false">
      <c r="A1634" s="0" t="s">
        <v>1677</v>
      </c>
      <c r="B1634" s="0" t="n">
        <v>11</v>
      </c>
      <c r="C1634" s="0" t="s">
        <v>1688</v>
      </c>
      <c r="D1634" s="0" t="s">
        <v>12912</v>
      </c>
      <c r="E1634" s="0" t="s">
        <v>12913</v>
      </c>
      <c r="F1634" s="0" t="s">
        <v>8917</v>
      </c>
      <c r="G1634" s="0" t="s">
        <v>12914</v>
      </c>
      <c r="H1634" s="0" t="s">
        <v>12915</v>
      </c>
      <c r="I1634" s="0" t="s">
        <v>12916</v>
      </c>
      <c r="J1634" s="0" t="s">
        <v>12917</v>
      </c>
      <c r="K1634" s="0" t="s">
        <v>2317</v>
      </c>
      <c r="L1634" s="0" t="n">
        <v>30</v>
      </c>
      <c r="M1634" s="0" t="n">
        <v>1999</v>
      </c>
      <c r="N1634" s="29" t="n">
        <v>0.360115740740741</v>
      </c>
    </row>
    <row r="1635" customFormat="false" ht="12.75" hidden="false" customHeight="false" outlineLevel="0" collapsed="false">
      <c r="A1635" s="0" t="s">
        <v>1677</v>
      </c>
      <c r="B1635" s="0" t="n">
        <v>12</v>
      </c>
      <c r="C1635" s="0" t="s">
        <v>1689</v>
      </c>
      <c r="D1635" s="0" t="s">
        <v>12918</v>
      </c>
      <c r="E1635" s="0" t="s">
        <v>12919</v>
      </c>
      <c r="F1635" s="0" t="s">
        <v>12523</v>
      </c>
      <c r="G1635" s="0" t="s">
        <v>12920</v>
      </c>
      <c r="H1635" s="0" t="s">
        <v>12921</v>
      </c>
      <c r="I1635" s="0" t="s">
        <v>12922</v>
      </c>
      <c r="J1635" s="0" t="s">
        <v>12923</v>
      </c>
      <c r="K1635" s="0" t="s">
        <v>2317</v>
      </c>
      <c r="L1635" s="0" t="n">
        <v>30</v>
      </c>
      <c r="M1635" s="0" t="n">
        <v>1999</v>
      </c>
      <c r="N1635" s="29" t="n">
        <v>0.360150462962963</v>
      </c>
    </row>
    <row r="1636" customFormat="false" ht="12.75" hidden="false" customHeight="false" outlineLevel="0" collapsed="false">
      <c r="A1636" s="0" t="s">
        <v>1677</v>
      </c>
      <c r="B1636" s="0" t="n">
        <v>13</v>
      </c>
      <c r="C1636" s="0" t="s">
        <v>1690</v>
      </c>
      <c r="D1636" s="0" t="s">
        <v>12924</v>
      </c>
      <c r="E1636" s="0" t="s">
        <v>12925</v>
      </c>
      <c r="F1636" s="0" t="s">
        <v>12926</v>
      </c>
      <c r="G1636" s="0" t="s">
        <v>12927</v>
      </c>
      <c r="H1636" s="0" t="s">
        <v>12928</v>
      </c>
      <c r="I1636" s="0" t="s">
        <v>12929</v>
      </c>
      <c r="J1636" s="0" t="s">
        <v>12930</v>
      </c>
      <c r="K1636" s="0" t="s">
        <v>2317</v>
      </c>
      <c r="L1636" s="0" t="n">
        <v>30</v>
      </c>
      <c r="M1636" s="0" t="n">
        <v>1999</v>
      </c>
      <c r="N1636" s="29" t="n">
        <v>0.360185185185185</v>
      </c>
    </row>
    <row r="1637" customFormat="false" ht="12.75" hidden="false" customHeight="false" outlineLevel="0" collapsed="false">
      <c r="A1637" s="0" t="s">
        <v>1677</v>
      </c>
      <c r="B1637" s="0" t="n">
        <v>14</v>
      </c>
      <c r="C1637" s="0" t="s">
        <v>1691</v>
      </c>
      <c r="D1637" s="0" t="s">
        <v>12931</v>
      </c>
      <c r="E1637" s="0" t="s">
        <v>12932</v>
      </c>
      <c r="F1637" s="0" t="s">
        <v>12312</v>
      </c>
      <c r="G1637" s="0" t="s">
        <v>9631</v>
      </c>
      <c r="H1637" s="0" t="s">
        <v>12933</v>
      </c>
      <c r="I1637" s="0" t="s">
        <v>12934</v>
      </c>
      <c r="J1637" s="0" t="s">
        <v>12935</v>
      </c>
      <c r="K1637" s="0" t="s">
        <v>2317</v>
      </c>
      <c r="L1637" s="0" t="n">
        <v>30</v>
      </c>
      <c r="M1637" s="0" t="n">
        <v>1999</v>
      </c>
      <c r="N1637" s="29" t="n">
        <v>0.360219907407407</v>
      </c>
    </row>
    <row r="1638" customFormat="false" ht="12.75" hidden="false" customHeight="false" outlineLevel="0" collapsed="false">
      <c r="A1638" s="0" t="s">
        <v>1677</v>
      </c>
      <c r="B1638" s="0" t="n">
        <v>15</v>
      </c>
      <c r="C1638" s="0" t="s">
        <v>1692</v>
      </c>
      <c r="D1638" s="0" t="s">
        <v>12936</v>
      </c>
      <c r="E1638" s="0" t="s">
        <v>12937</v>
      </c>
      <c r="F1638" s="0" t="s">
        <v>11704</v>
      </c>
      <c r="G1638" s="0" t="s">
        <v>12938</v>
      </c>
      <c r="H1638" s="0" t="s">
        <v>12939</v>
      </c>
      <c r="I1638" s="0" t="s">
        <v>12940</v>
      </c>
      <c r="J1638" s="0" t="s">
        <v>12941</v>
      </c>
      <c r="K1638" s="0" t="s">
        <v>2317</v>
      </c>
      <c r="L1638" s="0" t="n">
        <v>30</v>
      </c>
      <c r="M1638" s="0" t="n">
        <v>1999</v>
      </c>
      <c r="N1638" s="29" t="n">
        <v>0.36025462962963</v>
      </c>
    </row>
    <row r="1639" customFormat="false" ht="12.75" hidden="false" customHeight="false" outlineLevel="0" collapsed="false">
      <c r="A1639" s="0" t="s">
        <v>1677</v>
      </c>
      <c r="B1639" s="0" t="n">
        <v>16</v>
      </c>
      <c r="C1639" s="0" t="s">
        <v>1693</v>
      </c>
      <c r="D1639" s="0" t="s">
        <v>12942</v>
      </c>
      <c r="E1639" s="0" t="s">
        <v>12943</v>
      </c>
      <c r="F1639" s="0" t="s">
        <v>12693</v>
      </c>
      <c r="G1639" s="0" t="s">
        <v>12944</v>
      </c>
      <c r="H1639" s="0" t="s">
        <v>12945</v>
      </c>
      <c r="I1639" s="0" t="s">
        <v>12946</v>
      </c>
      <c r="J1639" s="0" t="s">
        <v>12947</v>
      </c>
      <c r="K1639" s="0" t="s">
        <v>2317</v>
      </c>
      <c r="L1639" s="0" t="n">
        <v>30</v>
      </c>
      <c r="M1639" s="0" t="n">
        <v>1999</v>
      </c>
      <c r="N1639" s="29" t="n">
        <v>0.360555555555556</v>
      </c>
    </row>
    <row r="1640" customFormat="false" ht="12.75" hidden="false" customHeight="false" outlineLevel="0" collapsed="false">
      <c r="A1640" s="0" t="s">
        <v>1677</v>
      </c>
      <c r="B1640" s="0" t="n">
        <v>17</v>
      </c>
      <c r="C1640" s="0" t="s">
        <v>1694</v>
      </c>
      <c r="D1640" s="0" t="s">
        <v>12948</v>
      </c>
      <c r="E1640" s="0" t="s">
        <v>12949</v>
      </c>
      <c r="F1640" s="0" t="s">
        <v>12950</v>
      </c>
      <c r="G1640" s="0" t="s">
        <v>12389</v>
      </c>
      <c r="H1640" s="0" t="s">
        <v>12951</v>
      </c>
      <c r="I1640" s="0" t="s">
        <v>12952</v>
      </c>
      <c r="J1640" s="0" t="s">
        <v>12953</v>
      </c>
      <c r="K1640" s="0" t="s">
        <v>2317</v>
      </c>
      <c r="L1640" s="0" t="n">
        <v>30</v>
      </c>
      <c r="M1640" s="0" t="n">
        <v>1999</v>
      </c>
      <c r="N1640" s="29" t="n">
        <v>0.360868055555556</v>
      </c>
    </row>
    <row r="1641" customFormat="false" ht="12.75" hidden="false" customHeight="false" outlineLevel="0" collapsed="false">
      <c r="A1641" s="0" t="s">
        <v>1677</v>
      </c>
      <c r="B1641" s="0" t="n">
        <v>18</v>
      </c>
      <c r="C1641" s="0" t="s">
        <v>1695</v>
      </c>
      <c r="D1641" s="0" t="s">
        <v>12954</v>
      </c>
      <c r="E1641" s="0" t="s">
        <v>12955</v>
      </c>
      <c r="F1641" s="0" t="s">
        <v>12956</v>
      </c>
      <c r="G1641" s="0" t="s">
        <v>12957</v>
      </c>
      <c r="H1641" s="0" t="s">
        <v>12958</v>
      </c>
      <c r="I1641" s="0" t="s">
        <v>12959</v>
      </c>
      <c r="J1641" s="0" t="s">
        <v>12960</v>
      </c>
      <c r="K1641" s="0" t="s">
        <v>2317</v>
      </c>
      <c r="L1641" s="0" t="n">
        <v>30</v>
      </c>
      <c r="M1641" s="0" t="n">
        <v>1999</v>
      </c>
      <c r="N1641" s="29" t="n">
        <v>0.361493055555556</v>
      </c>
    </row>
    <row r="1642" customFormat="false" ht="12.75" hidden="false" customHeight="false" outlineLevel="0" collapsed="false">
      <c r="A1642" s="0" t="s">
        <v>1677</v>
      </c>
      <c r="B1642" s="0" t="n">
        <v>19</v>
      </c>
      <c r="C1642" s="0" t="s">
        <v>1696</v>
      </c>
      <c r="D1642" s="0" t="s">
        <v>12961</v>
      </c>
      <c r="E1642" s="0" t="s">
        <v>12962</v>
      </c>
      <c r="F1642" s="0" t="s">
        <v>12963</v>
      </c>
      <c r="G1642" s="0" t="s">
        <v>12964</v>
      </c>
      <c r="H1642" s="0" t="s">
        <v>12965</v>
      </c>
      <c r="I1642" s="0" t="s">
        <v>12966</v>
      </c>
      <c r="J1642" s="0" t="s">
        <v>12967</v>
      </c>
      <c r="K1642" s="0" t="s">
        <v>2317</v>
      </c>
      <c r="L1642" s="0" t="n">
        <v>30</v>
      </c>
      <c r="M1642" s="0" t="n">
        <v>1999</v>
      </c>
      <c r="N1642" s="29" t="n">
        <v>0.361875</v>
      </c>
    </row>
    <row r="1643" customFormat="false" ht="12.75" hidden="false" customHeight="false" outlineLevel="0" collapsed="false">
      <c r="A1643" s="0" t="s">
        <v>1677</v>
      </c>
      <c r="B1643" s="0" t="n">
        <v>20</v>
      </c>
      <c r="C1643" s="0" t="s">
        <v>1697</v>
      </c>
      <c r="D1643" s="0" t="s">
        <v>12968</v>
      </c>
      <c r="E1643" s="0" t="s">
        <v>12969</v>
      </c>
      <c r="F1643" s="0" t="s">
        <v>12245</v>
      </c>
      <c r="G1643" s="0" t="s">
        <v>12970</v>
      </c>
      <c r="H1643" s="0" t="s">
        <v>12971</v>
      </c>
      <c r="I1643" s="0" t="s">
        <v>12972</v>
      </c>
      <c r="J1643" s="0" t="s">
        <v>12973</v>
      </c>
      <c r="K1643" s="0" t="s">
        <v>2317</v>
      </c>
      <c r="L1643" s="0" t="n">
        <v>30</v>
      </c>
      <c r="M1643" s="0" t="n">
        <v>1999</v>
      </c>
      <c r="N1643" s="29" t="n">
        <v>0.36212962962963</v>
      </c>
    </row>
    <row r="1644" customFormat="false" ht="12.75" hidden="false" customHeight="false" outlineLevel="0" collapsed="false">
      <c r="A1644" s="0" t="s">
        <v>1677</v>
      </c>
      <c r="B1644" s="0" t="n">
        <v>21</v>
      </c>
      <c r="C1644" s="0" t="s">
        <v>1698</v>
      </c>
      <c r="D1644" s="0" t="s">
        <v>12974</v>
      </c>
      <c r="E1644" s="0" t="s">
        <v>12975</v>
      </c>
      <c r="F1644" s="0" t="s">
        <v>12976</v>
      </c>
      <c r="G1644" s="0" t="s">
        <v>12977</v>
      </c>
      <c r="H1644" s="0" t="s">
        <v>12978</v>
      </c>
      <c r="I1644" s="0" t="s">
        <v>12979</v>
      </c>
      <c r="J1644" s="0" t="s">
        <v>12980</v>
      </c>
      <c r="K1644" s="0" t="s">
        <v>2317</v>
      </c>
      <c r="L1644" s="0" t="n">
        <v>30</v>
      </c>
      <c r="M1644" s="0" t="n">
        <v>1999</v>
      </c>
      <c r="N1644" s="29" t="n">
        <v>0.362372685185185</v>
      </c>
    </row>
    <row r="1645" customFormat="false" ht="12.75" hidden="false" customHeight="false" outlineLevel="0" collapsed="false">
      <c r="A1645" s="0" t="s">
        <v>1699</v>
      </c>
      <c r="B1645" s="0" t="n">
        <v>1</v>
      </c>
      <c r="C1645" s="0" t="s">
        <v>1700</v>
      </c>
      <c r="D1645" s="0" t="s">
        <v>12981</v>
      </c>
      <c r="E1645" s="0" t="s">
        <v>12982</v>
      </c>
      <c r="F1645" s="0" t="s">
        <v>12983</v>
      </c>
      <c r="G1645" s="0" t="s">
        <v>12984</v>
      </c>
      <c r="H1645" s="0" t="s">
        <v>8959</v>
      </c>
      <c r="I1645" s="0" t="s">
        <v>12985</v>
      </c>
      <c r="J1645" s="0" t="s">
        <v>12986</v>
      </c>
      <c r="K1645" s="0" t="s">
        <v>2317</v>
      </c>
      <c r="L1645" s="0" t="n">
        <v>30</v>
      </c>
      <c r="M1645" s="0" t="n">
        <v>1999</v>
      </c>
      <c r="N1645" s="29" t="n">
        <v>0.4825</v>
      </c>
    </row>
    <row r="1646" customFormat="false" ht="12.75" hidden="false" customHeight="false" outlineLevel="0" collapsed="false">
      <c r="A1646" s="0" t="s">
        <v>1699</v>
      </c>
      <c r="B1646" s="0" t="n">
        <v>2</v>
      </c>
      <c r="C1646" s="0" t="s">
        <v>1701</v>
      </c>
      <c r="D1646" s="0" t="s">
        <v>12987</v>
      </c>
      <c r="E1646" s="0" t="s">
        <v>12988</v>
      </c>
      <c r="F1646" s="0" t="s">
        <v>12989</v>
      </c>
      <c r="G1646" s="0" t="s">
        <v>12990</v>
      </c>
      <c r="H1646" s="0" t="s">
        <v>12991</v>
      </c>
      <c r="I1646" s="0" t="s">
        <v>12992</v>
      </c>
      <c r="J1646" s="0" t="s">
        <v>12993</v>
      </c>
      <c r="K1646" s="0" t="s">
        <v>2317</v>
      </c>
      <c r="L1646" s="0" t="n">
        <v>30</v>
      </c>
      <c r="M1646" s="0" t="n">
        <v>1999</v>
      </c>
      <c r="N1646" s="29" t="n">
        <v>0.482534722222222</v>
      </c>
    </row>
    <row r="1647" customFormat="false" ht="12.75" hidden="false" customHeight="false" outlineLevel="0" collapsed="false">
      <c r="A1647" s="0" t="s">
        <v>1699</v>
      </c>
      <c r="B1647" s="0" t="n">
        <v>3</v>
      </c>
      <c r="C1647" s="0" t="s">
        <v>1702</v>
      </c>
      <c r="D1647" s="0" t="s">
        <v>12887</v>
      </c>
      <c r="E1647" s="0" t="s">
        <v>12994</v>
      </c>
      <c r="F1647" s="0" t="s">
        <v>12995</v>
      </c>
      <c r="G1647" s="0" t="s">
        <v>12996</v>
      </c>
      <c r="H1647" s="0" t="s">
        <v>12997</v>
      </c>
      <c r="I1647" s="0" t="s">
        <v>12998</v>
      </c>
      <c r="J1647" s="0" t="s">
        <v>12999</v>
      </c>
      <c r="K1647" s="0" t="s">
        <v>2317</v>
      </c>
      <c r="L1647" s="0" t="n">
        <v>30</v>
      </c>
      <c r="M1647" s="0" t="n">
        <v>1999</v>
      </c>
      <c r="N1647" s="29" t="n">
        <v>0.483576388888889</v>
      </c>
    </row>
    <row r="1648" customFormat="false" ht="12.75" hidden="false" customHeight="false" outlineLevel="0" collapsed="false">
      <c r="A1648" s="0" t="s">
        <v>1699</v>
      </c>
      <c r="B1648" s="0" t="n">
        <v>4</v>
      </c>
      <c r="C1648" s="0" t="s">
        <v>1703</v>
      </c>
      <c r="D1648" s="0" t="s">
        <v>13000</v>
      </c>
      <c r="E1648" s="0" t="s">
        <v>13001</v>
      </c>
      <c r="F1648" s="0" t="s">
        <v>7959</v>
      </c>
      <c r="G1648" s="0" t="s">
        <v>13002</v>
      </c>
      <c r="H1648" s="0" t="s">
        <v>13003</v>
      </c>
      <c r="I1648" s="0" t="s">
        <v>13004</v>
      </c>
      <c r="J1648" s="0" t="s">
        <v>13005</v>
      </c>
      <c r="K1648" s="0" t="s">
        <v>2317</v>
      </c>
      <c r="L1648" s="0" t="n">
        <v>30</v>
      </c>
      <c r="M1648" s="0" t="n">
        <v>1999</v>
      </c>
      <c r="N1648" s="29" t="n">
        <v>0.483611111111111</v>
      </c>
    </row>
    <row r="1649" customFormat="false" ht="12.75" hidden="false" customHeight="false" outlineLevel="0" collapsed="false">
      <c r="A1649" s="0" t="s">
        <v>1699</v>
      </c>
      <c r="B1649" s="0" t="n">
        <v>5</v>
      </c>
      <c r="C1649" s="0" t="s">
        <v>1704</v>
      </c>
      <c r="D1649" s="0" t="s">
        <v>13006</v>
      </c>
      <c r="E1649" s="0" t="s">
        <v>11664</v>
      </c>
      <c r="F1649" s="0" t="s">
        <v>13007</v>
      </c>
      <c r="G1649" s="0" t="s">
        <v>13008</v>
      </c>
      <c r="H1649" s="0" t="s">
        <v>13009</v>
      </c>
      <c r="I1649" s="0" t="s">
        <v>13010</v>
      </c>
      <c r="J1649" s="0" t="s">
        <v>13011</v>
      </c>
      <c r="K1649" s="0" t="s">
        <v>2317</v>
      </c>
      <c r="L1649" s="0" t="n">
        <v>30</v>
      </c>
      <c r="M1649" s="0" t="n">
        <v>1999</v>
      </c>
      <c r="N1649" s="29" t="n">
        <v>0.484201388888889</v>
      </c>
    </row>
    <row r="1650" customFormat="false" ht="12.75" hidden="false" customHeight="false" outlineLevel="0" collapsed="false">
      <c r="A1650" s="0" t="s">
        <v>1699</v>
      </c>
      <c r="B1650" s="0" t="n">
        <v>6</v>
      </c>
      <c r="C1650" s="0" t="s">
        <v>1705</v>
      </c>
      <c r="D1650" s="0" t="s">
        <v>13012</v>
      </c>
      <c r="E1650" s="0" t="s">
        <v>13013</v>
      </c>
      <c r="F1650" s="0" t="s">
        <v>13014</v>
      </c>
      <c r="G1650" s="0" t="s">
        <v>13015</v>
      </c>
      <c r="H1650" s="0" t="s">
        <v>13016</v>
      </c>
      <c r="I1650" s="0" t="s">
        <v>13017</v>
      </c>
      <c r="J1650" s="0" t="s">
        <v>13018</v>
      </c>
      <c r="K1650" s="0" t="s">
        <v>2317</v>
      </c>
      <c r="L1650" s="0" t="n">
        <v>30</v>
      </c>
      <c r="M1650" s="0" t="n">
        <v>1999</v>
      </c>
      <c r="N1650" s="29" t="n">
        <v>0.484236111111111</v>
      </c>
    </row>
    <row r="1651" customFormat="false" ht="12.75" hidden="false" customHeight="false" outlineLevel="0" collapsed="false">
      <c r="A1651" s="0" t="s">
        <v>1699</v>
      </c>
      <c r="B1651" s="0" t="n">
        <v>7</v>
      </c>
      <c r="C1651" s="0" t="s">
        <v>1706</v>
      </c>
      <c r="D1651" s="0" t="s">
        <v>13019</v>
      </c>
      <c r="E1651" s="0" t="s">
        <v>13020</v>
      </c>
      <c r="F1651" s="0" t="s">
        <v>13021</v>
      </c>
      <c r="G1651" s="0" t="s">
        <v>13022</v>
      </c>
      <c r="H1651" s="0" t="s">
        <v>13023</v>
      </c>
      <c r="I1651" s="0" t="s">
        <v>13024</v>
      </c>
      <c r="J1651" s="0" t="s">
        <v>13025</v>
      </c>
      <c r="K1651" s="0" t="s">
        <v>2317</v>
      </c>
      <c r="L1651" s="0" t="n">
        <v>30</v>
      </c>
      <c r="M1651" s="0" t="n">
        <v>1999</v>
      </c>
      <c r="N1651" s="29" t="n">
        <v>0.485034722222222</v>
      </c>
    </row>
    <row r="1652" customFormat="false" ht="12.75" hidden="false" customHeight="false" outlineLevel="0" collapsed="false">
      <c r="A1652" s="0" t="s">
        <v>1699</v>
      </c>
      <c r="B1652" s="0" t="n">
        <v>8</v>
      </c>
      <c r="C1652" s="0" t="s">
        <v>1707</v>
      </c>
      <c r="D1652" s="0" t="s">
        <v>13026</v>
      </c>
      <c r="E1652" s="0" t="s">
        <v>13027</v>
      </c>
      <c r="F1652" s="0" t="s">
        <v>13028</v>
      </c>
      <c r="G1652" s="0" t="s">
        <v>13029</v>
      </c>
      <c r="H1652" s="0" t="s">
        <v>13030</v>
      </c>
      <c r="I1652" s="0" t="s">
        <v>13031</v>
      </c>
      <c r="J1652" s="0" t="s">
        <v>13032</v>
      </c>
      <c r="K1652" s="0" t="s">
        <v>2317</v>
      </c>
      <c r="L1652" s="0" t="n">
        <v>30</v>
      </c>
      <c r="M1652" s="0" t="n">
        <v>1999</v>
      </c>
      <c r="N1652" s="29" t="n">
        <v>0.485069444444445</v>
      </c>
    </row>
    <row r="1653" customFormat="false" ht="12.75" hidden="false" customHeight="false" outlineLevel="0" collapsed="false">
      <c r="A1653" s="0" t="s">
        <v>1699</v>
      </c>
      <c r="B1653" s="0" t="n">
        <v>9</v>
      </c>
      <c r="C1653" s="0" t="s">
        <v>1708</v>
      </c>
      <c r="D1653" s="0" t="s">
        <v>13033</v>
      </c>
      <c r="E1653" s="0" t="s">
        <v>13034</v>
      </c>
      <c r="F1653" s="0" t="s">
        <v>3821</v>
      </c>
      <c r="G1653" s="0" t="s">
        <v>13035</v>
      </c>
      <c r="H1653" s="0" t="s">
        <v>13036</v>
      </c>
      <c r="I1653" s="0" t="s">
        <v>13037</v>
      </c>
      <c r="J1653" s="0" t="s">
        <v>13038</v>
      </c>
      <c r="K1653" s="0" t="s">
        <v>2317</v>
      </c>
      <c r="L1653" s="0" t="n">
        <v>30</v>
      </c>
      <c r="M1653" s="0" t="n">
        <v>1999</v>
      </c>
      <c r="N1653" s="29" t="n">
        <v>0.485590277777778</v>
      </c>
    </row>
    <row r="1654" customFormat="false" ht="12.75" hidden="false" customHeight="false" outlineLevel="0" collapsed="false">
      <c r="A1654" s="0" t="s">
        <v>1699</v>
      </c>
      <c r="B1654" s="0" t="n">
        <v>10</v>
      </c>
      <c r="C1654" s="0" t="s">
        <v>1709</v>
      </c>
      <c r="D1654" s="0" t="s">
        <v>13039</v>
      </c>
      <c r="E1654" s="0" t="s">
        <v>13040</v>
      </c>
      <c r="F1654" s="0" t="s">
        <v>13041</v>
      </c>
      <c r="G1654" s="0" t="s">
        <v>13042</v>
      </c>
      <c r="H1654" s="0" t="s">
        <v>13043</v>
      </c>
      <c r="I1654" s="0" t="s">
        <v>13044</v>
      </c>
      <c r="J1654" s="0" t="s">
        <v>13045</v>
      </c>
      <c r="K1654" s="0" t="s">
        <v>2317</v>
      </c>
      <c r="L1654" s="0" t="n">
        <v>30</v>
      </c>
      <c r="M1654" s="0" t="n">
        <v>1999</v>
      </c>
      <c r="N1654" s="29" t="n">
        <v>0.485625</v>
      </c>
    </row>
    <row r="1655" customFormat="false" ht="12.75" hidden="false" customHeight="false" outlineLevel="0" collapsed="false">
      <c r="A1655" s="0" t="s">
        <v>1699</v>
      </c>
      <c r="B1655" s="0" t="n">
        <v>11</v>
      </c>
      <c r="C1655" s="0" t="s">
        <v>1710</v>
      </c>
      <c r="D1655" s="0" t="s">
        <v>13046</v>
      </c>
      <c r="E1655" s="0" t="s">
        <v>13047</v>
      </c>
      <c r="F1655" s="0" t="s">
        <v>13048</v>
      </c>
      <c r="G1655" s="0" t="s">
        <v>13049</v>
      </c>
      <c r="H1655" s="0" t="s">
        <v>13050</v>
      </c>
      <c r="I1655" s="0" t="s">
        <v>13051</v>
      </c>
      <c r="J1655" s="0" t="s">
        <v>13052</v>
      </c>
      <c r="K1655" s="0" t="s">
        <v>2317</v>
      </c>
      <c r="L1655" s="0" t="n">
        <v>30</v>
      </c>
      <c r="M1655" s="0" t="n">
        <v>1999</v>
      </c>
      <c r="N1655" s="29" t="n">
        <v>0.486018518518519</v>
      </c>
    </row>
    <row r="1656" customFormat="false" ht="12.75" hidden="false" customHeight="false" outlineLevel="0" collapsed="false">
      <c r="A1656" s="0" t="s">
        <v>1699</v>
      </c>
      <c r="B1656" s="0" t="n">
        <v>12</v>
      </c>
      <c r="C1656" s="0" t="s">
        <v>1711</v>
      </c>
      <c r="D1656" s="0" t="s">
        <v>13053</v>
      </c>
      <c r="E1656" s="0" t="s">
        <v>12077</v>
      </c>
      <c r="F1656" s="0" t="s">
        <v>13054</v>
      </c>
      <c r="G1656" s="0" t="s">
        <v>13055</v>
      </c>
      <c r="H1656" s="0" t="s">
        <v>13056</v>
      </c>
      <c r="I1656" s="0" t="s">
        <v>13057</v>
      </c>
      <c r="J1656" s="0" t="s">
        <v>13058</v>
      </c>
      <c r="K1656" s="0" t="s">
        <v>2317</v>
      </c>
      <c r="L1656" s="0" t="n">
        <v>30</v>
      </c>
      <c r="M1656" s="0" t="n">
        <v>1999</v>
      </c>
      <c r="N1656" s="29" t="n">
        <v>0.486053240740741</v>
      </c>
    </row>
    <row r="1657" customFormat="false" ht="12.75" hidden="false" customHeight="false" outlineLevel="0" collapsed="false">
      <c r="A1657" s="0" t="s">
        <v>1699</v>
      </c>
      <c r="B1657" s="0" t="n">
        <v>13</v>
      </c>
      <c r="C1657" s="0" t="s">
        <v>1712</v>
      </c>
      <c r="D1657" s="0" t="s">
        <v>13059</v>
      </c>
      <c r="E1657" s="0" t="s">
        <v>13060</v>
      </c>
      <c r="F1657" s="0" t="s">
        <v>13061</v>
      </c>
      <c r="G1657" s="0" t="s">
        <v>13062</v>
      </c>
      <c r="H1657" s="0" t="s">
        <v>13063</v>
      </c>
      <c r="I1657" s="0" t="s">
        <v>13064</v>
      </c>
      <c r="J1657" s="0" t="s">
        <v>13065</v>
      </c>
      <c r="K1657" s="0" t="s">
        <v>2317</v>
      </c>
      <c r="L1657" s="0" t="n">
        <v>30</v>
      </c>
      <c r="M1657" s="0" t="n">
        <v>1999</v>
      </c>
      <c r="N1657" s="29" t="n">
        <v>0.486400462962963</v>
      </c>
    </row>
    <row r="1658" customFormat="false" ht="12.75" hidden="false" customHeight="false" outlineLevel="0" collapsed="false">
      <c r="A1658" s="0" t="s">
        <v>1699</v>
      </c>
      <c r="B1658" s="0" t="n">
        <v>14</v>
      </c>
      <c r="C1658" s="0" t="s">
        <v>1713</v>
      </c>
      <c r="D1658" s="0" t="s">
        <v>13066</v>
      </c>
      <c r="E1658" s="0" t="s">
        <v>13067</v>
      </c>
      <c r="F1658" s="0" t="s">
        <v>13068</v>
      </c>
      <c r="G1658" s="0" t="s">
        <v>13069</v>
      </c>
      <c r="H1658" s="0" t="s">
        <v>13070</v>
      </c>
      <c r="I1658" s="0" t="s">
        <v>13071</v>
      </c>
      <c r="J1658" s="0" t="s">
        <v>13072</v>
      </c>
      <c r="K1658" s="0" t="s">
        <v>2317</v>
      </c>
      <c r="L1658" s="0" t="n">
        <v>30</v>
      </c>
      <c r="M1658" s="0" t="n">
        <v>1999</v>
      </c>
      <c r="N1658" s="29" t="n">
        <v>0.486435185185185</v>
      </c>
    </row>
    <row r="1659" customFormat="false" ht="12.75" hidden="false" customHeight="false" outlineLevel="0" collapsed="false">
      <c r="A1659" s="0" t="s">
        <v>1699</v>
      </c>
      <c r="B1659" s="0" t="n">
        <v>15</v>
      </c>
      <c r="C1659" s="0" t="s">
        <v>1714</v>
      </c>
      <c r="D1659" s="0" t="s">
        <v>13073</v>
      </c>
      <c r="E1659" s="0" t="s">
        <v>13074</v>
      </c>
      <c r="F1659" s="0" t="s">
        <v>13075</v>
      </c>
      <c r="G1659" s="0" t="s">
        <v>13076</v>
      </c>
      <c r="H1659" s="0" t="s">
        <v>13077</v>
      </c>
      <c r="I1659" s="0" t="s">
        <v>13078</v>
      </c>
      <c r="J1659" s="0" t="s">
        <v>7157</v>
      </c>
      <c r="K1659" s="0" t="s">
        <v>2317</v>
      </c>
      <c r="L1659" s="0" t="n">
        <v>30</v>
      </c>
      <c r="M1659" s="0" t="n">
        <v>1999</v>
      </c>
      <c r="N1659" s="29" t="n">
        <v>0.487337962962963</v>
      </c>
    </row>
    <row r="1660" customFormat="false" ht="12.75" hidden="false" customHeight="false" outlineLevel="0" collapsed="false">
      <c r="A1660" s="0" t="s">
        <v>1699</v>
      </c>
      <c r="B1660" s="0" t="n">
        <v>16</v>
      </c>
      <c r="C1660" s="0" t="s">
        <v>1715</v>
      </c>
      <c r="D1660" s="0" t="s">
        <v>13079</v>
      </c>
      <c r="E1660" s="0" t="s">
        <v>13080</v>
      </c>
      <c r="F1660" s="0" t="s">
        <v>13081</v>
      </c>
      <c r="G1660" s="0" t="s">
        <v>13082</v>
      </c>
      <c r="H1660" s="0" t="s">
        <v>13083</v>
      </c>
      <c r="I1660" s="0" t="s">
        <v>13084</v>
      </c>
      <c r="J1660" s="0" t="s">
        <v>13085</v>
      </c>
      <c r="K1660" s="0" t="s">
        <v>2317</v>
      </c>
      <c r="L1660" s="0" t="n">
        <v>30</v>
      </c>
      <c r="M1660" s="0" t="n">
        <v>1999</v>
      </c>
      <c r="N1660" s="29" t="n">
        <v>0.487372685185185</v>
      </c>
    </row>
    <row r="1661" customFormat="false" ht="12.75" hidden="false" customHeight="false" outlineLevel="0" collapsed="false">
      <c r="A1661" s="0" t="s">
        <v>1699</v>
      </c>
      <c r="B1661" s="0" t="n">
        <v>17</v>
      </c>
      <c r="C1661" s="0" t="s">
        <v>1716</v>
      </c>
      <c r="D1661" s="0" t="s">
        <v>13086</v>
      </c>
      <c r="E1661" s="0" t="s">
        <v>13087</v>
      </c>
      <c r="F1661" s="0" t="s">
        <v>13088</v>
      </c>
      <c r="G1661" s="0" t="s">
        <v>13089</v>
      </c>
      <c r="H1661" s="0" t="s">
        <v>13090</v>
      </c>
      <c r="I1661" s="0" t="s">
        <v>13091</v>
      </c>
      <c r="J1661" s="0" t="s">
        <v>13092</v>
      </c>
      <c r="K1661" s="0" t="s">
        <v>2317</v>
      </c>
      <c r="L1661" s="0" t="n">
        <v>30</v>
      </c>
      <c r="M1661" s="0" t="n">
        <v>1999</v>
      </c>
      <c r="N1661" s="29" t="n">
        <v>0.487824074074074</v>
      </c>
    </row>
    <row r="1662" customFormat="false" ht="12.75" hidden="false" customHeight="false" outlineLevel="0" collapsed="false">
      <c r="A1662" s="0" t="s">
        <v>1699</v>
      </c>
      <c r="B1662" s="0" t="n">
        <v>18</v>
      </c>
      <c r="C1662" s="0" t="s">
        <v>1717</v>
      </c>
      <c r="D1662" s="0" t="s">
        <v>13093</v>
      </c>
      <c r="E1662" s="0" t="s">
        <v>13094</v>
      </c>
      <c r="F1662" s="0" t="s">
        <v>13095</v>
      </c>
      <c r="G1662" s="0" t="s">
        <v>13096</v>
      </c>
      <c r="H1662" s="0" t="s">
        <v>13097</v>
      </c>
      <c r="I1662" s="0" t="s">
        <v>13098</v>
      </c>
      <c r="J1662" s="0" t="s">
        <v>13099</v>
      </c>
      <c r="K1662" s="0" t="s">
        <v>2317</v>
      </c>
      <c r="L1662" s="0" t="n">
        <v>30</v>
      </c>
      <c r="M1662" s="0" t="n">
        <v>1999</v>
      </c>
      <c r="N1662" s="29" t="n">
        <v>0.487858796296296</v>
      </c>
    </row>
    <row r="1663" customFormat="false" ht="12.75" hidden="false" customHeight="false" outlineLevel="0" collapsed="false">
      <c r="A1663" s="0" t="s">
        <v>1699</v>
      </c>
      <c r="B1663" s="0" t="n">
        <v>19</v>
      </c>
      <c r="C1663" s="0" t="s">
        <v>1718</v>
      </c>
      <c r="D1663" s="0" t="s">
        <v>13100</v>
      </c>
      <c r="E1663" s="0" t="s">
        <v>13101</v>
      </c>
      <c r="F1663" s="0" t="s">
        <v>13102</v>
      </c>
      <c r="G1663" s="0" t="s">
        <v>13103</v>
      </c>
      <c r="H1663" s="0" t="s">
        <v>13104</v>
      </c>
      <c r="I1663" s="0" t="s">
        <v>13105</v>
      </c>
      <c r="J1663" s="0" t="s">
        <v>13106</v>
      </c>
      <c r="K1663" s="0" t="s">
        <v>2317</v>
      </c>
      <c r="L1663" s="0" t="n">
        <v>30</v>
      </c>
      <c r="M1663" s="0" t="n">
        <v>1999</v>
      </c>
      <c r="N1663" s="29" t="n">
        <v>0.487893518518519</v>
      </c>
    </row>
    <row r="1664" customFormat="false" ht="12.75" hidden="false" customHeight="false" outlineLevel="0" collapsed="false">
      <c r="A1664" s="0" t="s">
        <v>1699</v>
      </c>
      <c r="B1664" s="0" t="n">
        <v>20</v>
      </c>
      <c r="C1664" s="0" t="s">
        <v>1719</v>
      </c>
      <c r="D1664" s="0" t="s">
        <v>13107</v>
      </c>
      <c r="E1664" s="0" t="s">
        <v>13108</v>
      </c>
      <c r="F1664" s="0" t="s">
        <v>13109</v>
      </c>
      <c r="G1664" s="0" t="s">
        <v>12847</v>
      </c>
      <c r="H1664" s="0" t="s">
        <v>13110</v>
      </c>
      <c r="I1664" s="0" t="s">
        <v>13111</v>
      </c>
      <c r="J1664" s="0" t="s">
        <v>13112</v>
      </c>
      <c r="K1664" s="0" t="s">
        <v>2317</v>
      </c>
      <c r="L1664" s="0" t="n">
        <v>30</v>
      </c>
      <c r="M1664" s="0" t="n">
        <v>1999</v>
      </c>
      <c r="N1664" s="29" t="n">
        <v>0.48837962962963</v>
      </c>
    </row>
    <row r="1665" customFormat="false" ht="12.75" hidden="false" customHeight="false" outlineLevel="0" collapsed="false">
      <c r="A1665" s="0" t="s">
        <v>1699</v>
      </c>
      <c r="B1665" s="0" t="n">
        <v>21</v>
      </c>
      <c r="C1665" s="0" t="s">
        <v>1720</v>
      </c>
      <c r="D1665" s="0" t="s">
        <v>13113</v>
      </c>
      <c r="E1665" s="0" t="s">
        <v>13114</v>
      </c>
      <c r="F1665" s="0" t="s">
        <v>13115</v>
      </c>
      <c r="G1665" s="0" t="s">
        <v>13116</v>
      </c>
      <c r="H1665" s="0" t="s">
        <v>13117</v>
      </c>
      <c r="I1665" s="0" t="s">
        <v>13118</v>
      </c>
      <c r="J1665" s="0" t="s">
        <v>13119</v>
      </c>
      <c r="K1665" s="0" t="s">
        <v>2317</v>
      </c>
      <c r="L1665" s="0" t="n">
        <v>30</v>
      </c>
      <c r="M1665" s="0" t="n">
        <v>1999</v>
      </c>
      <c r="N1665" s="29" t="n">
        <v>0.488414351851852</v>
      </c>
    </row>
    <row r="1666" customFormat="false" ht="12.75" hidden="false" customHeight="false" outlineLevel="0" collapsed="false">
      <c r="A1666" s="0" t="s">
        <v>1721</v>
      </c>
      <c r="B1666" s="0" t="n">
        <v>1</v>
      </c>
      <c r="C1666" s="0" t="s">
        <v>1722</v>
      </c>
      <c r="D1666" s="0" t="s">
        <v>13120</v>
      </c>
      <c r="E1666" s="0" t="s">
        <v>13121</v>
      </c>
      <c r="F1666" s="0" t="s">
        <v>13122</v>
      </c>
      <c r="G1666" s="0" t="s">
        <v>13123</v>
      </c>
      <c r="H1666" s="0" t="s">
        <v>13124</v>
      </c>
      <c r="I1666" s="0" t="s">
        <v>13125</v>
      </c>
      <c r="J1666" s="0" t="s">
        <v>13126</v>
      </c>
      <c r="K1666" s="0" t="s">
        <v>2317</v>
      </c>
      <c r="L1666" s="0" t="n">
        <v>30</v>
      </c>
      <c r="M1666" s="0" t="n">
        <v>1999</v>
      </c>
      <c r="N1666" s="29" t="n">
        <v>0.606122685185185</v>
      </c>
    </row>
    <row r="1667" customFormat="false" ht="12.75" hidden="false" customHeight="false" outlineLevel="0" collapsed="false">
      <c r="A1667" s="0" t="s">
        <v>1721</v>
      </c>
      <c r="B1667" s="0" t="n">
        <v>2</v>
      </c>
      <c r="C1667" s="0" t="s">
        <v>1723</v>
      </c>
      <c r="D1667" s="0" t="s">
        <v>13127</v>
      </c>
      <c r="E1667" s="0" t="s">
        <v>13128</v>
      </c>
      <c r="F1667" s="0" t="s">
        <v>13129</v>
      </c>
      <c r="G1667" s="0" t="s">
        <v>13130</v>
      </c>
      <c r="H1667" s="0" t="s">
        <v>13131</v>
      </c>
      <c r="I1667" s="0" t="s">
        <v>13132</v>
      </c>
      <c r="J1667" s="0" t="s">
        <v>13133</v>
      </c>
      <c r="K1667" s="0" t="s">
        <v>2317</v>
      </c>
      <c r="L1667" s="0" t="n">
        <v>30</v>
      </c>
      <c r="M1667" s="0" t="n">
        <v>1999</v>
      </c>
      <c r="N1667" s="29" t="n">
        <v>0.60869212962963</v>
      </c>
    </row>
    <row r="1668" customFormat="false" ht="12.75" hidden="false" customHeight="false" outlineLevel="0" collapsed="false">
      <c r="A1668" s="0" t="s">
        <v>1721</v>
      </c>
      <c r="B1668" s="0" t="n">
        <v>3</v>
      </c>
      <c r="C1668" s="0" t="s">
        <v>1724</v>
      </c>
      <c r="D1668" s="0" t="s">
        <v>13134</v>
      </c>
      <c r="E1668" s="0" t="s">
        <v>13135</v>
      </c>
      <c r="F1668" s="0" t="s">
        <v>13136</v>
      </c>
      <c r="G1668" s="0" t="s">
        <v>13137</v>
      </c>
      <c r="H1668" s="0" t="s">
        <v>13138</v>
      </c>
      <c r="I1668" s="0" t="s">
        <v>1033</v>
      </c>
      <c r="J1668" s="0" t="s">
        <v>13139</v>
      </c>
      <c r="K1668" s="0" t="s">
        <v>2317</v>
      </c>
      <c r="L1668" s="0" t="n">
        <v>30</v>
      </c>
      <c r="M1668" s="0" t="n">
        <v>1999</v>
      </c>
      <c r="N1668" s="29" t="n">
        <v>0.609398148148148</v>
      </c>
    </row>
    <row r="1669" customFormat="false" ht="12.75" hidden="false" customHeight="false" outlineLevel="0" collapsed="false">
      <c r="A1669" s="0" t="s">
        <v>1721</v>
      </c>
      <c r="B1669" s="0" t="n">
        <v>4</v>
      </c>
      <c r="C1669" s="0" t="s">
        <v>1725</v>
      </c>
      <c r="D1669" s="0" t="s">
        <v>13140</v>
      </c>
      <c r="E1669" s="0" t="s">
        <v>13141</v>
      </c>
      <c r="F1669" s="0" t="s">
        <v>13142</v>
      </c>
      <c r="G1669" s="0" t="s">
        <v>13143</v>
      </c>
      <c r="H1669" s="0" t="s">
        <v>13144</v>
      </c>
      <c r="I1669" s="0" t="s">
        <v>13145</v>
      </c>
      <c r="J1669" s="0" t="s">
        <v>5897</v>
      </c>
      <c r="K1669" s="0" t="s">
        <v>2317</v>
      </c>
      <c r="L1669" s="0" t="n">
        <v>30</v>
      </c>
      <c r="M1669" s="0" t="n">
        <v>1999</v>
      </c>
      <c r="N1669" s="29" t="n">
        <v>0.609930555555556</v>
      </c>
    </row>
    <row r="1670" customFormat="false" ht="12.75" hidden="false" customHeight="false" outlineLevel="0" collapsed="false">
      <c r="A1670" s="0" t="s">
        <v>1721</v>
      </c>
      <c r="B1670" s="0" t="n">
        <v>5</v>
      </c>
      <c r="C1670" s="0" t="s">
        <v>1726</v>
      </c>
      <c r="D1670" s="0" t="s">
        <v>13146</v>
      </c>
      <c r="E1670" s="0" t="s">
        <v>13147</v>
      </c>
      <c r="F1670" s="0" t="s">
        <v>13148</v>
      </c>
      <c r="G1670" s="0" t="s">
        <v>11230</v>
      </c>
      <c r="H1670" s="0" t="s">
        <v>13149</v>
      </c>
      <c r="I1670" s="0" t="s">
        <v>13150</v>
      </c>
      <c r="J1670" s="0" t="s">
        <v>13151</v>
      </c>
      <c r="K1670" s="0" t="s">
        <v>2317</v>
      </c>
      <c r="L1670" s="0" t="n">
        <v>30</v>
      </c>
      <c r="M1670" s="0" t="n">
        <v>1999</v>
      </c>
      <c r="N1670" s="29" t="n">
        <v>0.610416666666667</v>
      </c>
    </row>
    <row r="1671" customFormat="false" ht="12.75" hidden="false" customHeight="false" outlineLevel="0" collapsed="false">
      <c r="A1671" s="0" t="s">
        <v>1721</v>
      </c>
      <c r="B1671" s="0" t="n">
        <v>6</v>
      </c>
      <c r="C1671" s="0" t="s">
        <v>1727</v>
      </c>
      <c r="D1671" s="0" t="s">
        <v>13152</v>
      </c>
      <c r="E1671" s="0" t="s">
        <v>13153</v>
      </c>
      <c r="F1671" s="0" t="s">
        <v>13154</v>
      </c>
      <c r="G1671" s="0" t="s">
        <v>13155</v>
      </c>
      <c r="H1671" s="0" t="s">
        <v>13156</v>
      </c>
      <c r="I1671" s="0" t="s">
        <v>13157</v>
      </c>
      <c r="J1671" s="0" t="s">
        <v>13158</v>
      </c>
      <c r="K1671" s="0" t="s">
        <v>2317</v>
      </c>
      <c r="L1671" s="0" t="n">
        <v>30</v>
      </c>
      <c r="M1671" s="0" t="n">
        <v>1999</v>
      </c>
      <c r="N1671" s="29" t="n">
        <v>0.611365740740741</v>
      </c>
    </row>
    <row r="1672" customFormat="false" ht="12.75" hidden="false" customHeight="false" outlineLevel="0" collapsed="false">
      <c r="A1672" s="0" t="s">
        <v>1721</v>
      </c>
      <c r="B1672" s="0" t="n">
        <v>7</v>
      </c>
      <c r="C1672" s="0" t="s">
        <v>1728</v>
      </c>
      <c r="D1672" s="0" t="s">
        <v>13159</v>
      </c>
      <c r="E1672" s="0" t="s">
        <v>13160</v>
      </c>
      <c r="F1672" s="0" t="s">
        <v>13161</v>
      </c>
      <c r="G1672" s="0" t="s">
        <v>13162</v>
      </c>
      <c r="H1672" s="0" t="s">
        <v>13163</v>
      </c>
      <c r="I1672" s="0" t="s">
        <v>13164</v>
      </c>
      <c r="J1672" s="0" t="s">
        <v>13165</v>
      </c>
      <c r="K1672" s="0" t="s">
        <v>2317</v>
      </c>
      <c r="L1672" s="0" t="n">
        <v>30</v>
      </c>
      <c r="M1672" s="0" t="n">
        <v>1999</v>
      </c>
      <c r="N1672" s="29" t="n">
        <v>0.611435185185185</v>
      </c>
    </row>
    <row r="1673" customFormat="false" ht="12.75" hidden="false" customHeight="false" outlineLevel="0" collapsed="false">
      <c r="A1673" s="0" t="s">
        <v>1721</v>
      </c>
      <c r="B1673" s="0" t="n">
        <v>8</v>
      </c>
      <c r="C1673" s="0" t="s">
        <v>1729</v>
      </c>
      <c r="D1673" s="0" t="s">
        <v>13166</v>
      </c>
      <c r="E1673" s="0" t="s">
        <v>13167</v>
      </c>
      <c r="F1673" s="0" t="s">
        <v>13168</v>
      </c>
      <c r="G1673" s="0" t="s">
        <v>13169</v>
      </c>
      <c r="H1673" s="0" t="s">
        <v>13170</v>
      </c>
      <c r="I1673" s="0" t="s">
        <v>13171</v>
      </c>
      <c r="J1673" s="0" t="s">
        <v>13172</v>
      </c>
      <c r="K1673" s="0" t="s">
        <v>2317</v>
      </c>
      <c r="L1673" s="0" t="n">
        <v>30</v>
      </c>
      <c r="M1673" s="0" t="n">
        <v>1999</v>
      </c>
      <c r="N1673" s="29" t="n">
        <v>0.611527777777778</v>
      </c>
    </row>
    <row r="1674" customFormat="false" ht="12.75" hidden="false" customHeight="false" outlineLevel="0" collapsed="false">
      <c r="A1674" s="0" t="s">
        <v>1721</v>
      </c>
      <c r="B1674" s="0" t="n">
        <v>9</v>
      </c>
      <c r="C1674" s="0" t="s">
        <v>1730</v>
      </c>
      <c r="D1674" s="0" t="s">
        <v>13173</v>
      </c>
      <c r="E1674" s="0" t="s">
        <v>13174</v>
      </c>
      <c r="F1674" s="0" t="s">
        <v>13175</v>
      </c>
      <c r="G1674" s="0" t="s">
        <v>13176</v>
      </c>
      <c r="H1674" s="0" t="s">
        <v>13177</v>
      </c>
      <c r="I1674" s="0" t="s">
        <v>13178</v>
      </c>
      <c r="J1674" s="0" t="s">
        <v>13179</v>
      </c>
      <c r="K1674" s="0" t="s">
        <v>2317</v>
      </c>
      <c r="L1674" s="0" t="n">
        <v>30</v>
      </c>
      <c r="M1674" s="0" t="n">
        <v>1999</v>
      </c>
      <c r="N1674" s="29" t="n">
        <v>0.611597222222222</v>
      </c>
    </row>
    <row r="1675" customFormat="false" ht="12.75" hidden="false" customHeight="false" outlineLevel="0" collapsed="false">
      <c r="A1675" s="0" t="s">
        <v>1721</v>
      </c>
      <c r="B1675" s="0" t="n">
        <v>10</v>
      </c>
      <c r="C1675" s="0" t="s">
        <v>1731</v>
      </c>
      <c r="D1675" s="0" t="s">
        <v>13180</v>
      </c>
      <c r="E1675" s="0" t="s">
        <v>13181</v>
      </c>
      <c r="F1675" s="0" t="s">
        <v>13182</v>
      </c>
      <c r="G1675" s="0" t="s">
        <v>13183</v>
      </c>
      <c r="H1675" s="0" t="s">
        <v>13184</v>
      </c>
      <c r="I1675" s="0" t="s">
        <v>13185</v>
      </c>
      <c r="J1675" s="0" t="s">
        <v>13186</v>
      </c>
      <c r="K1675" s="0" t="s">
        <v>2317</v>
      </c>
      <c r="L1675" s="0" t="n">
        <v>30</v>
      </c>
      <c r="M1675" s="0" t="n">
        <v>1999</v>
      </c>
      <c r="N1675" s="29" t="n">
        <v>0.611666666666667</v>
      </c>
    </row>
    <row r="1676" customFormat="false" ht="12.75" hidden="false" customHeight="false" outlineLevel="0" collapsed="false">
      <c r="A1676" s="0" t="s">
        <v>1721</v>
      </c>
      <c r="B1676" s="0" t="n">
        <v>11</v>
      </c>
      <c r="C1676" s="0" t="s">
        <v>1732</v>
      </c>
      <c r="D1676" s="0" t="s">
        <v>13187</v>
      </c>
      <c r="E1676" s="0" t="s">
        <v>13188</v>
      </c>
      <c r="F1676" s="0" t="s">
        <v>11691</v>
      </c>
      <c r="G1676" s="0" t="s">
        <v>13189</v>
      </c>
      <c r="H1676" s="0" t="s">
        <v>13190</v>
      </c>
      <c r="I1676" s="0" t="s">
        <v>11609</v>
      </c>
      <c r="J1676" s="0" t="s">
        <v>13191</v>
      </c>
      <c r="K1676" s="0" t="s">
        <v>2317</v>
      </c>
      <c r="L1676" s="0" t="n">
        <v>30</v>
      </c>
      <c r="M1676" s="0" t="n">
        <v>1999</v>
      </c>
      <c r="N1676" s="29" t="n">
        <v>0.611736111111111</v>
      </c>
    </row>
    <row r="1677" customFormat="false" ht="12.75" hidden="false" customHeight="false" outlineLevel="0" collapsed="false">
      <c r="A1677" s="0" t="s">
        <v>1721</v>
      </c>
      <c r="B1677" s="0" t="n">
        <v>12</v>
      </c>
      <c r="C1677" s="0" t="s">
        <v>1733</v>
      </c>
      <c r="D1677" s="0" t="s">
        <v>13192</v>
      </c>
      <c r="E1677" s="0" t="s">
        <v>13193</v>
      </c>
      <c r="F1677" s="0" t="s">
        <v>13194</v>
      </c>
      <c r="G1677" s="0" t="s">
        <v>13195</v>
      </c>
      <c r="H1677" s="0" t="s">
        <v>13196</v>
      </c>
      <c r="I1677" s="0" t="s">
        <v>13197</v>
      </c>
      <c r="J1677" s="0" t="s">
        <v>13198</v>
      </c>
      <c r="K1677" s="0" t="s">
        <v>2317</v>
      </c>
      <c r="L1677" s="0" t="n">
        <v>30</v>
      </c>
      <c r="M1677" s="0" t="n">
        <v>1999</v>
      </c>
      <c r="N1677" s="29" t="n">
        <v>0.611793981481482</v>
      </c>
    </row>
    <row r="1678" customFormat="false" ht="12.75" hidden="false" customHeight="false" outlineLevel="0" collapsed="false">
      <c r="A1678" s="0" t="s">
        <v>1721</v>
      </c>
      <c r="B1678" s="0" t="n">
        <v>13</v>
      </c>
      <c r="C1678" s="0" t="s">
        <v>1734</v>
      </c>
      <c r="D1678" s="0" t="s">
        <v>13199</v>
      </c>
      <c r="E1678" s="0" t="s">
        <v>13200</v>
      </c>
      <c r="F1678" s="0" t="s">
        <v>13201</v>
      </c>
      <c r="G1678" s="0" t="s">
        <v>13202</v>
      </c>
      <c r="H1678" s="0" t="s">
        <v>13203</v>
      </c>
      <c r="I1678" s="0" t="s">
        <v>13204</v>
      </c>
      <c r="J1678" s="0" t="s">
        <v>13205</v>
      </c>
      <c r="K1678" s="0" t="s">
        <v>2317</v>
      </c>
      <c r="L1678" s="0" t="n">
        <v>30</v>
      </c>
      <c r="M1678" s="0" t="n">
        <v>1999</v>
      </c>
      <c r="N1678" s="29" t="n">
        <v>0.611875</v>
      </c>
    </row>
    <row r="1679" customFormat="false" ht="12.75" hidden="false" customHeight="false" outlineLevel="0" collapsed="false">
      <c r="A1679" s="0" t="s">
        <v>1721</v>
      </c>
      <c r="B1679" s="0" t="n">
        <v>14</v>
      </c>
      <c r="C1679" s="0" t="s">
        <v>1735</v>
      </c>
      <c r="D1679" s="0" t="s">
        <v>13206</v>
      </c>
      <c r="E1679" s="0" t="s">
        <v>13207</v>
      </c>
      <c r="F1679" s="0" t="s">
        <v>13208</v>
      </c>
      <c r="G1679" s="0" t="s">
        <v>13209</v>
      </c>
      <c r="H1679" s="0" t="s">
        <v>13210</v>
      </c>
      <c r="I1679" s="0" t="s">
        <v>13211</v>
      </c>
      <c r="J1679" s="0" t="s">
        <v>13212</v>
      </c>
      <c r="K1679" s="0" t="s">
        <v>2317</v>
      </c>
      <c r="L1679" s="0" t="n">
        <v>30</v>
      </c>
      <c r="M1679" s="0" t="n">
        <v>1999</v>
      </c>
      <c r="N1679" s="29" t="n">
        <v>0.61193287037037</v>
      </c>
    </row>
    <row r="1680" customFormat="false" ht="12.75" hidden="false" customHeight="false" outlineLevel="0" collapsed="false">
      <c r="A1680" s="0" t="s">
        <v>1721</v>
      </c>
      <c r="B1680" s="0" t="n">
        <v>15</v>
      </c>
      <c r="C1680" s="0" t="s">
        <v>1736</v>
      </c>
      <c r="D1680" s="0" t="s">
        <v>13213</v>
      </c>
      <c r="E1680" s="0" t="s">
        <v>13214</v>
      </c>
      <c r="F1680" s="0" t="s">
        <v>13215</v>
      </c>
      <c r="G1680" s="0" t="s">
        <v>13216</v>
      </c>
      <c r="H1680" s="0" t="s">
        <v>13217</v>
      </c>
      <c r="I1680" s="0" t="s">
        <v>13218</v>
      </c>
      <c r="J1680" s="0" t="s">
        <v>2639</v>
      </c>
      <c r="K1680" s="0" t="s">
        <v>2317</v>
      </c>
      <c r="L1680" s="0" t="n">
        <v>30</v>
      </c>
      <c r="M1680" s="0" t="n">
        <v>1999</v>
      </c>
      <c r="N1680" s="29" t="n">
        <v>0.612025462962963</v>
      </c>
    </row>
    <row r="1681" customFormat="false" ht="12.75" hidden="false" customHeight="false" outlineLevel="0" collapsed="false">
      <c r="A1681" s="0" t="s">
        <v>1721</v>
      </c>
      <c r="B1681" s="0" t="n">
        <v>16</v>
      </c>
      <c r="C1681" s="0" t="s">
        <v>1737</v>
      </c>
      <c r="D1681" s="0" t="s">
        <v>13219</v>
      </c>
      <c r="E1681" s="0" t="s">
        <v>13220</v>
      </c>
      <c r="F1681" s="0" t="s">
        <v>13221</v>
      </c>
      <c r="G1681" s="0" t="s">
        <v>13222</v>
      </c>
      <c r="H1681" s="0" t="s">
        <v>13223</v>
      </c>
      <c r="I1681" s="0" t="s">
        <v>13224</v>
      </c>
      <c r="J1681" s="0" t="s">
        <v>13225</v>
      </c>
      <c r="K1681" s="0" t="s">
        <v>2317</v>
      </c>
      <c r="L1681" s="0" t="n">
        <v>30</v>
      </c>
      <c r="M1681" s="0" t="n">
        <v>1999</v>
      </c>
      <c r="N1681" s="29" t="n">
        <v>0.612337962962963</v>
      </c>
    </row>
    <row r="1682" customFormat="false" ht="12.75" hidden="false" customHeight="false" outlineLevel="0" collapsed="false">
      <c r="A1682" s="0" t="s">
        <v>1721</v>
      </c>
      <c r="B1682" s="0" t="n">
        <v>17</v>
      </c>
      <c r="C1682" s="0" t="s">
        <v>1738</v>
      </c>
      <c r="D1682" s="0" t="s">
        <v>13226</v>
      </c>
      <c r="E1682" s="0" t="s">
        <v>10777</v>
      </c>
      <c r="F1682" s="0" t="s">
        <v>13227</v>
      </c>
      <c r="G1682" s="0" t="s">
        <v>13228</v>
      </c>
      <c r="H1682" s="0" t="s">
        <v>13229</v>
      </c>
      <c r="I1682" s="0" t="s">
        <v>13230</v>
      </c>
      <c r="J1682" s="0" t="s">
        <v>13231</v>
      </c>
      <c r="K1682" s="0" t="s">
        <v>2317</v>
      </c>
      <c r="L1682" s="0" t="n">
        <v>30</v>
      </c>
      <c r="M1682" s="0" t="n">
        <v>1999</v>
      </c>
      <c r="N1682" s="29" t="n">
        <v>0.612673611111111</v>
      </c>
    </row>
    <row r="1683" customFormat="false" ht="12.75" hidden="false" customHeight="false" outlineLevel="0" collapsed="false">
      <c r="A1683" s="0" t="s">
        <v>1721</v>
      </c>
      <c r="B1683" s="0" t="n">
        <v>18</v>
      </c>
      <c r="C1683" s="0" t="s">
        <v>1739</v>
      </c>
      <c r="D1683" s="0" t="s">
        <v>13232</v>
      </c>
      <c r="E1683" s="0" t="s">
        <v>13233</v>
      </c>
      <c r="F1683" s="0" t="s">
        <v>13234</v>
      </c>
      <c r="G1683" s="0" t="s">
        <v>13235</v>
      </c>
      <c r="H1683" s="0" t="s">
        <v>13236</v>
      </c>
      <c r="I1683" s="0" t="s">
        <v>13237</v>
      </c>
      <c r="J1683" s="0" t="s">
        <v>13238</v>
      </c>
      <c r="K1683" s="0" t="s">
        <v>2317</v>
      </c>
      <c r="L1683" s="0" t="n">
        <v>30</v>
      </c>
      <c r="M1683" s="0" t="n">
        <v>1999</v>
      </c>
      <c r="N1683" s="29" t="n">
        <v>0.612916666666667</v>
      </c>
    </row>
    <row r="1684" customFormat="false" ht="12.75" hidden="false" customHeight="false" outlineLevel="0" collapsed="false">
      <c r="A1684" s="0" t="s">
        <v>1721</v>
      </c>
      <c r="B1684" s="0" t="n">
        <v>19</v>
      </c>
      <c r="C1684" s="0" t="s">
        <v>1740</v>
      </c>
      <c r="D1684" s="0" t="s">
        <v>13239</v>
      </c>
      <c r="E1684" s="0" t="s">
        <v>3392</v>
      </c>
      <c r="F1684" s="0" t="s">
        <v>13240</v>
      </c>
      <c r="G1684" s="0" t="s">
        <v>13241</v>
      </c>
      <c r="H1684" s="0" t="s">
        <v>13242</v>
      </c>
      <c r="I1684" s="0" t="s">
        <v>13243</v>
      </c>
      <c r="J1684" s="0" t="s">
        <v>13244</v>
      </c>
      <c r="K1684" s="0" t="s">
        <v>2317</v>
      </c>
      <c r="L1684" s="0" t="n">
        <v>30</v>
      </c>
      <c r="M1684" s="0" t="n">
        <v>1999</v>
      </c>
      <c r="N1684" s="29" t="n">
        <v>0.613472222222222</v>
      </c>
    </row>
    <row r="1685" customFormat="false" ht="12.75" hidden="false" customHeight="false" outlineLevel="0" collapsed="false">
      <c r="A1685" s="0" t="s">
        <v>1721</v>
      </c>
      <c r="B1685" s="0" t="n">
        <v>20</v>
      </c>
      <c r="C1685" s="0" t="s">
        <v>1741</v>
      </c>
      <c r="D1685" s="0" t="s">
        <v>13245</v>
      </c>
      <c r="E1685" s="0" t="s">
        <v>11888</v>
      </c>
      <c r="F1685" s="0" t="s">
        <v>13246</v>
      </c>
      <c r="G1685" s="0" t="s">
        <v>13247</v>
      </c>
      <c r="H1685" s="0" t="s">
        <v>13248</v>
      </c>
      <c r="I1685" s="0" t="s">
        <v>13249</v>
      </c>
      <c r="J1685" s="0" t="s">
        <v>7397</v>
      </c>
      <c r="K1685" s="0" t="s">
        <v>2317</v>
      </c>
      <c r="L1685" s="0" t="n">
        <v>30</v>
      </c>
      <c r="M1685" s="0" t="n">
        <v>1999</v>
      </c>
      <c r="N1685" s="29" t="n">
        <v>0.613831018518519</v>
      </c>
    </row>
    <row r="1686" customFormat="false" ht="12.75" hidden="false" customHeight="false" outlineLevel="0" collapsed="false">
      <c r="A1686" s="0" t="s">
        <v>1721</v>
      </c>
      <c r="B1686" s="0" t="n">
        <v>21</v>
      </c>
      <c r="C1686" s="0" t="s">
        <v>1742</v>
      </c>
      <c r="D1686" s="0" t="s">
        <v>13250</v>
      </c>
      <c r="E1686" s="0" t="s">
        <v>13251</v>
      </c>
      <c r="F1686" s="0" t="s">
        <v>13252</v>
      </c>
      <c r="G1686" s="0" t="s">
        <v>11750</v>
      </c>
      <c r="H1686" s="0" t="s">
        <v>13253</v>
      </c>
      <c r="I1686" s="0" t="s">
        <v>13098</v>
      </c>
      <c r="J1686" s="0" t="s">
        <v>13254</v>
      </c>
      <c r="K1686" s="0" t="s">
        <v>2317</v>
      </c>
      <c r="L1686" s="0" t="n">
        <v>30</v>
      </c>
      <c r="M1686" s="0" t="n">
        <v>1999</v>
      </c>
      <c r="N1686" s="29" t="n">
        <v>0.614212962962963</v>
      </c>
    </row>
    <row r="1687" customFormat="false" ht="12.75" hidden="false" customHeight="false" outlineLevel="0" collapsed="false">
      <c r="A1687" s="0" t="s">
        <v>1743</v>
      </c>
      <c r="B1687" s="0" t="n">
        <v>1</v>
      </c>
      <c r="C1687" s="0" t="s">
        <v>1744</v>
      </c>
      <c r="D1687" s="0" t="s">
        <v>13255</v>
      </c>
      <c r="E1687" s="0" t="s">
        <v>13256</v>
      </c>
      <c r="F1687" s="0" t="s">
        <v>13257</v>
      </c>
      <c r="G1687" s="0" t="s">
        <v>13258</v>
      </c>
      <c r="H1687" s="0" t="s">
        <v>13259</v>
      </c>
      <c r="I1687" s="0" t="s">
        <v>13260</v>
      </c>
      <c r="J1687" s="0" t="s">
        <v>13261</v>
      </c>
      <c r="K1687" s="0" t="s">
        <v>2317</v>
      </c>
      <c r="L1687" s="0" t="n">
        <v>30</v>
      </c>
      <c r="M1687" s="0" t="n">
        <v>1999</v>
      </c>
      <c r="N1687" s="29" t="n">
        <v>0.732314814814815</v>
      </c>
    </row>
    <row r="1688" customFormat="false" ht="12.75" hidden="false" customHeight="false" outlineLevel="0" collapsed="false">
      <c r="A1688" s="0" t="s">
        <v>1743</v>
      </c>
      <c r="B1688" s="0" t="n">
        <v>2</v>
      </c>
      <c r="C1688" s="0" t="s">
        <v>1745</v>
      </c>
      <c r="D1688" s="0" t="s">
        <v>13262</v>
      </c>
      <c r="E1688" s="0" t="s">
        <v>13263</v>
      </c>
      <c r="F1688" s="0" t="s">
        <v>13264</v>
      </c>
      <c r="G1688" s="0" t="s">
        <v>13265</v>
      </c>
      <c r="H1688" s="0" t="s">
        <v>13266</v>
      </c>
      <c r="I1688" s="0" t="s">
        <v>13267</v>
      </c>
      <c r="J1688" s="0" t="s">
        <v>13268</v>
      </c>
      <c r="K1688" s="0" t="s">
        <v>2317</v>
      </c>
      <c r="L1688" s="0" t="n">
        <v>30</v>
      </c>
      <c r="M1688" s="0" t="n">
        <v>1999</v>
      </c>
      <c r="N1688" s="29" t="n">
        <v>0.733553240740741</v>
      </c>
    </row>
    <row r="1689" customFormat="false" ht="12.75" hidden="false" customHeight="false" outlineLevel="0" collapsed="false">
      <c r="A1689" s="0" t="s">
        <v>1743</v>
      </c>
      <c r="B1689" s="0" t="n">
        <v>3</v>
      </c>
      <c r="C1689" s="0" t="s">
        <v>1746</v>
      </c>
      <c r="D1689" s="0" t="s">
        <v>13269</v>
      </c>
      <c r="E1689" s="0" t="s">
        <v>13270</v>
      </c>
      <c r="F1689" s="0" t="s">
        <v>13271</v>
      </c>
      <c r="G1689" s="0" t="s">
        <v>13272</v>
      </c>
      <c r="H1689" s="0" t="s">
        <v>13273</v>
      </c>
      <c r="I1689" s="0" t="s">
        <v>13274</v>
      </c>
      <c r="J1689" s="0" t="s">
        <v>13275</v>
      </c>
      <c r="K1689" s="0" t="s">
        <v>2317</v>
      </c>
      <c r="L1689" s="0" t="n">
        <v>30</v>
      </c>
      <c r="M1689" s="0" t="n">
        <v>1999</v>
      </c>
      <c r="N1689" s="29" t="n">
        <v>0.734189814814815</v>
      </c>
    </row>
    <row r="1690" customFormat="false" ht="12.75" hidden="false" customHeight="false" outlineLevel="0" collapsed="false">
      <c r="A1690" s="0" t="s">
        <v>1743</v>
      </c>
      <c r="B1690" s="0" t="n">
        <v>4</v>
      </c>
      <c r="C1690" s="0" t="s">
        <v>1747</v>
      </c>
      <c r="D1690" s="0" t="s">
        <v>13276</v>
      </c>
      <c r="E1690" s="0" t="s">
        <v>13277</v>
      </c>
      <c r="F1690" s="0" t="s">
        <v>13278</v>
      </c>
      <c r="G1690" s="0" t="s">
        <v>13279</v>
      </c>
      <c r="H1690" s="0" t="s">
        <v>13280</v>
      </c>
      <c r="I1690" s="0" t="s">
        <v>13281</v>
      </c>
      <c r="J1690" s="0" t="s">
        <v>13282</v>
      </c>
      <c r="K1690" s="0" t="s">
        <v>2317</v>
      </c>
      <c r="L1690" s="0" t="n">
        <v>30</v>
      </c>
      <c r="M1690" s="0" t="n">
        <v>1999</v>
      </c>
      <c r="N1690" s="29" t="n">
        <v>0.734502314814815</v>
      </c>
    </row>
    <row r="1691" customFormat="false" ht="12.75" hidden="false" customHeight="false" outlineLevel="0" collapsed="false">
      <c r="A1691" s="0" t="s">
        <v>1743</v>
      </c>
      <c r="B1691" s="0" t="n">
        <v>5</v>
      </c>
      <c r="C1691" s="0" t="s">
        <v>1748</v>
      </c>
      <c r="D1691" s="0" t="s">
        <v>13283</v>
      </c>
      <c r="E1691" s="0" t="s">
        <v>12729</v>
      </c>
      <c r="F1691" s="0" t="s">
        <v>13284</v>
      </c>
      <c r="G1691" s="0" t="s">
        <v>13285</v>
      </c>
      <c r="H1691" s="0" t="s">
        <v>13286</v>
      </c>
      <c r="I1691" s="0" t="s">
        <v>13287</v>
      </c>
      <c r="J1691" s="0" t="s">
        <v>13288</v>
      </c>
      <c r="K1691" s="0" t="s">
        <v>2317</v>
      </c>
      <c r="L1691" s="0" t="n">
        <v>30</v>
      </c>
      <c r="M1691" s="0" t="n">
        <v>1999</v>
      </c>
      <c r="N1691" s="29" t="n">
        <v>0.734780092592593</v>
      </c>
    </row>
    <row r="1692" customFormat="false" ht="12.75" hidden="false" customHeight="false" outlineLevel="0" collapsed="false">
      <c r="A1692" s="0" t="s">
        <v>1743</v>
      </c>
      <c r="B1692" s="0" t="n">
        <v>6</v>
      </c>
      <c r="C1692" s="0" t="s">
        <v>1464</v>
      </c>
      <c r="D1692" s="0" t="s">
        <v>13289</v>
      </c>
      <c r="E1692" s="0" t="s">
        <v>13290</v>
      </c>
      <c r="F1692" s="0" t="s">
        <v>13291</v>
      </c>
      <c r="G1692" s="0" t="s">
        <v>10549</v>
      </c>
      <c r="H1692" s="0" t="s">
        <v>13292</v>
      </c>
      <c r="I1692" s="0" t="s">
        <v>13293</v>
      </c>
      <c r="J1692" s="0" t="s">
        <v>13294</v>
      </c>
      <c r="K1692" s="0" t="s">
        <v>2317</v>
      </c>
      <c r="L1692" s="0" t="n">
        <v>30</v>
      </c>
      <c r="M1692" s="0" t="n">
        <v>1999</v>
      </c>
      <c r="N1692" s="29" t="n">
        <v>0.735069444444444</v>
      </c>
    </row>
    <row r="1693" customFormat="false" ht="12.75" hidden="false" customHeight="false" outlineLevel="0" collapsed="false">
      <c r="A1693" s="0" t="s">
        <v>1743</v>
      </c>
      <c r="B1693" s="0" t="n">
        <v>7</v>
      </c>
      <c r="C1693" s="0" t="s">
        <v>1749</v>
      </c>
      <c r="D1693" s="0" t="s">
        <v>13295</v>
      </c>
      <c r="E1693" s="0" t="s">
        <v>12740</v>
      </c>
      <c r="F1693" s="0" t="s">
        <v>12602</v>
      </c>
      <c r="G1693" s="0" t="s">
        <v>13296</v>
      </c>
      <c r="H1693" s="0" t="s">
        <v>13297</v>
      </c>
      <c r="I1693" s="0" t="s">
        <v>13298</v>
      </c>
      <c r="J1693" s="0" t="s">
        <v>12064</v>
      </c>
      <c r="K1693" s="0" t="s">
        <v>2317</v>
      </c>
      <c r="L1693" s="0" t="n">
        <v>30</v>
      </c>
      <c r="M1693" s="0" t="n">
        <v>1999</v>
      </c>
      <c r="N1693" s="29" t="n">
        <v>0.735335648148148</v>
      </c>
    </row>
    <row r="1694" customFormat="false" ht="12.75" hidden="false" customHeight="false" outlineLevel="0" collapsed="false">
      <c r="A1694" s="0" t="s">
        <v>1743</v>
      </c>
      <c r="B1694" s="0" t="n">
        <v>8</v>
      </c>
      <c r="C1694" s="0" t="s">
        <v>1750</v>
      </c>
      <c r="D1694" s="0" t="s">
        <v>11936</v>
      </c>
      <c r="E1694" s="0" t="s">
        <v>13299</v>
      </c>
      <c r="F1694" s="0" t="s">
        <v>13300</v>
      </c>
      <c r="G1694" s="0" t="s">
        <v>13301</v>
      </c>
      <c r="H1694" s="0" t="s">
        <v>13302</v>
      </c>
      <c r="I1694" s="0" t="s">
        <v>13303</v>
      </c>
      <c r="J1694" s="0" t="s">
        <v>11729</v>
      </c>
      <c r="K1694" s="0" t="s">
        <v>2317</v>
      </c>
      <c r="L1694" s="0" t="n">
        <v>30</v>
      </c>
      <c r="M1694" s="0" t="n">
        <v>1999</v>
      </c>
      <c r="N1694" s="29" t="n">
        <v>0.735659722222222</v>
      </c>
    </row>
    <row r="1695" customFormat="false" ht="12.75" hidden="false" customHeight="false" outlineLevel="0" collapsed="false">
      <c r="A1695" s="0" t="s">
        <v>1743</v>
      </c>
      <c r="B1695" s="0" t="n">
        <v>9</v>
      </c>
      <c r="C1695" s="0" t="s">
        <v>1751</v>
      </c>
      <c r="D1695" s="0" t="s">
        <v>13304</v>
      </c>
      <c r="E1695" s="0" t="s">
        <v>13305</v>
      </c>
      <c r="F1695" s="0" t="s">
        <v>13306</v>
      </c>
      <c r="G1695" s="0" t="s">
        <v>13307</v>
      </c>
      <c r="H1695" s="0" t="s">
        <v>13308</v>
      </c>
      <c r="I1695" s="0" t="s">
        <v>13309</v>
      </c>
      <c r="J1695" s="0" t="s">
        <v>13310</v>
      </c>
      <c r="K1695" s="0" t="s">
        <v>2317</v>
      </c>
      <c r="L1695" s="0" t="n">
        <v>30</v>
      </c>
      <c r="M1695" s="0" t="n">
        <v>1999</v>
      </c>
      <c r="N1695" s="29" t="n">
        <v>0.7359375</v>
      </c>
    </row>
    <row r="1696" customFormat="false" ht="12.75" hidden="false" customHeight="false" outlineLevel="0" collapsed="false">
      <c r="A1696" s="0" t="s">
        <v>1743</v>
      </c>
      <c r="B1696" s="0" t="n">
        <v>10</v>
      </c>
      <c r="C1696" s="0" t="s">
        <v>504</v>
      </c>
      <c r="D1696" s="0" t="s">
        <v>13311</v>
      </c>
      <c r="E1696" s="0" t="s">
        <v>13312</v>
      </c>
      <c r="F1696" s="0" t="s">
        <v>13313</v>
      </c>
      <c r="G1696" s="0" t="s">
        <v>13314</v>
      </c>
      <c r="H1696" s="0" t="s">
        <v>13315</v>
      </c>
      <c r="I1696" s="0" t="s">
        <v>13316</v>
      </c>
      <c r="J1696" s="0" t="s">
        <v>13317</v>
      </c>
      <c r="K1696" s="0" t="s">
        <v>2317</v>
      </c>
      <c r="L1696" s="0" t="n">
        <v>30</v>
      </c>
      <c r="M1696" s="0" t="n">
        <v>1999</v>
      </c>
      <c r="N1696" s="29" t="n">
        <v>0.736168981481482</v>
      </c>
    </row>
    <row r="1697" customFormat="false" ht="12.75" hidden="false" customHeight="false" outlineLevel="0" collapsed="false">
      <c r="A1697" s="0" t="s">
        <v>1743</v>
      </c>
      <c r="B1697" s="0" t="n">
        <v>11</v>
      </c>
      <c r="C1697" s="0" t="s">
        <v>1752</v>
      </c>
      <c r="D1697" s="0" t="s">
        <v>13318</v>
      </c>
      <c r="E1697" s="0" t="s">
        <v>13319</v>
      </c>
      <c r="F1697" s="0" t="s">
        <v>13320</v>
      </c>
      <c r="G1697" s="0" t="s">
        <v>13321</v>
      </c>
      <c r="H1697" s="0" t="s">
        <v>13322</v>
      </c>
      <c r="I1697" s="0" t="s">
        <v>13323</v>
      </c>
      <c r="J1697" s="0" t="s">
        <v>13324</v>
      </c>
      <c r="K1697" s="0" t="s">
        <v>2317</v>
      </c>
      <c r="L1697" s="0" t="n">
        <v>30</v>
      </c>
      <c r="M1697" s="0" t="n">
        <v>1999</v>
      </c>
      <c r="N1697" s="29" t="n">
        <v>0.736423611111111</v>
      </c>
    </row>
    <row r="1698" customFormat="false" ht="12.75" hidden="false" customHeight="false" outlineLevel="0" collapsed="false">
      <c r="A1698" s="0" t="s">
        <v>1743</v>
      </c>
      <c r="B1698" s="0" t="n">
        <v>12</v>
      </c>
      <c r="C1698" s="0" t="s">
        <v>1753</v>
      </c>
      <c r="D1698" s="0" t="s">
        <v>13325</v>
      </c>
      <c r="E1698" s="0" t="s">
        <v>13034</v>
      </c>
      <c r="F1698" s="0" t="s">
        <v>13326</v>
      </c>
      <c r="G1698" s="0" t="s">
        <v>13327</v>
      </c>
      <c r="H1698" s="0" t="s">
        <v>13328</v>
      </c>
      <c r="I1698" s="0" t="s">
        <v>13329</v>
      </c>
      <c r="J1698" s="0" t="s">
        <v>13330</v>
      </c>
      <c r="K1698" s="0" t="s">
        <v>2317</v>
      </c>
      <c r="L1698" s="0" t="n">
        <v>30</v>
      </c>
      <c r="M1698" s="0" t="n">
        <v>1999</v>
      </c>
      <c r="N1698" s="29" t="n">
        <v>0.736712962962963</v>
      </c>
    </row>
    <row r="1699" customFormat="false" ht="12.75" hidden="false" customHeight="false" outlineLevel="0" collapsed="false">
      <c r="A1699" s="0" t="s">
        <v>1743</v>
      </c>
      <c r="B1699" s="0" t="n">
        <v>13</v>
      </c>
      <c r="C1699" s="0" t="s">
        <v>1754</v>
      </c>
      <c r="D1699" s="0" t="s">
        <v>13331</v>
      </c>
      <c r="E1699" s="0" t="s">
        <v>12514</v>
      </c>
      <c r="F1699" s="0" t="s">
        <v>13332</v>
      </c>
      <c r="G1699" s="0" t="s">
        <v>13333</v>
      </c>
      <c r="H1699" s="0" t="s">
        <v>13334</v>
      </c>
      <c r="I1699" s="0" t="s">
        <v>13335</v>
      </c>
      <c r="J1699" s="0" t="s">
        <v>13336</v>
      </c>
      <c r="K1699" s="0" t="s">
        <v>2317</v>
      </c>
      <c r="L1699" s="0" t="n">
        <v>30</v>
      </c>
      <c r="M1699" s="0" t="n">
        <v>1999</v>
      </c>
      <c r="N1699" s="29" t="n">
        <v>0.736967592592593</v>
      </c>
    </row>
    <row r="1700" customFormat="false" ht="12.75" hidden="false" customHeight="false" outlineLevel="0" collapsed="false">
      <c r="A1700" s="0" t="s">
        <v>1743</v>
      </c>
      <c r="B1700" s="0" t="n">
        <v>14</v>
      </c>
      <c r="C1700" s="0" t="s">
        <v>1755</v>
      </c>
      <c r="D1700" s="0" t="s">
        <v>13337</v>
      </c>
      <c r="E1700" s="0" t="s">
        <v>13338</v>
      </c>
      <c r="F1700" s="0" t="s">
        <v>13339</v>
      </c>
      <c r="G1700" s="0" t="s">
        <v>13340</v>
      </c>
      <c r="H1700" s="0" t="s">
        <v>13341</v>
      </c>
      <c r="I1700" s="0" t="s">
        <v>13342</v>
      </c>
      <c r="J1700" s="0" t="s">
        <v>13343</v>
      </c>
      <c r="K1700" s="0" t="s">
        <v>2317</v>
      </c>
      <c r="L1700" s="0" t="n">
        <v>30</v>
      </c>
      <c r="M1700" s="0" t="n">
        <v>1999</v>
      </c>
      <c r="N1700" s="29" t="n">
        <v>0.737337962962963</v>
      </c>
    </row>
    <row r="1701" customFormat="false" ht="12.75" hidden="false" customHeight="false" outlineLevel="0" collapsed="false">
      <c r="A1701" s="0" t="s">
        <v>1743</v>
      </c>
      <c r="B1701" s="0" t="n">
        <v>15</v>
      </c>
      <c r="C1701" s="0" t="s">
        <v>1756</v>
      </c>
      <c r="D1701" s="0" t="s">
        <v>13344</v>
      </c>
      <c r="E1701" s="0" t="s">
        <v>13345</v>
      </c>
      <c r="F1701" s="0" t="s">
        <v>13346</v>
      </c>
      <c r="G1701" s="0" t="s">
        <v>13347</v>
      </c>
      <c r="H1701" s="0" t="s">
        <v>13348</v>
      </c>
      <c r="I1701" s="0" t="s">
        <v>13349</v>
      </c>
      <c r="J1701" s="0" t="s">
        <v>13350</v>
      </c>
      <c r="K1701" s="0" t="s">
        <v>2317</v>
      </c>
      <c r="L1701" s="0" t="n">
        <v>30</v>
      </c>
      <c r="M1701" s="0" t="n">
        <v>1999</v>
      </c>
      <c r="N1701" s="29" t="n">
        <v>0.737615740740741</v>
      </c>
    </row>
    <row r="1702" customFormat="false" ht="12.75" hidden="false" customHeight="false" outlineLevel="0" collapsed="false">
      <c r="A1702" s="0" t="s">
        <v>1743</v>
      </c>
      <c r="B1702" s="0" t="n">
        <v>16</v>
      </c>
      <c r="C1702" s="0" t="s">
        <v>1757</v>
      </c>
      <c r="D1702" s="0" t="s">
        <v>13351</v>
      </c>
      <c r="E1702" s="0" t="s">
        <v>13352</v>
      </c>
      <c r="F1702" s="0" t="s">
        <v>11537</v>
      </c>
      <c r="G1702" s="0" t="s">
        <v>13353</v>
      </c>
      <c r="H1702" s="0" t="s">
        <v>13354</v>
      </c>
      <c r="I1702" s="0" t="s">
        <v>13355</v>
      </c>
      <c r="J1702" s="0" t="s">
        <v>9130</v>
      </c>
      <c r="K1702" s="0" t="s">
        <v>2317</v>
      </c>
      <c r="L1702" s="0" t="n">
        <v>30</v>
      </c>
      <c r="M1702" s="0" t="n">
        <v>1999</v>
      </c>
      <c r="N1702" s="29" t="n">
        <v>0.737847222222222</v>
      </c>
    </row>
    <row r="1703" customFormat="false" ht="12.75" hidden="false" customHeight="false" outlineLevel="0" collapsed="false">
      <c r="A1703" s="0" t="s">
        <v>1743</v>
      </c>
      <c r="B1703" s="0" t="n">
        <v>17</v>
      </c>
      <c r="C1703" s="0" t="s">
        <v>1758</v>
      </c>
      <c r="D1703" s="0" t="s">
        <v>13356</v>
      </c>
      <c r="E1703" s="0" t="s">
        <v>13357</v>
      </c>
      <c r="F1703" s="0" t="s">
        <v>13358</v>
      </c>
      <c r="G1703" s="0" t="s">
        <v>13359</v>
      </c>
      <c r="H1703" s="0" t="s">
        <v>13360</v>
      </c>
      <c r="I1703" s="0" t="s">
        <v>13361</v>
      </c>
      <c r="J1703" s="0" t="s">
        <v>13362</v>
      </c>
      <c r="K1703" s="0" t="s">
        <v>2317</v>
      </c>
      <c r="L1703" s="0" t="n">
        <v>30</v>
      </c>
      <c r="M1703" s="0" t="n">
        <v>1999</v>
      </c>
      <c r="N1703" s="29" t="n">
        <v>0.738090277777778</v>
      </c>
    </row>
    <row r="1704" customFormat="false" ht="12.75" hidden="false" customHeight="false" outlineLevel="0" collapsed="false">
      <c r="A1704" s="0" t="s">
        <v>1743</v>
      </c>
      <c r="B1704" s="0" t="n">
        <v>18</v>
      </c>
      <c r="C1704" s="0" t="s">
        <v>1759</v>
      </c>
      <c r="D1704" s="0" t="s">
        <v>13363</v>
      </c>
      <c r="E1704" s="0" t="s">
        <v>13364</v>
      </c>
      <c r="F1704" s="0" t="s">
        <v>13365</v>
      </c>
      <c r="G1704" s="0" t="s">
        <v>13366</v>
      </c>
      <c r="H1704" s="0" t="s">
        <v>13367</v>
      </c>
      <c r="I1704" s="0" t="s">
        <v>13368</v>
      </c>
      <c r="J1704" s="0" t="s">
        <v>13369</v>
      </c>
      <c r="K1704" s="0" t="s">
        <v>2317</v>
      </c>
      <c r="L1704" s="0" t="n">
        <v>30</v>
      </c>
      <c r="M1704" s="0" t="n">
        <v>1999</v>
      </c>
      <c r="N1704" s="29" t="n">
        <v>0.738298611111111</v>
      </c>
    </row>
    <row r="1705" customFormat="false" ht="12.75" hidden="false" customHeight="false" outlineLevel="0" collapsed="false">
      <c r="A1705" s="0" t="s">
        <v>1743</v>
      </c>
      <c r="B1705" s="0" t="n">
        <v>19</v>
      </c>
      <c r="C1705" s="0" t="s">
        <v>1760</v>
      </c>
      <c r="D1705" s="0" t="s">
        <v>13370</v>
      </c>
      <c r="E1705" s="0" t="s">
        <v>13371</v>
      </c>
      <c r="F1705" s="0" t="s">
        <v>13372</v>
      </c>
      <c r="G1705" s="0" t="s">
        <v>13373</v>
      </c>
      <c r="H1705" s="0" t="s">
        <v>13374</v>
      </c>
      <c r="I1705" s="0" t="s">
        <v>13375</v>
      </c>
      <c r="J1705" s="0" t="s">
        <v>9188</v>
      </c>
      <c r="K1705" s="0" t="s">
        <v>2317</v>
      </c>
      <c r="L1705" s="0" t="n">
        <v>30</v>
      </c>
      <c r="M1705" s="0" t="n">
        <v>1999</v>
      </c>
      <c r="N1705" s="29" t="n">
        <v>0.738518518518519</v>
      </c>
    </row>
    <row r="1706" customFormat="false" ht="12.75" hidden="false" customHeight="false" outlineLevel="0" collapsed="false">
      <c r="A1706" s="0" t="s">
        <v>1743</v>
      </c>
      <c r="B1706" s="0" t="n">
        <v>20</v>
      </c>
      <c r="C1706" s="0" t="s">
        <v>1761</v>
      </c>
      <c r="D1706" s="0" t="s">
        <v>13376</v>
      </c>
      <c r="E1706" s="0" t="s">
        <v>13377</v>
      </c>
      <c r="F1706" s="0" t="s">
        <v>13378</v>
      </c>
      <c r="G1706" s="0" t="s">
        <v>13379</v>
      </c>
      <c r="H1706" s="0" t="s">
        <v>13380</v>
      </c>
      <c r="I1706" s="0" t="s">
        <v>13381</v>
      </c>
      <c r="J1706" s="0" t="s">
        <v>13382</v>
      </c>
      <c r="K1706" s="0" t="s">
        <v>2317</v>
      </c>
      <c r="L1706" s="0" t="n">
        <v>30</v>
      </c>
      <c r="M1706" s="0" t="n">
        <v>1999</v>
      </c>
      <c r="N1706" s="29" t="n">
        <v>0.738877314814815</v>
      </c>
    </row>
    <row r="1707" customFormat="false" ht="12.75" hidden="false" customHeight="false" outlineLevel="0" collapsed="false">
      <c r="A1707" s="0" t="s">
        <v>1743</v>
      </c>
      <c r="B1707" s="0" t="n">
        <v>21</v>
      </c>
      <c r="C1707" s="0" t="s">
        <v>1762</v>
      </c>
      <c r="D1707" s="0" t="s">
        <v>13383</v>
      </c>
      <c r="E1707" s="0" t="s">
        <v>13384</v>
      </c>
      <c r="F1707" s="0" t="s">
        <v>13385</v>
      </c>
      <c r="G1707" s="0" t="s">
        <v>13386</v>
      </c>
      <c r="H1707" s="0" t="s">
        <v>13387</v>
      </c>
      <c r="I1707" s="0" t="s">
        <v>13388</v>
      </c>
      <c r="J1707" s="0" t="s">
        <v>13389</v>
      </c>
      <c r="K1707" s="0" t="s">
        <v>2317</v>
      </c>
      <c r="L1707" s="0" t="n">
        <v>30</v>
      </c>
      <c r="M1707" s="0" t="n">
        <v>1999</v>
      </c>
      <c r="N1707" s="29" t="n">
        <v>0.738935185185185</v>
      </c>
    </row>
    <row r="1708" customFormat="false" ht="12.75" hidden="false" customHeight="false" outlineLevel="0" collapsed="false">
      <c r="A1708" s="0" t="s">
        <v>1763</v>
      </c>
      <c r="B1708" s="0" t="n">
        <v>1</v>
      </c>
      <c r="C1708" s="0" t="s">
        <v>1764</v>
      </c>
      <c r="D1708" s="0" t="s">
        <v>12901</v>
      </c>
      <c r="E1708" s="0" t="s">
        <v>13390</v>
      </c>
      <c r="F1708" s="0" t="s">
        <v>13391</v>
      </c>
      <c r="G1708" s="0" t="s">
        <v>13392</v>
      </c>
      <c r="H1708" s="0" t="s">
        <v>13393</v>
      </c>
      <c r="I1708" s="0" t="s">
        <v>13394</v>
      </c>
      <c r="J1708" s="0" t="s">
        <v>13395</v>
      </c>
      <c r="K1708" s="0" t="s">
        <v>2317</v>
      </c>
      <c r="L1708" s="0" t="n">
        <v>30</v>
      </c>
      <c r="M1708" s="0" t="n">
        <v>1999</v>
      </c>
      <c r="N1708" s="29" t="n">
        <v>0.867037037037037</v>
      </c>
    </row>
    <row r="1709" customFormat="false" ht="12.75" hidden="false" customHeight="false" outlineLevel="0" collapsed="false">
      <c r="A1709" s="0" t="s">
        <v>1763</v>
      </c>
      <c r="B1709" s="0" t="n">
        <v>2</v>
      </c>
      <c r="C1709" s="0" t="s">
        <v>1765</v>
      </c>
      <c r="D1709" s="0" t="s">
        <v>13396</v>
      </c>
      <c r="E1709" s="0" t="s">
        <v>13397</v>
      </c>
      <c r="F1709" s="0" t="s">
        <v>13398</v>
      </c>
      <c r="G1709" s="0" t="s">
        <v>13399</v>
      </c>
      <c r="H1709" s="0" t="s">
        <v>13400</v>
      </c>
      <c r="I1709" s="0" t="s">
        <v>13401</v>
      </c>
      <c r="J1709" s="0" t="s">
        <v>13402</v>
      </c>
      <c r="K1709" s="0" t="s">
        <v>2317</v>
      </c>
      <c r="L1709" s="0" t="n">
        <v>30</v>
      </c>
      <c r="M1709" s="0" t="n">
        <v>1999</v>
      </c>
      <c r="N1709" s="29" t="n">
        <v>0.868101851851852</v>
      </c>
    </row>
    <row r="1710" customFormat="false" ht="12.75" hidden="false" customHeight="false" outlineLevel="0" collapsed="false">
      <c r="A1710" s="0" t="s">
        <v>1763</v>
      </c>
      <c r="B1710" s="0" t="n">
        <v>3</v>
      </c>
      <c r="C1710" s="0" t="s">
        <v>1766</v>
      </c>
      <c r="D1710" s="0" t="s">
        <v>13403</v>
      </c>
      <c r="E1710" s="0" t="s">
        <v>13404</v>
      </c>
      <c r="F1710" s="0" t="s">
        <v>13405</v>
      </c>
      <c r="G1710" s="0" t="s">
        <v>13406</v>
      </c>
      <c r="H1710" s="0" t="s">
        <v>13407</v>
      </c>
      <c r="I1710" s="0" t="s">
        <v>13408</v>
      </c>
      <c r="J1710" s="0" t="s">
        <v>13409</v>
      </c>
      <c r="K1710" s="0" t="s">
        <v>2317</v>
      </c>
      <c r="L1710" s="0" t="n">
        <v>30</v>
      </c>
      <c r="M1710" s="0" t="n">
        <v>1999</v>
      </c>
      <c r="N1710" s="29" t="n">
        <v>0.868472222222222</v>
      </c>
    </row>
    <row r="1711" customFormat="false" ht="12.75" hidden="false" customHeight="false" outlineLevel="0" collapsed="false">
      <c r="A1711" s="0" t="s">
        <v>1763</v>
      </c>
      <c r="B1711" s="0" t="n">
        <v>4</v>
      </c>
      <c r="C1711" s="0" t="s">
        <v>1767</v>
      </c>
      <c r="D1711" s="0" t="s">
        <v>13410</v>
      </c>
      <c r="E1711" s="0" t="s">
        <v>13411</v>
      </c>
      <c r="F1711" s="0" t="s">
        <v>13412</v>
      </c>
      <c r="G1711" s="0" t="s">
        <v>3815</v>
      </c>
      <c r="H1711" s="0" t="s">
        <v>13413</v>
      </c>
      <c r="I1711" s="0" t="s">
        <v>13414</v>
      </c>
      <c r="J1711" s="0" t="s">
        <v>13415</v>
      </c>
      <c r="K1711" s="0" t="s">
        <v>2317</v>
      </c>
      <c r="L1711" s="0" t="n">
        <v>30</v>
      </c>
      <c r="M1711" s="0" t="n">
        <v>1999</v>
      </c>
      <c r="N1711" s="29" t="n">
        <v>0.868819444444445</v>
      </c>
    </row>
    <row r="1712" customFormat="false" ht="12.75" hidden="false" customHeight="false" outlineLevel="0" collapsed="false">
      <c r="A1712" s="0" t="s">
        <v>1763</v>
      </c>
      <c r="B1712" s="0" t="n">
        <v>5</v>
      </c>
      <c r="C1712" s="0" t="s">
        <v>1768</v>
      </c>
      <c r="D1712" s="0" t="s">
        <v>12607</v>
      </c>
      <c r="E1712" s="0" t="s">
        <v>13416</v>
      </c>
      <c r="F1712" s="0" t="s">
        <v>13417</v>
      </c>
      <c r="G1712" s="0" t="s">
        <v>13418</v>
      </c>
      <c r="H1712" s="0" t="s">
        <v>13419</v>
      </c>
      <c r="I1712" s="0" t="s">
        <v>13420</v>
      </c>
      <c r="J1712" s="0" t="s">
        <v>13421</v>
      </c>
      <c r="K1712" s="0" t="s">
        <v>2317</v>
      </c>
      <c r="L1712" s="0" t="n">
        <v>30</v>
      </c>
      <c r="M1712" s="0" t="n">
        <v>1999</v>
      </c>
      <c r="N1712" s="29" t="n">
        <v>0.869166666666667</v>
      </c>
    </row>
    <row r="1713" customFormat="false" ht="12.75" hidden="false" customHeight="false" outlineLevel="0" collapsed="false">
      <c r="A1713" s="0" t="s">
        <v>1763</v>
      </c>
      <c r="B1713" s="0" t="n">
        <v>6</v>
      </c>
      <c r="C1713" s="0" t="s">
        <v>1769</v>
      </c>
      <c r="D1713" s="0" t="s">
        <v>12336</v>
      </c>
      <c r="E1713" s="0" t="s">
        <v>13416</v>
      </c>
      <c r="F1713" s="0" t="s">
        <v>13422</v>
      </c>
      <c r="G1713" s="0" t="s">
        <v>13423</v>
      </c>
      <c r="H1713" s="0" t="s">
        <v>13424</v>
      </c>
      <c r="I1713" s="0" t="s">
        <v>13425</v>
      </c>
      <c r="J1713" s="0" t="s">
        <v>13426</v>
      </c>
      <c r="K1713" s="0" t="s">
        <v>2317</v>
      </c>
      <c r="L1713" s="0" t="n">
        <v>30</v>
      </c>
      <c r="M1713" s="0" t="n">
        <v>1999</v>
      </c>
      <c r="N1713" s="29" t="n">
        <v>0.869386574074074</v>
      </c>
    </row>
    <row r="1714" customFormat="false" ht="12.75" hidden="false" customHeight="false" outlineLevel="0" collapsed="false">
      <c r="A1714" s="0" t="s">
        <v>1763</v>
      </c>
      <c r="B1714" s="0" t="n">
        <v>7</v>
      </c>
      <c r="C1714" s="0" t="s">
        <v>1770</v>
      </c>
      <c r="D1714" s="0" t="s">
        <v>12478</v>
      </c>
      <c r="E1714" s="0" t="s">
        <v>13427</v>
      </c>
      <c r="F1714" s="0" t="s">
        <v>13428</v>
      </c>
      <c r="G1714" s="0" t="s">
        <v>13429</v>
      </c>
      <c r="H1714" s="0" t="s">
        <v>13430</v>
      </c>
      <c r="I1714" s="0" t="s">
        <v>13431</v>
      </c>
      <c r="J1714" s="0" t="s">
        <v>13432</v>
      </c>
      <c r="K1714" s="0" t="s">
        <v>2317</v>
      </c>
      <c r="L1714" s="0" t="n">
        <v>30</v>
      </c>
      <c r="M1714" s="0" t="n">
        <v>1999</v>
      </c>
      <c r="N1714" s="29" t="n">
        <v>0.869618055555556</v>
      </c>
    </row>
    <row r="1715" customFormat="false" ht="12.75" hidden="false" customHeight="false" outlineLevel="0" collapsed="false">
      <c r="A1715" s="0" t="s">
        <v>1763</v>
      </c>
      <c r="B1715" s="0" t="n">
        <v>8</v>
      </c>
      <c r="C1715" s="0" t="s">
        <v>1771</v>
      </c>
      <c r="D1715" s="0" t="s">
        <v>13433</v>
      </c>
      <c r="E1715" s="0" t="s">
        <v>4249</v>
      </c>
      <c r="F1715" s="0" t="s">
        <v>13434</v>
      </c>
      <c r="G1715" s="0" t="s">
        <v>13435</v>
      </c>
      <c r="H1715" s="0" t="s">
        <v>13436</v>
      </c>
      <c r="I1715" s="0" t="s">
        <v>13437</v>
      </c>
      <c r="J1715" s="0" t="s">
        <v>6635</v>
      </c>
      <c r="K1715" s="0" t="s">
        <v>2317</v>
      </c>
      <c r="L1715" s="0" t="n">
        <v>30</v>
      </c>
      <c r="M1715" s="0" t="n">
        <v>1999</v>
      </c>
      <c r="N1715" s="29" t="n">
        <v>0.869826388888889</v>
      </c>
    </row>
    <row r="1716" customFormat="false" ht="12.75" hidden="false" customHeight="false" outlineLevel="0" collapsed="false">
      <c r="A1716" s="0" t="s">
        <v>1763</v>
      </c>
      <c r="B1716" s="0" t="n">
        <v>9</v>
      </c>
      <c r="C1716" s="0" t="s">
        <v>1772</v>
      </c>
      <c r="D1716" s="0" t="s">
        <v>13438</v>
      </c>
      <c r="E1716" s="0" t="s">
        <v>12045</v>
      </c>
      <c r="F1716" s="0" t="s">
        <v>6065</v>
      </c>
      <c r="G1716" s="0" t="s">
        <v>13439</v>
      </c>
      <c r="H1716" s="0" t="s">
        <v>13440</v>
      </c>
      <c r="I1716" s="0" t="s">
        <v>13441</v>
      </c>
      <c r="J1716" s="0" t="s">
        <v>13442</v>
      </c>
      <c r="K1716" s="0" t="s">
        <v>2317</v>
      </c>
      <c r="L1716" s="0" t="n">
        <v>30</v>
      </c>
      <c r="M1716" s="0" t="n">
        <v>1999</v>
      </c>
      <c r="N1716" s="29" t="n">
        <v>0.870069444444445</v>
      </c>
    </row>
    <row r="1717" customFormat="false" ht="12.75" hidden="false" customHeight="false" outlineLevel="0" collapsed="false">
      <c r="A1717" s="0" t="s">
        <v>1763</v>
      </c>
      <c r="B1717" s="0" t="n">
        <v>10</v>
      </c>
      <c r="C1717" s="0" t="s">
        <v>1773</v>
      </c>
      <c r="D1717" s="0" t="s">
        <v>13443</v>
      </c>
      <c r="E1717" s="0" t="s">
        <v>13444</v>
      </c>
      <c r="F1717" s="0" t="s">
        <v>13445</v>
      </c>
      <c r="G1717" s="0" t="s">
        <v>13446</v>
      </c>
      <c r="H1717" s="0" t="s">
        <v>13447</v>
      </c>
      <c r="I1717" s="0" t="s">
        <v>13448</v>
      </c>
      <c r="J1717" s="0" t="s">
        <v>13449</v>
      </c>
      <c r="K1717" s="0" t="s">
        <v>2317</v>
      </c>
      <c r="L1717" s="0" t="n">
        <v>30</v>
      </c>
      <c r="M1717" s="0" t="n">
        <v>1999</v>
      </c>
      <c r="N1717" s="29" t="n">
        <v>0.870497685185185</v>
      </c>
    </row>
    <row r="1718" customFormat="false" ht="12.75" hidden="false" customHeight="false" outlineLevel="0" collapsed="false">
      <c r="A1718" s="0" t="s">
        <v>1763</v>
      </c>
      <c r="B1718" s="0" t="n">
        <v>11</v>
      </c>
      <c r="C1718" s="0" t="s">
        <v>1774</v>
      </c>
      <c r="D1718" s="0" t="s">
        <v>13450</v>
      </c>
      <c r="E1718" s="0" t="s">
        <v>13451</v>
      </c>
      <c r="F1718" s="0" t="s">
        <v>13452</v>
      </c>
      <c r="G1718" s="0" t="s">
        <v>13453</v>
      </c>
      <c r="H1718" s="0" t="s">
        <v>13454</v>
      </c>
      <c r="I1718" s="0" t="s">
        <v>13455</v>
      </c>
      <c r="J1718" s="0" t="s">
        <v>13456</v>
      </c>
      <c r="K1718" s="0" t="s">
        <v>2317</v>
      </c>
      <c r="L1718" s="0" t="n">
        <v>30</v>
      </c>
      <c r="M1718" s="0" t="n">
        <v>1999</v>
      </c>
      <c r="N1718" s="29" t="n">
        <v>0.870775462962963</v>
      </c>
    </row>
    <row r="1719" customFormat="false" ht="12.75" hidden="false" customHeight="false" outlineLevel="0" collapsed="false">
      <c r="A1719" s="0" t="s">
        <v>1763</v>
      </c>
      <c r="B1719" s="0" t="n">
        <v>12</v>
      </c>
      <c r="C1719" s="0" t="s">
        <v>1775</v>
      </c>
      <c r="D1719" s="0" t="s">
        <v>4688</v>
      </c>
      <c r="E1719" s="0" t="s">
        <v>13457</v>
      </c>
      <c r="F1719" s="0" t="s">
        <v>13458</v>
      </c>
      <c r="G1719" s="0" t="s">
        <v>13459</v>
      </c>
      <c r="H1719" s="0" t="s">
        <v>13460</v>
      </c>
      <c r="I1719" s="0" t="s">
        <v>13461</v>
      </c>
      <c r="J1719" s="0" t="s">
        <v>13462</v>
      </c>
      <c r="K1719" s="0" t="s">
        <v>2317</v>
      </c>
      <c r="L1719" s="0" t="n">
        <v>30</v>
      </c>
      <c r="M1719" s="0" t="n">
        <v>1999</v>
      </c>
      <c r="N1719" s="29" t="n">
        <v>0.87087962962963</v>
      </c>
    </row>
    <row r="1720" customFormat="false" ht="12.75" hidden="false" customHeight="false" outlineLevel="0" collapsed="false">
      <c r="A1720" s="0" t="s">
        <v>1763</v>
      </c>
      <c r="B1720" s="0" t="n">
        <v>13</v>
      </c>
      <c r="C1720" s="0" t="s">
        <v>1776</v>
      </c>
      <c r="D1720" s="0" t="s">
        <v>13463</v>
      </c>
      <c r="E1720" s="0" t="s">
        <v>13166</v>
      </c>
      <c r="F1720" s="0" t="s">
        <v>13464</v>
      </c>
      <c r="G1720" s="0" t="s">
        <v>13465</v>
      </c>
      <c r="H1720" s="0" t="s">
        <v>13466</v>
      </c>
      <c r="I1720" s="0" t="s">
        <v>13467</v>
      </c>
      <c r="J1720" s="0" t="s">
        <v>13468</v>
      </c>
      <c r="K1720" s="0" t="s">
        <v>2317</v>
      </c>
      <c r="L1720" s="0" t="n">
        <v>30</v>
      </c>
      <c r="M1720" s="0" t="n">
        <v>1999</v>
      </c>
      <c r="N1720" s="29" t="n">
        <v>0.871481481481482</v>
      </c>
    </row>
    <row r="1721" customFormat="false" ht="12.75" hidden="false" customHeight="false" outlineLevel="0" collapsed="false">
      <c r="A1721" s="0" t="s">
        <v>1763</v>
      </c>
      <c r="B1721" s="0" t="n">
        <v>14</v>
      </c>
      <c r="C1721" s="0" t="s">
        <v>1777</v>
      </c>
      <c r="D1721" s="0" t="s">
        <v>13469</v>
      </c>
      <c r="E1721" s="0" t="s">
        <v>13470</v>
      </c>
      <c r="F1721" s="0" t="s">
        <v>13471</v>
      </c>
      <c r="G1721" s="0" t="s">
        <v>13472</v>
      </c>
      <c r="H1721" s="0" t="s">
        <v>13473</v>
      </c>
      <c r="I1721" s="0" t="s">
        <v>13474</v>
      </c>
      <c r="J1721" s="0" t="s">
        <v>13475</v>
      </c>
      <c r="K1721" s="0" t="s">
        <v>2317</v>
      </c>
      <c r="L1721" s="0" t="n">
        <v>30</v>
      </c>
      <c r="M1721" s="0" t="n">
        <v>1999</v>
      </c>
      <c r="N1721" s="29" t="n">
        <v>0.871516203703704</v>
      </c>
    </row>
    <row r="1722" customFormat="false" ht="12.75" hidden="false" customHeight="false" outlineLevel="0" collapsed="false">
      <c r="A1722" s="0" t="s">
        <v>1763</v>
      </c>
      <c r="B1722" s="0" t="n">
        <v>15</v>
      </c>
      <c r="C1722" s="0" t="s">
        <v>1778</v>
      </c>
      <c r="D1722" s="0" t="s">
        <v>13476</v>
      </c>
      <c r="E1722" s="0" t="s">
        <v>13477</v>
      </c>
      <c r="F1722" s="0" t="s">
        <v>13478</v>
      </c>
      <c r="G1722" s="0" t="s">
        <v>13479</v>
      </c>
      <c r="H1722" s="0" t="s">
        <v>13480</v>
      </c>
      <c r="I1722" s="0" t="s">
        <v>13481</v>
      </c>
      <c r="J1722" s="0" t="s">
        <v>13482</v>
      </c>
      <c r="K1722" s="0" t="s">
        <v>2317</v>
      </c>
      <c r="L1722" s="0" t="n">
        <v>30</v>
      </c>
      <c r="M1722" s="0" t="n">
        <v>1999</v>
      </c>
      <c r="N1722" s="29" t="n">
        <v>0.871678240740741</v>
      </c>
    </row>
    <row r="1723" customFormat="false" ht="12.75" hidden="false" customHeight="false" outlineLevel="0" collapsed="false">
      <c r="A1723" s="0" t="s">
        <v>1763</v>
      </c>
      <c r="B1723" s="0" t="n">
        <v>16</v>
      </c>
      <c r="C1723" s="0" t="s">
        <v>1779</v>
      </c>
      <c r="D1723" s="0" t="s">
        <v>13483</v>
      </c>
      <c r="E1723" s="0" t="s">
        <v>13484</v>
      </c>
      <c r="F1723" s="0" t="s">
        <v>11250</v>
      </c>
      <c r="G1723" s="0" t="s">
        <v>13485</v>
      </c>
      <c r="H1723" s="0" t="s">
        <v>13486</v>
      </c>
      <c r="I1723" s="0" t="s">
        <v>13487</v>
      </c>
      <c r="J1723" s="0" t="s">
        <v>13488</v>
      </c>
      <c r="K1723" s="0" t="s">
        <v>2317</v>
      </c>
      <c r="L1723" s="0" t="n">
        <v>30</v>
      </c>
      <c r="M1723" s="0" t="n">
        <v>1999</v>
      </c>
      <c r="N1723" s="29" t="n">
        <v>0.871875</v>
      </c>
    </row>
    <row r="1724" customFormat="false" ht="12.75" hidden="false" customHeight="false" outlineLevel="0" collapsed="false">
      <c r="A1724" s="0" t="s">
        <v>1763</v>
      </c>
      <c r="B1724" s="0" t="n">
        <v>17</v>
      </c>
      <c r="C1724" s="0" t="s">
        <v>1780</v>
      </c>
      <c r="D1724" s="0" t="s">
        <v>13489</v>
      </c>
      <c r="E1724" s="0" t="s">
        <v>13490</v>
      </c>
      <c r="F1724" s="0" t="s">
        <v>13491</v>
      </c>
      <c r="G1724" s="0" t="s">
        <v>13492</v>
      </c>
      <c r="H1724" s="0" t="s">
        <v>13493</v>
      </c>
      <c r="I1724" s="0" t="s">
        <v>13494</v>
      </c>
      <c r="J1724" s="0" t="s">
        <v>13495</v>
      </c>
      <c r="K1724" s="0" t="s">
        <v>2317</v>
      </c>
      <c r="L1724" s="0" t="n">
        <v>30</v>
      </c>
      <c r="M1724" s="0" t="n">
        <v>1999</v>
      </c>
      <c r="N1724" s="29" t="n">
        <v>0.871979166666667</v>
      </c>
    </row>
    <row r="1725" customFormat="false" ht="12.75" hidden="false" customHeight="false" outlineLevel="0" collapsed="false">
      <c r="A1725" s="0" t="s">
        <v>1763</v>
      </c>
      <c r="B1725" s="0" t="n">
        <v>18</v>
      </c>
      <c r="C1725" s="0" t="s">
        <v>1781</v>
      </c>
      <c r="D1725" s="0" t="s">
        <v>13496</v>
      </c>
      <c r="E1725" s="0" t="s">
        <v>13497</v>
      </c>
      <c r="F1725" s="0" t="s">
        <v>9520</v>
      </c>
      <c r="G1725" s="0" t="s">
        <v>13498</v>
      </c>
      <c r="H1725" s="0" t="s">
        <v>13499</v>
      </c>
      <c r="I1725" s="0" t="s">
        <v>13500</v>
      </c>
      <c r="J1725" s="0" t="s">
        <v>13501</v>
      </c>
      <c r="K1725" s="0" t="s">
        <v>2317</v>
      </c>
      <c r="L1725" s="0" t="n">
        <v>30</v>
      </c>
      <c r="M1725" s="0" t="n">
        <v>1999</v>
      </c>
      <c r="N1725" s="29" t="n">
        <v>0.872222222222222</v>
      </c>
    </row>
    <row r="1726" customFormat="false" ht="12.75" hidden="false" customHeight="false" outlineLevel="0" collapsed="false">
      <c r="A1726" s="0" t="s">
        <v>1763</v>
      </c>
      <c r="B1726" s="0" t="n">
        <v>19</v>
      </c>
      <c r="C1726" s="0" t="s">
        <v>1782</v>
      </c>
      <c r="D1726" s="0" t="s">
        <v>13502</v>
      </c>
      <c r="E1726" s="0" t="s">
        <v>13503</v>
      </c>
      <c r="F1726" s="0" t="s">
        <v>13504</v>
      </c>
      <c r="G1726" s="0" t="s">
        <v>13505</v>
      </c>
      <c r="H1726" s="0" t="s">
        <v>13506</v>
      </c>
      <c r="I1726" s="0" t="s">
        <v>13507</v>
      </c>
      <c r="J1726" s="0" t="s">
        <v>13508</v>
      </c>
      <c r="K1726" s="0" t="s">
        <v>2317</v>
      </c>
      <c r="L1726" s="0" t="n">
        <v>30</v>
      </c>
      <c r="M1726" s="0" t="n">
        <v>1999</v>
      </c>
      <c r="N1726" s="29" t="n">
        <v>0.872743055555556</v>
      </c>
    </row>
    <row r="1727" customFormat="false" ht="12.75" hidden="false" customHeight="false" outlineLevel="0" collapsed="false">
      <c r="A1727" s="0" t="s">
        <v>1763</v>
      </c>
      <c r="B1727" s="0" t="n">
        <v>20</v>
      </c>
      <c r="C1727" s="0" t="s">
        <v>1783</v>
      </c>
      <c r="D1727" s="0" t="s">
        <v>13509</v>
      </c>
      <c r="E1727" s="0" t="s">
        <v>13510</v>
      </c>
      <c r="F1727" s="0" t="s">
        <v>13511</v>
      </c>
      <c r="G1727" s="0" t="s">
        <v>13512</v>
      </c>
      <c r="H1727" s="0" t="s">
        <v>13513</v>
      </c>
      <c r="I1727" s="0" t="s">
        <v>13514</v>
      </c>
      <c r="J1727" s="0" t="s">
        <v>13515</v>
      </c>
      <c r="K1727" s="0" t="s">
        <v>2317</v>
      </c>
      <c r="L1727" s="0" t="n">
        <v>30</v>
      </c>
      <c r="M1727" s="0" t="n">
        <v>1999</v>
      </c>
      <c r="N1727" s="29" t="n">
        <v>0.872881944444444</v>
      </c>
    </row>
    <row r="1728" customFormat="false" ht="12.75" hidden="false" customHeight="false" outlineLevel="0" collapsed="false">
      <c r="A1728" s="0" t="s">
        <v>1763</v>
      </c>
      <c r="B1728" s="0" t="n">
        <v>21</v>
      </c>
      <c r="C1728" s="0" t="s">
        <v>1784</v>
      </c>
      <c r="D1728" s="0" t="s">
        <v>13516</v>
      </c>
      <c r="E1728" s="0" t="s">
        <v>13517</v>
      </c>
      <c r="F1728" s="0" t="s">
        <v>12707</v>
      </c>
      <c r="G1728" s="0" t="s">
        <v>13518</v>
      </c>
      <c r="H1728" s="0" t="s">
        <v>13519</v>
      </c>
      <c r="I1728" s="0" t="s">
        <v>13520</v>
      </c>
      <c r="J1728" s="0" t="s">
        <v>13521</v>
      </c>
      <c r="K1728" s="0" t="s">
        <v>2317</v>
      </c>
      <c r="L1728" s="0" t="n">
        <v>30</v>
      </c>
      <c r="M1728" s="0" t="n">
        <v>1999</v>
      </c>
      <c r="N1728" s="29" t="n">
        <v>0.873032407407408</v>
      </c>
    </row>
    <row r="1729" customFormat="false" ht="12.75" hidden="false" customHeight="false" outlineLevel="0" collapsed="false">
      <c r="A1729" s="0" t="s">
        <v>1785</v>
      </c>
      <c r="B1729" s="0" t="n">
        <v>1</v>
      </c>
      <c r="C1729" s="0" t="s">
        <v>1786</v>
      </c>
      <c r="D1729" s="0" t="s">
        <v>13522</v>
      </c>
      <c r="E1729" s="0" t="s">
        <v>13523</v>
      </c>
      <c r="F1729" s="0" t="s">
        <v>13524</v>
      </c>
      <c r="G1729" s="0" t="s">
        <v>13525</v>
      </c>
      <c r="H1729" s="0" t="s">
        <v>13526</v>
      </c>
      <c r="I1729" s="0" t="s">
        <v>13527</v>
      </c>
      <c r="J1729" s="0" t="s">
        <v>13528</v>
      </c>
      <c r="K1729" s="0" t="s">
        <v>2317</v>
      </c>
      <c r="L1729" s="0" t="n">
        <v>30</v>
      </c>
      <c r="M1729" s="0" t="n">
        <v>1999</v>
      </c>
      <c r="N1729" s="29" t="n">
        <v>0.984953703703704</v>
      </c>
    </row>
    <row r="1730" customFormat="false" ht="12.75" hidden="false" customHeight="false" outlineLevel="0" collapsed="false">
      <c r="A1730" s="0" t="s">
        <v>1785</v>
      </c>
      <c r="B1730" s="0" t="n">
        <v>2</v>
      </c>
      <c r="C1730" s="0" t="s">
        <v>1787</v>
      </c>
      <c r="D1730" s="0" t="s">
        <v>13529</v>
      </c>
      <c r="E1730" s="0" t="s">
        <v>13530</v>
      </c>
      <c r="F1730" s="0" t="s">
        <v>13531</v>
      </c>
      <c r="G1730" s="0" t="s">
        <v>3808</v>
      </c>
      <c r="H1730" s="0" t="s">
        <v>13532</v>
      </c>
      <c r="I1730" s="0" t="s">
        <v>13533</v>
      </c>
      <c r="J1730" s="0" t="s">
        <v>13534</v>
      </c>
      <c r="K1730" s="0" t="s">
        <v>2317</v>
      </c>
      <c r="L1730" s="0" t="n">
        <v>30</v>
      </c>
      <c r="M1730" s="0" t="n">
        <v>1999</v>
      </c>
      <c r="N1730" s="29" t="n">
        <v>0.986180555555556</v>
      </c>
    </row>
    <row r="1731" customFormat="false" ht="12.75" hidden="false" customHeight="false" outlineLevel="0" collapsed="false">
      <c r="A1731" s="0" t="s">
        <v>1785</v>
      </c>
      <c r="B1731" s="0" t="n">
        <v>3</v>
      </c>
      <c r="C1731" s="0" t="s">
        <v>1788</v>
      </c>
      <c r="D1731" s="0" t="s">
        <v>13535</v>
      </c>
      <c r="E1731" s="0" t="s">
        <v>4675</v>
      </c>
      <c r="F1731" s="0" t="s">
        <v>11394</v>
      </c>
      <c r="G1731" s="0" t="s">
        <v>13536</v>
      </c>
      <c r="H1731" s="0" t="s">
        <v>13537</v>
      </c>
      <c r="I1731" s="0" t="s">
        <v>13538</v>
      </c>
      <c r="J1731" s="0" t="s">
        <v>13539</v>
      </c>
      <c r="K1731" s="0" t="s">
        <v>2317</v>
      </c>
      <c r="L1731" s="0" t="n">
        <v>30</v>
      </c>
      <c r="M1731" s="0" t="n">
        <v>1999</v>
      </c>
      <c r="N1731" s="29" t="n">
        <v>0.986527777777778</v>
      </c>
    </row>
    <row r="1732" customFormat="false" ht="12.75" hidden="false" customHeight="false" outlineLevel="0" collapsed="false">
      <c r="A1732" s="0" t="s">
        <v>1785</v>
      </c>
      <c r="B1732" s="0" t="n">
        <v>4</v>
      </c>
      <c r="C1732" s="0" t="s">
        <v>1789</v>
      </c>
      <c r="D1732" s="0" t="s">
        <v>13540</v>
      </c>
      <c r="E1732" s="0" t="s">
        <v>4675</v>
      </c>
      <c r="F1732" s="0" t="s">
        <v>13541</v>
      </c>
      <c r="G1732" s="0" t="s">
        <v>13542</v>
      </c>
      <c r="H1732" s="0" t="s">
        <v>13543</v>
      </c>
      <c r="I1732" s="0" t="s">
        <v>13544</v>
      </c>
      <c r="J1732" s="0" t="s">
        <v>13545</v>
      </c>
      <c r="K1732" s="0" t="s">
        <v>2317</v>
      </c>
      <c r="L1732" s="0" t="n">
        <v>30</v>
      </c>
      <c r="M1732" s="0" t="n">
        <v>1999</v>
      </c>
      <c r="N1732" s="29" t="n">
        <v>0.986967592592593</v>
      </c>
    </row>
    <row r="1733" customFormat="false" ht="12.75" hidden="false" customHeight="false" outlineLevel="0" collapsed="false">
      <c r="A1733" s="0" t="s">
        <v>1785</v>
      </c>
      <c r="B1733" s="0" t="n">
        <v>5</v>
      </c>
      <c r="C1733" s="0" t="s">
        <v>1790</v>
      </c>
      <c r="D1733" s="0" t="s">
        <v>13427</v>
      </c>
      <c r="E1733" s="0" t="s">
        <v>13546</v>
      </c>
      <c r="F1733" s="0" t="s">
        <v>13547</v>
      </c>
      <c r="G1733" s="0" t="s">
        <v>13548</v>
      </c>
      <c r="H1733" s="0" t="s">
        <v>13549</v>
      </c>
      <c r="I1733" s="0" t="s">
        <v>13550</v>
      </c>
      <c r="J1733" s="0" t="s">
        <v>13551</v>
      </c>
      <c r="K1733" s="0" t="s">
        <v>2317</v>
      </c>
      <c r="L1733" s="0" t="n">
        <v>30</v>
      </c>
      <c r="M1733" s="0" t="n">
        <v>1999</v>
      </c>
      <c r="N1733" s="29" t="n">
        <v>0.987488425925926</v>
      </c>
    </row>
    <row r="1734" customFormat="false" ht="12.75" hidden="false" customHeight="false" outlineLevel="0" collapsed="false">
      <c r="A1734" s="0" t="s">
        <v>1785</v>
      </c>
      <c r="B1734" s="0" t="n">
        <v>6</v>
      </c>
      <c r="C1734" s="0" t="s">
        <v>1791</v>
      </c>
      <c r="D1734" s="0" t="s">
        <v>13001</v>
      </c>
      <c r="E1734" s="0" t="s">
        <v>13552</v>
      </c>
      <c r="F1734" s="0" t="s">
        <v>13553</v>
      </c>
      <c r="G1734" s="0" t="s">
        <v>13554</v>
      </c>
      <c r="H1734" s="0" t="s">
        <v>13555</v>
      </c>
      <c r="I1734" s="0" t="s">
        <v>13556</v>
      </c>
      <c r="J1734" s="0" t="s">
        <v>4066</v>
      </c>
      <c r="K1734" s="0" t="s">
        <v>2317</v>
      </c>
      <c r="L1734" s="0" t="n">
        <v>30</v>
      </c>
      <c r="M1734" s="0" t="n">
        <v>1999</v>
      </c>
      <c r="N1734" s="29" t="n">
        <v>0.987708333333333</v>
      </c>
    </row>
    <row r="1735" customFormat="false" ht="12.75" hidden="false" customHeight="false" outlineLevel="0" collapsed="false">
      <c r="A1735" s="0" t="s">
        <v>1785</v>
      </c>
      <c r="B1735" s="0" t="n">
        <v>7</v>
      </c>
      <c r="C1735" s="0" t="s">
        <v>1792</v>
      </c>
      <c r="D1735" s="0" t="s">
        <v>13557</v>
      </c>
      <c r="E1735" s="0" t="s">
        <v>13558</v>
      </c>
      <c r="F1735" s="0" t="s">
        <v>13559</v>
      </c>
      <c r="G1735" s="0" t="s">
        <v>13560</v>
      </c>
      <c r="H1735" s="0" t="s">
        <v>13561</v>
      </c>
      <c r="I1735" s="0" t="s">
        <v>13562</v>
      </c>
      <c r="J1735" s="0" t="s">
        <v>13563</v>
      </c>
      <c r="K1735" s="0" t="s">
        <v>2317</v>
      </c>
      <c r="L1735" s="0" t="n">
        <v>30</v>
      </c>
      <c r="M1735" s="0" t="n">
        <v>1999</v>
      </c>
      <c r="N1735" s="29" t="n">
        <v>0.987974537037037</v>
      </c>
    </row>
    <row r="1736" customFormat="false" ht="12.75" hidden="false" customHeight="false" outlineLevel="0" collapsed="false">
      <c r="A1736" s="0" t="s">
        <v>1785</v>
      </c>
      <c r="B1736" s="0" t="n">
        <v>8</v>
      </c>
      <c r="C1736" s="0" t="s">
        <v>1793</v>
      </c>
      <c r="D1736" s="0" t="s">
        <v>13433</v>
      </c>
      <c r="E1736" s="0" t="s">
        <v>13564</v>
      </c>
      <c r="F1736" s="0" t="s">
        <v>9806</v>
      </c>
      <c r="G1736" s="0" t="s">
        <v>13565</v>
      </c>
      <c r="H1736" s="0" t="s">
        <v>13566</v>
      </c>
      <c r="I1736" s="0" t="s">
        <v>13567</v>
      </c>
      <c r="J1736" s="0" t="s">
        <v>13568</v>
      </c>
      <c r="K1736" s="0" t="s">
        <v>2317</v>
      </c>
      <c r="L1736" s="0" t="n">
        <v>30</v>
      </c>
      <c r="M1736" s="0" t="n">
        <v>1999</v>
      </c>
      <c r="N1736" s="29" t="n">
        <v>0.988229166666667</v>
      </c>
    </row>
    <row r="1737" customFormat="false" ht="12.75" hidden="false" customHeight="false" outlineLevel="0" collapsed="false">
      <c r="A1737" s="0" t="s">
        <v>1785</v>
      </c>
      <c r="B1737" s="0" t="n">
        <v>9</v>
      </c>
      <c r="C1737" s="0" t="s">
        <v>1794</v>
      </c>
      <c r="D1737" s="0" t="s">
        <v>13450</v>
      </c>
      <c r="E1737" s="0" t="s">
        <v>13569</v>
      </c>
      <c r="F1737" s="0" t="s">
        <v>13570</v>
      </c>
      <c r="G1737" s="0" t="s">
        <v>13571</v>
      </c>
      <c r="H1737" s="0" t="s">
        <v>13572</v>
      </c>
      <c r="I1737" s="0" t="s">
        <v>13573</v>
      </c>
      <c r="J1737" s="0" t="s">
        <v>13574</v>
      </c>
      <c r="K1737" s="0" t="s">
        <v>2317</v>
      </c>
      <c r="L1737" s="0" t="n">
        <v>30</v>
      </c>
      <c r="M1737" s="0" t="n">
        <v>1999</v>
      </c>
      <c r="N1737" s="29" t="n">
        <v>0.9884375</v>
      </c>
    </row>
    <row r="1738" customFormat="false" ht="12.75" hidden="false" customHeight="false" outlineLevel="0" collapsed="false">
      <c r="A1738" s="0" t="s">
        <v>1785</v>
      </c>
      <c r="B1738" s="0" t="n">
        <v>10</v>
      </c>
      <c r="C1738" s="0" t="s">
        <v>1795</v>
      </c>
      <c r="D1738" s="0" t="s">
        <v>13575</v>
      </c>
      <c r="E1738" s="0" t="s">
        <v>13576</v>
      </c>
      <c r="F1738" s="0" t="s">
        <v>11400</v>
      </c>
      <c r="G1738" s="0" t="s">
        <v>13577</v>
      </c>
      <c r="H1738" s="0" t="s">
        <v>13578</v>
      </c>
      <c r="I1738" s="0" t="s">
        <v>13579</v>
      </c>
      <c r="J1738" s="0" t="s">
        <v>13580</v>
      </c>
      <c r="K1738" s="0" t="s">
        <v>2317</v>
      </c>
      <c r="L1738" s="0" t="n">
        <v>30</v>
      </c>
      <c r="M1738" s="0" t="n">
        <v>1999</v>
      </c>
      <c r="N1738" s="29" t="n">
        <v>0.988715277777778</v>
      </c>
    </row>
    <row r="1739" customFormat="false" ht="12.75" hidden="false" customHeight="false" outlineLevel="0" collapsed="false">
      <c r="A1739" s="0" t="s">
        <v>1785</v>
      </c>
      <c r="B1739" s="0" t="n">
        <v>11</v>
      </c>
      <c r="C1739" s="0" t="s">
        <v>1796</v>
      </c>
      <c r="D1739" s="0" t="s">
        <v>13581</v>
      </c>
      <c r="E1739" s="0" t="s">
        <v>13582</v>
      </c>
      <c r="F1739" s="0" t="s">
        <v>13208</v>
      </c>
      <c r="G1739" s="0" t="s">
        <v>13583</v>
      </c>
      <c r="H1739" s="0" t="s">
        <v>13584</v>
      </c>
      <c r="I1739" s="0" t="s">
        <v>13585</v>
      </c>
      <c r="J1739" s="0" t="s">
        <v>13586</v>
      </c>
      <c r="K1739" s="0" t="s">
        <v>2317</v>
      </c>
      <c r="L1739" s="0" t="n">
        <v>30</v>
      </c>
      <c r="M1739" s="0" t="n">
        <v>1999</v>
      </c>
      <c r="N1739" s="29" t="n">
        <v>0.988993055555556</v>
      </c>
    </row>
    <row r="1740" customFormat="false" ht="12.75" hidden="false" customHeight="false" outlineLevel="0" collapsed="false">
      <c r="A1740" s="0" t="s">
        <v>1785</v>
      </c>
      <c r="B1740" s="0" t="n">
        <v>12</v>
      </c>
      <c r="C1740" s="0" t="s">
        <v>1797</v>
      </c>
      <c r="D1740" s="0" t="s">
        <v>13587</v>
      </c>
      <c r="E1740" s="0" t="s">
        <v>13588</v>
      </c>
      <c r="F1740" s="0" t="s">
        <v>13589</v>
      </c>
      <c r="G1740" s="0" t="s">
        <v>13590</v>
      </c>
      <c r="H1740" s="0" t="s">
        <v>13591</v>
      </c>
      <c r="I1740" s="0" t="s">
        <v>13592</v>
      </c>
      <c r="J1740" s="0" t="s">
        <v>13593</v>
      </c>
      <c r="K1740" s="0" t="s">
        <v>2317</v>
      </c>
      <c r="L1740" s="0" t="n">
        <v>30</v>
      </c>
      <c r="M1740" s="0" t="n">
        <v>1999</v>
      </c>
      <c r="N1740" s="29" t="n">
        <v>0.989282407407408</v>
      </c>
    </row>
    <row r="1741" customFormat="false" ht="12.75" hidden="false" customHeight="false" outlineLevel="0" collapsed="false">
      <c r="A1741" s="0" t="s">
        <v>1785</v>
      </c>
      <c r="B1741" s="0" t="n">
        <v>13</v>
      </c>
      <c r="C1741" s="0" t="s">
        <v>1798</v>
      </c>
      <c r="D1741" s="0" t="s">
        <v>13594</v>
      </c>
      <c r="E1741" s="0" t="s">
        <v>13595</v>
      </c>
      <c r="F1741" s="0" t="s">
        <v>13596</v>
      </c>
      <c r="G1741" s="0" t="s">
        <v>12094</v>
      </c>
      <c r="H1741" s="0" t="s">
        <v>13597</v>
      </c>
      <c r="I1741" s="0" t="s">
        <v>13598</v>
      </c>
      <c r="J1741" s="0" t="s">
        <v>13599</v>
      </c>
      <c r="K1741" s="0" t="s">
        <v>2317</v>
      </c>
      <c r="L1741" s="0" t="n">
        <v>30</v>
      </c>
      <c r="M1741" s="0" t="n">
        <v>1999</v>
      </c>
      <c r="N1741" s="29" t="n">
        <v>0.989502314814815</v>
      </c>
    </row>
    <row r="1742" customFormat="false" ht="12.75" hidden="false" customHeight="false" outlineLevel="0" collapsed="false">
      <c r="A1742" s="0" t="s">
        <v>1785</v>
      </c>
      <c r="B1742" s="0" t="n">
        <v>14</v>
      </c>
      <c r="C1742" s="0" t="s">
        <v>1799</v>
      </c>
      <c r="D1742" s="0" t="s">
        <v>13600</v>
      </c>
      <c r="E1742" s="0" t="s">
        <v>13601</v>
      </c>
      <c r="F1742" s="0" t="s">
        <v>13602</v>
      </c>
      <c r="G1742" s="0" t="s">
        <v>13603</v>
      </c>
      <c r="H1742" s="0" t="s">
        <v>13604</v>
      </c>
      <c r="I1742" s="0" t="s">
        <v>13605</v>
      </c>
      <c r="J1742" s="0" t="s">
        <v>13606</v>
      </c>
      <c r="K1742" s="0" t="s">
        <v>2317</v>
      </c>
      <c r="L1742" s="0" t="n">
        <v>30</v>
      </c>
      <c r="M1742" s="0" t="n">
        <v>1999</v>
      </c>
      <c r="N1742" s="29" t="n">
        <v>0.98974537037037</v>
      </c>
    </row>
    <row r="1743" customFormat="false" ht="12.75" hidden="false" customHeight="false" outlineLevel="0" collapsed="false">
      <c r="A1743" s="0" t="s">
        <v>1785</v>
      </c>
      <c r="B1743" s="0" t="n">
        <v>15</v>
      </c>
      <c r="C1743" s="0" t="s">
        <v>1800</v>
      </c>
      <c r="D1743" s="0" t="s">
        <v>13607</v>
      </c>
      <c r="E1743" s="0" t="s">
        <v>13608</v>
      </c>
      <c r="F1743" s="0" t="s">
        <v>13609</v>
      </c>
      <c r="G1743" s="0" t="s">
        <v>13610</v>
      </c>
      <c r="H1743" s="0" t="s">
        <v>13611</v>
      </c>
      <c r="I1743" s="0" t="s">
        <v>13612</v>
      </c>
      <c r="J1743" s="0" t="s">
        <v>11694</v>
      </c>
      <c r="K1743" s="0" t="s">
        <v>2317</v>
      </c>
      <c r="L1743" s="0" t="n">
        <v>30</v>
      </c>
      <c r="M1743" s="0" t="n">
        <v>1999</v>
      </c>
      <c r="N1743" s="29" t="n">
        <v>0.990243055555556</v>
      </c>
    </row>
    <row r="1744" customFormat="false" ht="12.75" hidden="false" customHeight="false" outlineLevel="0" collapsed="false">
      <c r="A1744" s="0" t="s">
        <v>1785</v>
      </c>
      <c r="B1744" s="0" t="n">
        <v>16</v>
      </c>
      <c r="C1744" s="0" t="s">
        <v>1801</v>
      </c>
      <c r="D1744" s="0" t="s">
        <v>13613</v>
      </c>
      <c r="E1744" s="0" t="s">
        <v>5249</v>
      </c>
      <c r="F1744" s="0" t="s">
        <v>13614</v>
      </c>
      <c r="G1744" s="0" t="s">
        <v>13615</v>
      </c>
      <c r="H1744" s="0" t="s">
        <v>13616</v>
      </c>
      <c r="I1744" s="0" t="s">
        <v>13617</v>
      </c>
      <c r="J1744" s="0" t="s">
        <v>9130</v>
      </c>
      <c r="K1744" s="0" t="s">
        <v>2317</v>
      </c>
      <c r="L1744" s="0" t="n">
        <v>30</v>
      </c>
      <c r="M1744" s="0" t="n">
        <v>1999</v>
      </c>
      <c r="N1744" s="29" t="n">
        <v>0.990497685185185</v>
      </c>
    </row>
    <row r="1745" customFormat="false" ht="12.75" hidden="false" customHeight="false" outlineLevel="0" collapsed="false">
      <c r="A1745" s="0" t="s">
        <v>1785</v>
      </c>
      <c r="B1745" s="0" t="n">
        <v>17</v>
      </c>
      <c r="C1745" s="0" t="s">
        <v>1802</v>
      </c>
      <c r="D1745" s="0" t="s">
        <v>13618</v>
      </c>
      <c r="E1745" s="0" t="s">
        <v>13619</v>
      </c>
      <c r="F1745" s="0" t="s">
        <v>13620</v>
      </c>
      <c r="G1745" s="0" t="s">
        <v>13621</v>
      </c>
      <c r="H1745" s="0" t="s">
        <v>13622</v>
      </c>
      <c r="I1745" s="0" t="s">
        <v>13623</v>
      </c>
      <c r="J1745" s="0" t="s">
        <v>4359</v>
      </c>
      <c r="K1745" s="0" t="s">
        <v>2317</v>
      </c>
      <c r="L1745" s="0" t="n">
        <v>30</v>
      </c>
      <c r="M1745" s="0" t="n">
        <v>1999</v>
      </c>
      <c r="N1745" s="29" t="n">
        <v>0.990833333333333</v>
      </c>
    </row>
    <row r="1746" customFormat="false" ht="12.75" hidden="false" customHeight="false" outlineLevel="0" collapsed="false">
      <c r="A1746" s="0" t="s">
        <v>1785</v>
      </c>
      <c r="B1746" s="0" t="n">
        <v>18</v>
      </c>
      <c r="C1746" s="0" t="s">
        <v>1803</v>
      </c>
      <c r="D1746" s="0" t="s">
        <v>13624</v>
      </c>
      <c r="E1746" s="0" t="s">
        <v>13625</v>
      </c>
      <c r="F1746" s="0" t="s">
        <v>13626</v>
      </c>
      <c r="G1746" s="0" t="s">
        <v>13627</v>
      </c>
      <c r="H1746" s="0" t="s">
        <v>13628</v>
      </c>
      <c r="I1746" s="0" t="s">
        <v>13629</v>
      </c>
      <c r="J1746" s="0" t="s">
        <v>13630</v>
      </c>
      <c r="K1746" s="0" t="s">
        <v>2317</v>
      </c>
      <c r="L1746" s="0" t="n">
        <v>30</v>
      </c>
      <c r="M1746" s="0" t="n">
        <v>1999</v>
      </c>
      <c r="N1746" s="29" t="n">
        <v>0.991064814814815</v>
      </c>
    </row>
    <row r="1747" customFormat="false" ht="12.75" hidden="false" customHeight="false" outlineLevel="0" collapsed="false">
      <c r="A1747" s="0" t="s">
        <v>1785</v>
      </c>
      <c r="B1747" s="0" t="n">
        <v>19</v>
      </c>
      <c r="C1747" s="0" t="s">
        <v>1804</v>
      </c>
      <c r="D1747" s="0" t="s">
        <v>13631</v>
      </c>
      <c r="E1747" s="0" t="s">
        <v>13632</v>
      </c>
      <c r="F1747" s="0" t="s">
        <v>13633</v>
      </c>
      <c r="G1747" s="0" t="s">
        <v>13634</v>
      </c>
      <c r="H1747" s="0" t="s">
        <v>13635</v>
      </c>
      <c r="I1747" s="0" t="s">
        <v>13636</v>
      </c>
      <c r="J1747" s="0" t="s">
        <v>13637</v>
      </c>
      <c r="K1747" s="0" t="s">
        <v>2317</v>
      </c>
      <c r="L1747" s="0" t="n">
        <v>30</v>
      </c>
      <c r="M1747" s="0" t="n">
        <v>1999</v>
      </c>
      <c r="N1747" s="29" t="n">
        <v>0.991342592592593</v>
      </c>
    </row>
    <row r="1748" customFormat="false" ht="12.75" hidden="false" customHeight="false" outlineLevel="0" collapsed="false">
      <c r="A1748" s="0" t="s">
        <v>1785</v>
      </c>
      <c r="B1748" s="0" t="n">
        <v>20</v>
      </c>
      <c r="C1748" s="0" t="s">
        <v>1805</v>
      </c>
      <c r="D1748" s="0" t="s">
        <v>13638</v>
      </c>
      <c r="E1748" s="0" t="s">
        <v>13639</v>
      </c>
      <c r="F1748" s="0" t="s">
        <v>13640</v>
      </c>
      <c r="G1748" s="0" t="s">
        <v>13641</v>
      </c>
      <c r="H1748" s="0" t="s">
        <v>13642</v>
      </c>
      <c r="I1748" s="0" t="s">
        <v>13643</v>
      </c>
      <c r="J1748" s="0" t="s">
        <v>13644</v>
      </c>
      <c r="K1748" s="0" t="s">
        <v>2317</v>
      </c>
      <c r="L1748" s="0" t="n">
        <v>30</v>
      </c>
      <c r="M1748" s="0" t="n">
        <v>1999</v>
      </c>
      <c r="N1748" s="29" t="n">
        <v>0.991574074074074</v>
      </c>
    </row>
    <row r="1749" customFormat="false" ht="12.75" hidden="false" customHeight="false" outlineLevel="0" collapsed="false">
      <c r="A1749" s="0" t="s">
        <v>1785</v>
      </c>
      <c r="B1749" s="0" t="n">
        <v>21</v>
      </c>
      <c r="C1749" s="0" t="s">
        <v>1806</v>
      </c>
      <c r="D1749" s="0" t="s">
        <v>13645</v>
      </c>
      <c r="E1749" s="0" t="s">
        <v>13646</v>
      </c>
      <c r="F1749" s="0" t="s">
        <v>13647</v>
      </c>
      <c r="G1749" s="0" t="s">
        <v>13648</v>
      </c>
      <c r="H1749" s="0" t="s">
        <v>13649</v>
      </c>
      <c r="I1749" s="0" t="s">
        <v>13650</v>
      </c>
      <c r="J1749" s="0" t="s">
        <v>13651</v>
      </c>
      <c r="K1749" s="0" t="s">
        <v>2317</v>
      </c>
      <c r="L1749" s="0" t="n">
        <v>30</v>
      </c>
      <c r="M1749" s="0" t="n">
        <v>1999</v>
      </c>
      <c r="N1749" s="29" t="n">
        <v>0.991851851851852</v>
      </c>
    </row>
    <row r="1750" customFormat="false" ht="12.75" hidden="false" customHeight="false" outlineLevel="0" collapsed="false">
      <c r="A1750" s="0" t="s">
        <v>1807</v>
      </c>
      <c r="B1750" s="0" t="n">
        <v>1</v>
      </c>
      <c r="C1750" s="0" t="s">
        <v>1808</v>
      </c>
      <c r="D1750" s="0" t="s">
        <v>12614</v>
      </c>
      <c r="E1750" s="0" t="s">
        <v>13652</v>
      </c>
      <c r="F1750" s="0" t="s">
        <v>7438</v>
      </c>
      <c r="G1750" s="0" t="s">
        <v>12990</v>
      </c>
      <c r="H1750" s="0" t="s">
        <v>13653</v>
      </c>
      <c r="I1750" s="0" t="s">
        <v>13654</v>
      </c>
      <c r="J1750" s="0" t="s">
        <v>13655</v>
      </c>
      <c r="K1750" s="0" t="s">
        <v>13656</v>
      </c>
      <c r="L1750" s="0" t="n">
        <v>1</v>
      </c>
      <c r="M1750" s="0" t="n">
        <v>1999</v>
      </c>
      <c r="N1750" s="29" t="n">
        <v>0.105694444444444</v>
      </c>
    </row>
    <row r="1751" customFormat="false" ht="12.75" hidden="false" customHeight="false" outlineLevel="0" collapsed="false">
      <c r="A1751" s="0" t="s">
        <v>1807</v>
      </c>
      <c r="B1751" s="0" t="n">
        <v>2</v>
      </c>
      <c r="C1751" s="0" t="s">
        <v>1809</v>
      </c>
      <c r="D1751" s="0" t="s">
        <v>12770</v>
      </c>
      <c r="E1751" s="0" t="s">
        <v>12859</v>
      </c>
      <c r="F1751" s="0" t="s">
        <v>13657</v>
      </c>
      <c r="G1751" s="0" t="s">
        <v>13658</v>
      </c>
      <c r="H1751" s="0" t="s">
        <v>13659</v>
      </c>
      <c r="I1751" s="0" t="s">
        <v>13660</v>
      </c>
      <c r="J1751" s="0" t="s">
        <v>13661</v>
      </c>
      <c r="K1751" s="0" t="s">
        <v>13656</v>
      </c>
      <c r="L1751" s="0" t="n">
        <v>1</v>
      </c>
      <c r="M1751" s="0" t="n">
        <v>1999</v>
      </c>
      <c r="N1751" s="29" t="n">
        <v>0.106284722222222</v>
      </c>
    </row>
    <row r="1752" customFormat="false" ht="12.75" hidden="false" customHeight="false" outlineLevel="0" collapsed="false">
      <c r="A1752" s="0" t="s">
        <v>1807</v>
      </c>
      <c r="B1752" s="0" t="n">
        <v>3</v>
      </c>
      <c r="C1752" s="0" t="s">
        <v>1810</v>
      </c>
      <c r="D1752" s="0" t="s">
        <v>4689</v>
      </c>
      <c r="E1752" s="0" t="s">
        <v>13662</v>
      </c>
      <c r="F1752" s="0" t="s">
        <v>13663</v>
      </c>
      <c r="G1752" s="0" t="s">
        <v>13664</v>
      </c>
      <c r="H1752" s="0" t="s">
        <v>13665</v>
      </c>
      <c r="I1752" s="0" t="s">
        <v>13666</v>
      </c>
      <c r="J1752" s="0" t="s">
        <v>13667</v>
      </c>
      <c r="K1752" s="0" t="s">
        <v>13656</v>
      </c>
      <c r="L1752" s="0" t="n">
        <v>1</v>
      </c>
      <c r="M1752" s="0" t="n">
        <v>1999</v>
      </c>
      <c r="N1752" s="29" t="n">
        <v>0.106527777777778</v>
      </c>
    </row>
    <row r="1753" customFormat="false" ht="12.75" hidden="false" customHeight="false" outlineLevel="0" collapsed="false">
      <c r="A1753" s="0" t="s">
        <v>1807</v>
      </c>
      <c r="B1753" s="0" t="n">
        <v>4</v>
      </c>
      <c r="C1753" s="0" t="s">
        <v>1811</v>
      </c>
      <c r="D1753" s="0" t="s">
        <v>13668</v>
      </c>
      <c r="E1753" s="0" t="s">
        <v>13669</v>
      </c>
      <c r="F1753" s="0" t="s">
        <v>13670</v>
      </c>
      <c r="G1753" s="0" t="s">
        <v>13671</v>
      </c>
      <c r="H1753" s="0" t="s">
        <v>13672</v>
      </c>
      <c r="I1753" s="0" t="s">
        <v>13673</v>
      </c>
      <c r="J1753" s="0" t="s">
        <v>13674</v>
      </c>
      <c r="K1753" s="0" t="s">
        <v>13656</v>
      </c>
      <c r="L1753" s="0" t="n">
        <v>1</v>
      </c>
      <c r="M1753" s="0" t="n">
        <v>1999</v>
      </c>
      <c r="N1753" s="29" t="n">
        <v>0.106840277777778</v>
      </c>
    </row>
    <row r="1754" customFormat="false" ht="12.75" hidden="false" customHeight="false" outlineLevel="0" collapsed="false">
      <c r="A1754" s="0" t="s">
        <v>1807</v>
      </c>
      <c r="B1754" s="0" t="n">
        <v>5</v>
      </c>
      <c r="C1754" s="0" t="s">
        <v>1812</v>
      </c>
      <c r="D1754" s="0" t="s">
        <v>13675</v>
      </c>
      <c r="E1754" s="0" t="s">
        <v>13676</v>
      </c>
      <c r="F1754" s="0" t="s">
        <v>13677</v>
      </c>
      <c r="G1754" s="0" t="s">
        <v>13678</v>
      </c>
      <c r="H1754" s="0" t="s">
        <v>13679</v>
      </c>
      <c r="I1754" s="0" t="s">
        <v>13680</v>
      </c>
      <c r="J1754" s="0" t="s">
        <v>13681</v>
      </c>
      <c r="K1754" s="0" t="s">
        <v>13656</v>
      </c>
      <c r="L1754" s="0" t="n">
        <v>1</v>
      </c>
      <c r="M1754" s="0" t="n">
        <v>1999</v>
      </c>
      <c r="N1754" s="29" t="n">
        <v>0.107094907407407</v>
      </c>
    </row>
    <row r="1755" customFormat="false" ht="12.75" hidden="false" customHeight="false" outlineLevel="0" collapsed="false">
      <c r="A1755" s="0" t="s">
        <v>1807</v>
      </c>
      <c r="B1755" s="0" t="n">
        <v>6</v>
      </c>
      <c r="C1755" s="0" t="s">
        <v>1813</v>
      </c>
      <c r="D1755" s="0" t="s">
        <v>13682</v>
      </c>
      <c r="E1755" s="0" t="s">
        <v>13683</v>
      </c>
      <c r="F1755" s="0" t="s">
        <v>13684</v>
      </c>
      <c r="G1755" s="0" t="s">
        <v>13685</v>
      </c>
      <c r="H1755" s="0" t="s">
        <v>13686</v>
      </c>
      <c r="I1755" s="0" t="s">
        <v>13687</v>
      </c>
      <c r="J1755" s="0" t="s">
        <v>13688</v>
      </c>
      <c r="K1755" s="0" t="s">
        <v>13656</v>
      </c>
      <c r="L1755" s="0" t="n">
        <v>1</v>
      </c>
      <c r="M1755" s="0" t="n">
        <v>1999</v>
      </c>
      <c r="N1755" s="29" t="n">
        <v>0.107384259259259</v>
      </c>
    </row>
    <row r="1756" customFormat="false" ht="12.75" hidden="false" customHeight="false" outlineLevel="0" collapsed="false">
      <c r="A1756" s="0" t="s">
        <v>1807</v>
      </c>
      <c r="B1756" s="0" t="n">
        <v>7</v>
      </c>
      <c r="C1756" s="0" t="s">
        <v>1814</v>
      </c>
      <c r="D1756" s="0" t="s">
        <v>13689</v>
      </c>
      <c r="E1756" s="0" t="s">
        <v>13690</v>
      </c>
      <c r="F1756" s="0" t="s">
        <v>13691</v>
      </c>
      <c r="G1756" s="0" t="s">
        <v>13692</v>
      </c>
      <c r="H1756" s="0" t="s">
        <v>13693</v>
      </c>
      <c r="I1756" s="0" t="s">
        <v>13694</v>
      </c>
      <c r="J1756" s="0" t="s">
        <v>13695</v>
      </c>
      <c r="K1756" s="0" t="s">
        <v>13656</v>
      </c>
      <c r="L1756" s="0" t="n">
        <v>1</v>
      </c>
      <c r="M1756" s="0" t="n">
        <v>1999</v>
      </c>
      <c r="N1756" s="29" t="n">
        <v>0.107673611111111</v>
      </c>
    </row>
    <row r="1757" customFormat="false" ht="12.75" hidden="false" customHeight="false" outlineLevel="0" collapsed="false">
      <c r="A1757" s="0" t="s">
        <v>1807</v>
      </c>
      <c r="B1757" s="0" t="n">
        <v>8</v>
      </c>
      <c r="C1757" s="0" t="s">
        <v>1815</v>
      </c>
      <c r="D1757" s="0" t="s">
        <v>13000</v>
      </c>
      <c r="E1757" s="0" t="s">
        <v>12600</v>
      </c>
      <c r="F1757" s="0" t="s">
        <v>13696</v>
      </c>
      <c r="G1757" s="0" t="s">
        <v>13697</v>
      </c>
      <c r="H1757" s="0" t="s">
        <v>13698</v>
      </c>
      <c r="I1757" s="0" t="s">
        <v>13699</v>
      </c>
      <c r="J1757" s="0" t="s">
        <v>13700</v>
      </c>
      <c r="K1757" s="0" t="s">
        <v>13656</v>
      </c>
      <c r="L1757" s="0" t="n">
        <v>1</v>
      </c>
      <c r="M1757" s="0" t="n">
        <v>1999</v>
      </c>
      <c r="N1757" s="29" t="n">
        <v>0.107962962962963</v>
      </c>
    </row>
    <row r="1758" customFormat="false" ht="12.75" hidden="false" customHeight="false" outlineLevel="0" collapsed="false">
      <c r="A1758" s="0" t="s">
        <v>1807</v>
      </c>
      <c r="B1758" s="0" t="n">
        <v>9</v>
      </c>
      <c r="C1758" s="0" t="s">
        <v>1816</v>
      </c>
      <c r="D1758" s="0" t="s">
        <v>13701</v>
      </c>
      <c r="E1758" s="0" t="s">
        <v>13702</v>
      </c>
      <c r="F1758" s="0" t="s">
        <v>13703</v>
      </c>
      <c r="G1758" s="0" t="s">
        <v>13704</v>
      </c>
      <c r="H1758" s="0" t="s">
        <v>13705</v>
      </c>
      <c r="I1758" s="0" t="s">
        <v>13706</v>
      </c>
      <c r="J1758" s="0" t="s">
        <v>13707</v>
      </c>
      <c r="K1758" s="0" t="s">
        <v>13656</v>
      </c>
      <c r="L1758" s="0" t="n">
        <v>1</v>
      </c>
      <c r="M1758" s="0" t="n">
        <v>1999</v>
      </c>
      <c r="N1758" s="29" t="n">
        <v>0.108078703703704</v>
      </c>
    </row>
    <row r="1759" customFormat="false" ht="12.75" hidden="false" customHeight="false" outlineLevel="0" collapsed="false">
      <c r="A1759" s="0" t="s">
        <v>1807</v>
      </c>
      <c r="B1759" s="0" t="n">
        <v>10</v>
      </c>
      <c r="C1759" s="0" t="s">
        <v>403</v>
      </c>
      <c r="D1759" s="0" t="s">
        <v>13708</v>
      </c>
      <c r="E1759" s="0" t="s">
        <v>13709</v>
      </c>
      <c r="F1759" s="0" t="s">
        <v>13710</v>
      </c>
      <c r="G1759" s="0" t="s">
        <v>9484</v>
      </c>
      <c r="H1759" s="0" t="s">
        <v>13711</v>
      </c>
      <c r="I1759" s="0" t="s">
        <v>13712</v>
      </c>
      <c r="J1759" s="0" t="s">
        <v>13713</v>
      </c>
      <c r="K1759" s="0" t="s">
        <v>13656</v>
      </c>
      <c r="L1759" s="0" t="n">
        <v>1</v>
      </c>
      <c r="M1759" s="0" t="n">
        <v>1999</v>
      </c>
      <c r="N1759" s="29" t="n">
        <v>0.108229166666667</v>
      </c>
    </row>
    <row r="1760" customFormat="false" ht="12.75" hidden="false" customHeight="false" outlineLevel="0" collapsed="false">
      <c r="A1760" s="0" t="s">
        <v>1807</v>
      </c>
      <c r="B1760" s="0" t="n">
        <v>11</v>
      </c>
      <c r="C1760" s="0" t="s">
        <v>1817</v>
      </c>
      <c r="D1760" s="0" t="s">
        <v>13714</v>
      </c>
      <c r="E1760" s="0" t="s">
        <v>13715</v>
      </c>
      <c r="F1760" s="0" t="s">
        <v>13716</v>
      </c>
      <c r="G1760" s="0" t="s">
        <v>13717</v>
      </c>
      <c r="H1760" s="0" t="s">
        <v>13718</v>
      </c>
      <c r="I1760" s="0" t="s">
        <v>13719</v>
      </c>
      <c r="J1760" s="0" t="s">
        <v>13720</v>
      </c>
      <c r="K1760" s="0" t="s">
        <v>13656</v>
      </c>
      <c r="L1760" s="0" t="n">
        <v>1</v>
      </c>
      <c r="M1760" s="0" t="n">
        <v>1999</v>
      </c>
      <c r="N1760" s="29" t="n">
        <v>0.108402777777778</v>
      </c>
    </row>
    <row r="1761" customFormat="false" ht="12.75" hidden="false" customHeight="false" outlineLevel="0" collapsed="false">
      <c r="A1761" s="0" t="s">
        <v>1807</v>
      </c>
      <c r="B1761" s="0" t="n">
        <v>12</v>
      </c>
      <c r="C1761" s="0" t="s">
        <v>678</v>
      </c>
      <c r="D1761" s="0" t="s">
        <v>13721</v>
      </c>
      <c r="E1761" s="0" t="s">
        <v>13722</v>
      </c>
      <c r="F1761" s="0" t="s">
        <v>13723</v>
      </c>
      <c r="G1761" s="0" t="s">
        <v>13724</v>
      </c>
      <c r="H1761" s="0" t="s">
        <v>13725</v>
      </c>
      <c r="I1761" s="0" t="s">
        <v>13726</v>
      </c>
      <c r="J1761" s="0" t="s">
        <v>13727</v>
      </c>
      <c r="K1761" s="0" t="s">
        <v>13656</v>
      </c>
      <c r="L1761" s="0" t="n">
        <v>1</v>
      </c>
      <c r="M1761" s="0" t="n">
        <v>1999</v>
      </c>
      <c r="N1761" s="29" t="n">
        <v>0.108506944444444</v>
      </c>
    </row>
    <row r="1762" customFormat="false" ht="12.75" hidden="false" customHeight="false" outlineLevel="0" collapsed="false">
      <c r="A1762" s="0" t="s">
        <v>1807</v>
      </c>
      <c r="B1762" s="0" t="n">
        <v>13</v>
      </c>
      <c r="C1762" s="0" t="s">
        <v>1818</v>
      </c>
      <c r="D1762" s="0" t="s">
        <v>5134</v>
      </c>
      <c r="E1762" s="0" t="s">
        <v>13728</v>
      </c>
      <c r="F1762" s="0" t="s">
        <v>11531</v>
      </c>
      <c r="G1762" s="0" t="s">
        <v>13729</v>
      </c>
      <c r="H1762" s="0" t="s">
        <v>13730</v>
      </c>
      <c r="I1762" s="0" t="s">
        <v>13731</v>
      </c>
      <c r="J1762" s="0" t="s">
        <v>13732</v>
      </c>
      <c r="K1762" s="0" t="s">
        <v>13656</v>
      </c>
      <c r="L1762" s="0" t="n">
        <v>1</v>
      </c>
      <c r="M1762" s="0" t="n">
        <v>1999</v>
      </c>
      <c r="N1762" s="29" t="n">
        <v>0.108680555555556</v>
      </c>
    </row>
    <row r="1763" customFormat="false" ht="12.75" hidden="false" customHeight="false" outlineLevel="0" collapsed="false">
      <c r="A1763" s="0" t="s">
        <v>1807</v>
      </c>
      <c r="B1763" s="0" t="n">
        <v>14</v>
      </c>
      <c r="C1763" s="0" t="s">
        <v>1819</v>
      </c>
      <c r="D1763" s="0" t="s">
        <v>13733</v>
      </c>
      <c r="E1763" s="0" t="s">
        <v>13734</v>
      </c>
      <c r="F1763" s="0" t="s">
        <v>13735</v>
      </c>
      <c r="G1763" s="0" t="s">
        <v>13736</v>
      </c>
      <c r="H1763" s="0" t="s">
        <v>13737</v>
      </c>
      <c r="I1763" s="0" t="s">
        <v>13738</v>
      </c>
      <c r="J1763" s="0" t="s">
        <v>12618</v>
      </c>
      <c r="K1763" s="0" t="s">
        <v>13656</v>
      </c>
      <c r="L1763" s="0" t="n">
        <v>1</v>
      </c>
      <c r="M1763" s="0" t="n">
        <v>1999</v>
      </c>
      <c r="N1763" s="29" t="n">
        <v>0.108819444444444</v>
      </c>
    </row>
    <row r="1764" customFormat="false" ht="12.75" hidden="false" customHeight="false" outlineLevel="0" collapsed="false">
      <c r="A1764" s="0" t="s">
        <v>1807</v>
      </c>
      <c r="B1764" s="0" t="n">
        <v>15</v>
      </c>
      <c r="C1764" s="0" t="s">
        <v>1820</v>
      </c>
      <c r="D1764" s="0" t="s">
        <v>10525</v>
      </c>
      <c r="E1764" s="0" t="s">
        <v>13739</v>
      </c>
      <c r="F1764" s="0" t="s">
        <v>13740</v>
      </c>
      <c r="G1764" s="0" t="s">
        <v>13741</v>
      </c>
      <c r="H1764" s="0" t="s">
        <v>10596</v>
      </c>
      <c r="I1764" s="0" t="s">
        <v>13742</v>
      </c>
      <c r="J1764" s="0" t="s">
        <v>13743</v>
      </c>
      <c r="K1764" s="0" t="s">
        <v>13656</v>
      </c>
      <c r="L1764" s="0" t="n">
        <v>1</v>
      </c>
      <c r="M1764" s="0" t="n">
        <v>1999</v>
      </c>
      <c r="N1764" s="29" t="n">
        <v>0.108981481481481</v>
      </c>
    </row>
    <row r="1765" customFormat="false" ht="12.75" hidden="false" customHeight="false" outlineLevel="0" collapsed="false">
      <c r="A1765" s="0" t="s">
        <v>1807</v>
      </c>
      <c r="B1765" s="0" t="n">
        <v>16</v>
      </c>
      <c r="C1765" s="0" t="s">
        <v>1821</v>
      </c>
      <c r="D1765" s="0" t="s">
        <v>13744</v>
      </c>
      <c r="E1765" s="0" t="s">
        <v>13745</v>
      </c>
      <c r="F1765" s="0" t="s">
        <v>13746</v>
      </c>
      <c r="G1765" s="0" t="s">
        <v>13747</v>
      </c>
      <c r="H1765" s="0" t="s">
        <v>13748</v>
      </c>
      <c r="I1765" s="0" t="s">
        <v>13749</v>
      </c>
      <c r="J1765" s="0" t="s">
        <v>13750</v>
      </c>
      <c r="K1765" s="0" t="s">
        <v>13656</v>
      </c>
      <c r="L1765" s="0" t="n">
        <v>1</v>
      </c>
      <c r="M1765" s="0" t="n">
        <v>1999</v>
      </c>
      <c r="N1765" s="29" t="n">
        <v>0.109259259259259</v>
      </c>
    </row>
    <row r="1766" customFormat="false" ht="12.75" hidden="false" customHeight="false" outlineLevel="0" collapsed="false">
      <c r="A1766" s="0" t="s">
        <v>1807</v>
      </c>
      <c r="B1766" s="0" t="n">
        <v>17</v>
      </c>
      <c r="C1766" s="0" t="s">
        <v>1822</v>
      </c>
      <c r="D1766" s="0" t="s">
        <v>13751</v>
      </c>
      <c r="E1766" s="0" t="s">
        <v>13752</v>
      </c>
      <c r="F1766" s="0" t="s">
        <v>11889</v>
      </c>
      <c r="G1766" s="0" t="s">
        <v>13753</v>
      </c>
      <c r="H1766" s="0" t="s">
        <v>13754</v>
      </c>
      <c r="I1766" s="0" t="s">
        <v>13755</v>
      </c>
      <c r="J1766" s="0" t="s">
        <v>9646</v>
      </c>
      <c r="K1766" s="0" t="s">
        <v>13656</v>
      </c>
      <c r="L1766" s="0" t="n">
        <v>1</v>
      </c>
      <c r="M1766" s="0" t="n">
        <v>1999</v>
      </c>
      <c r="N1766" s="29" t="n">
        <v>0.110416666666667</v>
      </c>
    </row>
    <row r="1767" customFormat="false" ht="12.75" hidden="false" customHeight="false" outlineLevel="0" collapsed="false">
      <c r="A1767" s="0" t="s">
        <v>1807</v>
      </c>
      <c r="B1767" s="0" t="n">
        <v>18</v>
      </c>
      <c r="C1767" s="0" t="s">
        <v>1823</v>
      </c>
      <c r="D1767" s="0" t="s">
        <v>13756</v>
      </c>
      <c r="E1767" s="0" t="s">
        <v>13757</v>
      </c>
      <c r="F1767" s="0" t="s">
        <v>4725</v>
      </c>
      <c r="G1767" s="0" t="s">
        <v>13758</v>
      </c>
      <c r="H1767" s="0" t="s">
        <v>13759</v>
      </c>
      <c r="I1767" s="0" t="s">
        <v>13760</v>
      </c>
      <c r="J1767" s="0" t="s">
        <v>9005</v>
      </c>
      <c r="K1767" s="0" t="s">
        <v>13656</v>
      </c>
      <c r="L1767" s="0" t="n">
        <v>1</v>
      </c>
      <c r="M1767" s="0" t="n">
        <v>1999</v>
      </c>
      <c r="N1767" s="29" t="n">
        <v>0.110694444444444</v>
      </c>
    </row>
    <row r="1768" customFormat="false" ht="12.75" hidden="false" customHeight="false" outlineLevel="0" collapsed="false">
      <c r="A1768" s="0" t="s">
        <v>1807</v>
      </c>
      <c r="B1768" s="0" t="n">
        <v>19</v>
      </c>
      <c r="C1768" s="0" t="s">
        <v>1824</v>
      </c>
      <c r="D1768" s="0" t="s">
        <v>13761</v>
      </c>
      <c r="E1768" s="0" t="s">
        <v>13762</v>
      </c>
      <c r="F1768" s="0" t="s">
        <v>13763</v>
      </c>
      <c r="G1768" s="0" t="s">
        <v>13764</v>
      </c>
      <c r="H1768" s="0" t="s">
        <v>13765</v>
      </c>
      <c r="I1768" s="0" t="s">
        <v>13766</v>
      </c>
      <c r="J1768" s="0" t="s">
        <v>13767</v>
      </c>
      <c r="K1768" s="0" t="s">
        <v>13656</v>
      </c>
      <c r="L1768" s="0" t="n">
        <v>1</v>
      </c>
      <c r="M1768" s="0" t="n">
        <v>1999</v>
      </c>
      <c r="N1768" s="29" t="n">
        <v>0.1109375</v>
      </c>
    </row>
    <row r="1769" customFormat="false" ht="12.75" hidden="false" customHeight="false" outlineLevel="0" collapsed="false">
      <c r="A1769" s="0" t="s">
        <v>1807</v>
      </c>
      <c r="B1769" s="0" t="n">
        <v>20</v>
      </c>
      <c r="C1769" s="0" t="s">
        <v>1825</v>
      </c>
      <c r="D1769" s="0" t="s">
        <v>13768</v>
      </c>
      <c r="E1769" s="0" t="s">
        <v>13769</v>
      </c>
      <c r="F1769" s="0" t="s">
        <v>13770</v>
      </c>
      <c r="G1769" s="0" t="s">
        <v>13771</v>
      </c>
      <c r="H1769" s="0" t="s">
        <v>13772</v>
      </c>
      <c r="I1769" s="0" t="s">
        <v>13773</v>
      </c>
      <c r="J1769" s="0" t="s">
        <v>13774</v>
      </c>
      <c r="K1769" s="0" t="s">
        <v>13656</v>
      </c>
      <c r="L1769" s="0" t="n">
        <v>1</v>
      </c>
      <c r="M1769" s="0" t="n">
        <v>1999</v>
      </c>
      <c r="N1769" s="29" t="n">
        <v>0.111157407407407</v>
      </c>
    </row>
    <row r="1770" customFormat="false" ht="12.75" hidden="false" customHeight="false" outlineLevel="0" collapsed="false">
      <c r="A1770" s="0" t="s">
        <v>1807</v>
      </c>
      <c r="B1770" s="0" t="n">
        <v>21</v>
      </c>
      <c r="C1770" s="0" t="s">
        <v>1826</v>
      </c>
      <c r="D1770" s="0" t="s">
        <v>13775</v>
      </c>
      <c r="E1770" s="0" t="s">
        <v>13776</v>
      </c>
      <c r="F1770" s="0" t="s">
        <v>13777</v>
      </c>
      <c r="G1770" s="0" t="s">
        <v>13778</v>
      </c>
      <c r="H1770" s="0" t="s">
        <v>13779</v>
      </c>
      <c r="I1770" s="0" t="s">
        <v>13780</v>
      </c>
      <c r="J1770" s="0" t="s">
        <v>13781</v>
      </c>
      <c r="K1770" s="0" t="s">
        <v>13656</v>
      </c>
      <c r="L1770" s="0" t="n">
        <v>1</v>
      </c>
      <c r="M1770" s="0" t="n">
        <v>1999</v>
      </c>
      <c r="N1770" s="29" t="n">
        <v>0.111388888888889</v>
      </c>
    </row>
    <row r="1771" customFormat="false" ht="12.75" hidden="false" customHeight="false" outlineLevel="0" collapsed="false">
      <c r="A1771" s="0" t="s">
        <v>1827</v>
      </c>
      <c r="B1771" s="0" t="n">
        <v>1</v>
      </c>
      <c r="C1771" s="0" t="s">
        <v>1828</v>
      </c>
      <c r="D1771" s="0" t="s">
        <v>13782</v>
      </c>
      <c r="E1771" s="0" t="s">
        <v>13783</v>
      </c>
      <c r="F1771" s="0" t="s">
        <v>13784</v>
      </c>
      <c r="G1771" s="0" t="s">
        <v>12870</v>
      </c>
      <c r="H1771" s="0" t="s">
        <v>13785</v>
      </c>
      <c r="I1771" s="0" t="s">
        <v>13786</v>
      </c>
      <c r="J1771" s="0" t="s">
        <v>13787</v>
      </c>
      <c r="K1771" s="0" t="s">
        <v>13656</v>
      </c>
      <c r="L1771" s="0" t="n">
        <v>1</v>
      </c>
      <c r="M1771" s="0" t="n">
        <v>1999</v>
      </c>
      <c r="N1771" s="29" t="n">
        <v>0.235069444444444</v>
      </c>
    </row>
    <row r="1772" customFormat="false" ht="12.75" hidden="false" customHeight="false" outlineLevel="0" collapsed="false">
      <c r="A1772" s="0" t="s">
        <v>1827</v>
      </c>
      <c r="B1772" s="0" t="n">
        <v>2</v>
      </c>
      <c r="C1772" s="0" t="s">
        <v>1829</v>
      </c>
      <c r="D1772" s="0" t="s">
        <v>13788</v>
      </c>
      <c r="E1772" s="0" t="s">
        <v>13789</v>
      </c>
      <c r="F1772" s="0" t="s">
        <v>13790</v>
      </c>
      <c r="G1772" s="0" t="s">
        <v>13791</v>
      </c>
      <c r="H1772" s="0" t="s">
        <v>13792</v>
      </c>
      <c r="I1772" s="0" t="s">
        <v>13666</v>
      </c>
      <c r="J1772" s="0" t="s">
        <v>13793</v>
      </c>
      <c r="K1772" s="0" t="s">
        <v>13656</v>
      </c>
      <c r="L1772" s="0" t="n">
        <v>1</v>
      </c>
      <c r="M1772" s="0" t="n">
        <v>1999</v>
      </c>
      <c r="N1772" s="29" t="n">
        <v>0.235856481481482</v>
      </c>
    </row>
    <row r="1773" customFormat="false" ht="12.75" hidden="false" customHeight="false" outlineLevel="0" collapsed="false">
      <c r="A1773" s="0" t="s">
        <v>1827</v>
      </c>
      <c r="B1773" s="0" t="n">
        <v>3</v>
      </c>
      <c r="C1773" s="0" t="s">
        <v>1830</v>
      </c>
      <c r="D1773" s="0" t="s">
        <v>13794</v>
      </c>
      <c r="E1773" s="0" t="s">
        <v>3827</v>
      </c>
      <c r="F1773" s="0" t="s">
        <v>13795</v>
      </c>
      <c r="G1773" s="0" t="s">
        <v>13796</v>
      </c>
      <c r="H1773" s="0" t="s">
        <v>13797</v>
      </c>
      <c r="I1773" s="0" t="s">
        <v>13798</v>
      </c>
      <c r="J1773" s="0" t="s">
        <v>13799</v>
      </c>
      <c r="K1773" s="0" t="s">
        <v>13656</v>
      </c>
      <c r="L1773" s="0" t="n">
        <v>1</v>
      </c>
      <c r="M1773" s="0" t="n">
        <v>1999</v>
      </c>
      <c r="N1773" s="29" t="n">
        <v>0.236215277777778</v>
      </c>
    </row>
    <row r="1774" customFormat="false" ht="12.75" hidden="false" customHeight="false" outlineLevel="0" collapsed="false">
      <c r="A1774" s="0" t="s">
        <v>1827</v>
      </c>
      <c r="B1774" s="0" t="n">
        <v>4</v>
      </c>
      <c r="C1774" s="0" t="s">
        <v>1831</v>
      </c>
      <c r="D1774" s="0" t="s">
        <v>13800</v>
      </c>
      <c r="E1774" s="0" t="s">
        <v>13801</v>
      </c>
      <c r="F1774" s="0" t="s">
        <v>13802</v>
      </c>
      <c r="G1774" s="0" t="s">
        <v>13803</v>
      </c>
      <c r="H1774" s="0" t="s">
        <v>13804</v>
      </c>
      <c r="I1774" s="0" t="s">
        <v>13805</v>
      </c>
      <c r="J1774" s="0" t="s">
        <v>13806</v>
      </c>
      <c r="K1774" s="0" t="s">
        <v>13656</v>
      </c>
      <c r="L1774" s="0" t="n">
        <v>1</v>
      </c>
      <c r="M1774" s="0" t="n">
        <v>1999</v>
      </c>
      <c r="N1774" s="29" t="n">
        <v>0.236527777777778</v>
      </c>
    </row>
    <row r="1775" customFormat="false" ht="12.75" hidden="false" customHeight="false" outlineLevel="0" collapsed="false">
      <c r="A1775" s="0" t="s">
        <v>1827</v>
      </c>
      <c r="B1775" s="0" t="n">
        <v>5</v>
      </c>
      <c r="C1775" s="0" t="s">
        <v>1832</v>
      </c>
      <c r="D1775" s="0" t="s">
        <v>13807</v>
      </c>
      <c r="E1775" s="0" t="s">
        <v>13808</v>
      </c>
      <c r="F1775" s="0" t="s">
        <v>13809</v>
      </c>
      <c r="G1775" s="0" t="s">
        <v>13810</v>
      </c>
      <c r="H1775" s="0" t="s">
        <v>13811</v>
      </c>
      <c r="I1775" s="0" t="s">
        <v>13812</v>
      </c>
      <c r="J1775" s="0" t="s">
        <v>13813</v>
      </c>
      <c r="K1775" s="0" t="s">
        <v>13656</v>
      </c>
      <c r="L1775" s="0" t="n">
        <v>1</v>
      </c>
      <c r="M1775" s="0" t="n">
        <v>1999</v>
      </c>
      <c r="N1775" s="29" t="n">
        <v>0.236886574074074</v>
      </c>
    </row>
    <row r="1776" customFormat="false" ht="12.75" hidden="false" customHeight="false" outlineLevel="0" collapsed="false">
      <c r="A1776" s="0" t="s">
        <v>1827</v>
      </c>
      <c r="B1776" s="0" t="n">
        <v>6</v>
      </c>
      <c r="C1776" s="0" t="s">
        <v>1833</v>
      </c>
      <c r="D1776" s="0" t="s">
        <v>13814</v>
      </c>
      <c r="E1776" s="0" t="s">
        <v>13815</v>
      </c>
      <c r="F1776" s="0" t="s">
        <v>13816</v>
      </c>
      <c r="G1776" s="0" t="s">
        <v>13272</v>
      </c>
      <c r="H1776" s="0" t="s">
        <v>13817</v>
      </c>
      <c r="I1776" s="0" t="s">
        <v>13818</v>
      </c>
      <c r="J1776" s="0" t="s">
        <v>13819</v>
      </c>
      <c r="K1776" s="0" t="s">
        <v>13656</v>
      </c>
      <c r="L1776" s="0" t="n">
        <v>1</v>
      </c>
      <c r="M1776" s="0" t="n">
        <v>1999</v>
      </c>
      <c r="N1776" s="29" t="n">
        <v>0.237268518518519</v>
      </c>
    </row>
    <row r="1777" customFormat="false" ht="12.75" hidden="false" customHeight="false" outlineLevel="0" collapsed="false">
      <c r="A1777" s="0" t="s">
        <v>1827</v>
      </c>
      <c r="B1777" s="0" t="n">
        <v>7</v>
      </c>
      <c r="C1777" s="0" t="s">
        <v>1834</v>
      </c>
      <c r="D1777" s="0" t="s">
        <v>13820</v>
      </c>
      <c r="E1777" s="0" t="s">
        <v>13821</v>
      </c>
      <c r="F1777" s="0" t="s">
        <v>13822</v>
      </c>
      <c r="G1777" s="0" t="s">
        <v>13823</v>
      </c>
      <c r="H1777" s="0" t="s">
        <v>13824</v>
      </c>
      <c r="I1777" s="0" t="s">
        <v>13825</v>
      </c>
      <c r="J1777" s="0" t="s">
        <v>4771</v>
      </c>
      <c r="K1777" s="0" t="s">
        <v>13656</v>
      </c>
      <c r="L1777" s="0" t="n">
        <v>1</v>
      </c>
      <c r="M1777" s="0" t="n">
        <v>1999</v>
      </c>
      <c r="N1777" s="29" t="n">
        <v>0.23755787037037</v>
      </c>
    </row>
    <row r="1778" customFormat="false" ht="12.75" hidden="false" customHeight="false" outlineLevel="0" collapsed="false">
      <c r="A1778" s="0" t="s">
        <v>1827</v>
      </c>
      <c r="B1778" s="0" t="n">
        <v>8</v>
      </c>
      <c r="C1778" s="0" t="s">
        <v>1835</v>
      </c>
      <c r="D1778" s="0" t="s">
        <v>13826</v>
      </c>
      <c r="E1778" s="0" t="s">
        <v>13827</v>
      </c>
      <c r="F1778" s="0" t="s">
        <v>13828</v>
      </c>
      <c r="G1778" s="0" t="s">
        <v>11666</v>
      </c>
      <c r="H1778" s="0" t="s">
        <v>13829</v>
      </c>
      <c r="I1778" s="0" t="s">
        <v>13830</v>
      </c>
      <c r="J1778" s="0" t="s">
        <v>10064</v>
      </c>
      <c r="K1778" s="0" t="s">
        <v>13656</v>
      </c>
      <c r="L1778" s="0" t="n">
        <v>1</v>
      </c>
      <c r="M1778" s="0" t="n">
        <v>1999</v>
      </c>
      <c r="N1778" s="29" t="n">
        <v>0.237824074074074</v>
      </c>
    </row>
    <row r="1779" customFormat="false" ht="12.75" hidden="false" customHeight="false" outlineLevel="0" collapsed="false">
      <c r="A1779" s="0" t="s">
        <v>1827</v>
      </c>
      <c r="B1779" s="0" t="n">
        <v>9</v>
      </c>
      <c r="C1779" s="0" t="s">
        <v>1836</v>
      </c>
      <c r="D1779" s="0" t="s">
        <v>12746</v>
      </c>
      <c r="E1779" s="0" t="s">
        <v>12894</v>
      </c>
      <c r="F1779" s="0" t="s">
        <v>13831</v>
      </c>
      <c r="G1779" s="0" t="s">
        <v>13832</v>
      </c>
      <c r="H1779" s="0" t="s">
        <v>13833</v>
      </c>
      <c r="I1779" s="0" t="s">
        <v>13834</v>
      </c>
      <c r="J1779" s="0" t="s">
        <v>13835</v>
      </c>
      <c r="K1779" s="0" t="s">
        <v>13656</v>
      </c>
      <c r="L1779" s="0" t="n">
        <v>1</v>
      </c>
      <c r="M1779" s="0" t="n">
        <v>1999</v>
      </c>
      <c r="N1779" s="29" t="n">
        <v>0.238055555555556</v>
      </c>
    </row>
    <row r="1780" customFormat="false" ht="12.75" hidden="false" customHeight="false" outlineLevel="0" collapsed="false">
      <c r="A1780" s="0" t="s">
        <v>1827</v>
      </c>
      <c r="B1780" s="0" t="n">
        <v>10</v>
      </c>
      <c r="C1780" s="0" t="s">
        <v>1837</v>
      </c>
      <c r="D1780" s="0" t="s">
        <v>13836</v>
      </c>
      <c r="E1780" s="0" t="s">
        <v>13837</v>
      </c>
      <c r="F1780" s="0" t="s">
        <v>13838</v>
      </c>
      <c r="G1780" s="0" t="s">
        <v>13839</v>
      </c>
      <c r="H1780" s="0" t="s">
        <v>13840</v>
      </c>
      <c r="I1780" s="0" t="s">
        <v>13841</v>
      </c>
      <c r="J1780" s="0" t="s">
        <v>7584</v>
      </c>
      <c r="K1780" s="0" t="s">
        <v>13656</v>
      </c>
      <c r="L1780" s="0" t="n">
        <v>1</v>
      </c>
      <c r="M1780" s="0" t="n">
        <v>1999</v>
      </c>
      <c r="N1780" s="29" t="n">
        <v>0.238287037037037</v>
      </c>
    </row>
    <row r="1781" customFormat="false" ht="12.75" hidden="false" customHeight="false" outlineLevel="0" collapsed="false">
      <c r="A1781" s="0" t="s">
        <v>1827</v>
      </c>
      <c r="B1781" s="0" t="n">
        <v>11</v>
      </c>
      <c r="C1781" s="0" t="s">
        <v>1838</v>
      </c>
      <c r="D1781" s="0" t="s">
        <v>13842</v>
      </c>
      <c r="E1781" s="0" t="s">
        <v>13843</v>
      </c>
      <c r="F1781" s="0" t="s">
        <v>13844</v>
      </c>
      <c r="G1781" s="0" t="s">
        <v>13845</v>
      </c>
      <c r="H1781" s="0" t="s">
        <v>13846</v>
      </c>
      <c r="I1781" s="0" t="s">
        <v>13847</v>
      </c>
      <c r="J1781" s="0" t="s">
        <v>12656</v>
      </c>
      <c r="K1781" s="0" t="s">
        <v>13656</v>
      </c>
      <c r="L1781" s="0" t="n">
        <v>1</v>
      </c>
      <c r="M1781" s="0" t="n">
        <v>1999</v>
      </c>
      <c r="N1781" s="29" t="n">
        <v>0.238518518518519</v>
      </c>
    </row>
    <row r="1782" customFormat="false" ht="12.75" hidden="false" customHeight="false" outlineLevel="0" collapsed="false">
      <c r="A1782" s="0" t="s">
        <v>1827</v>
      </c>
      <c r="B1782" s="0" t="n">
        <v>12</v>
      </c>
      <c r="C1782" s="0" t="s">
        <v>1839</v>
      </c>
      <c r="D1782" s="0" t="s">
        <v>13848</v>
      </c>
      <c r="E1782" s="0" t="s">
        <v>13849</v>
      </c>
      <c r="F1782" s="0" t="s">
        <v>13850</v>
      </c>
      <c r="G1782" s="0" t="s">
        <v>12350</v>
      </c>
      <c r="H1782" s="0" t="s">
        <v>13851</v>
      </c>
      <c r="I1782" s="0" t="s">
        <v>13852</v>
      </c>
      <c r="J1782" s="0" t="s">
        <v>13853</v>
      </c>
      <c r="K1782" s="0" t="s">
        <v>13656</v>
      </c>
      <c r="L1782" s="0" t="n">
        <v>1</v>
      </c>
      <c r="M1782" s="0" t="n">
        <v>1999</v>
      </c>
      <c r="N1782" s="29" t="n">
        <v>0.238796296296296</v>
      </c>
    </row>
    <row r="1783" customFormat="false" ht="12.75" hidden="false" customHeight="false" outlineLevel="0" collapsed="false">
      <c r="A1783" s="0" t="s">
        <v>1827</v>
      </c>
      <c r="B1783" s="0" t="n">
        <v>13</v>
      </c>
      <c r="C1783" s="0" t="s">
        <v>1840</v>
      </c>
      <c r="D1783" s="0" t="s">
        <v>13854</v>
      </c>
      <c r="E1783" s="0" t="s">
        <v>13855</v>
      </c>
      <c r="F1783" s="0" t="s">
        <v>13452</v>
      </c>
      <c r="G1783" s="0" t="s">
        <v>13856</v>
      </c>
      <c r="H1783" s="0" t="s">
        <v>13857</v>
      </c>
      <c r="I1783" s="0" t="s">
        <v>13858</v>
      </c>
      <c r="J1783" s="0" t="s">
        <v>13859</v>
      </c>
      <c r="K1783" s="0" t="s">
        <v>13656</v>
      </c>
      <c r="L1783" s="0" t="n">
        <v>1</v>
      </c>
      <c r="M1783" s="0" t="n">
        <v>1999</v>
      </c>
      <c r="N1783" s="29" t="n">
        <v>0.239027777777778</v>
      </c>
    </row>
    <row r="1784" customFormat="false" ht="12.75" hidden="false" customHeight="false" outlineLevel="0" collapsed="false">
      <c r="A1784" s="0" t="s">
        <v>1827</v>
      </c>
      <c r="B1784" s="0" t="n">
        <v>14</v>
      </c>
      <c r="C1784" s="0" t="s">
        <v>1841</v>
      </c>
      <c r="D1784" s="0" t="s">
        <v>13860</v>
      </c>
      <c r="E1784" s="0" t="s">
        <v>13861</v>
      </c>
      <c r="F1784" s="0" t="s">
        <v>13862</v>
      </c>
      <c r="G1784" s="0" t="s">
        <v>11505</v>
      </c>
      <c r="H1784" s="0" t="s">
        <v>13863</v>
      </c>
      <c r="I1784" s="0" t="s">
        <v>13864</v>
      </c>
      <c r="J1784" s="0" t="s">
        <v>13865</v>
      </c>
      <c r="K1784" s="0" t="s">
        <v>13656</v>
      </c>
      <c r="L1784" s="0" t="n">
        <v>1</v>
      </c>
      <c r="M1784" s="0" t="n">
        <v>1999</v>
      </c>
      <c r="N1784" s="29" t="n">
        <v>0.239386574074074</v>
      </c>
    </row>
    <row r="1785" customFormat="false" ht="12.75" hidden="false" customHeight="false" outlineLevel="0" collapsed="false">
      <c r="A1785" s="0" t="s">
        <v>1827</v>
      </c>
      <c r="B1785" s="0" t="n">
        <v>15</v>
      </c>
      <c r="C1785" s="0" t="s">
        <v>1842</v>
      </c>
      <c r="D1785" s="0" t="s">
        <v>13866</v>
      </c>
      <c r="E1785" s="0" t="s">
        <v>13867</v>
      </c>
      <c r="F1785" s="0" t="s">
        <v>13868</v>
      </c>
      <c r="G1785" s="0" t="s">
        <v>13869</v>
      </c>
      <c r="H1785" s="0" t="s">
        <v>13870</v>
      </c>
      <c r="I1785" s="0" t="s">
        <v>13871</v>
      </c>
      <c r="J1785" s="0" t="s">
        <v>13872</v>
      </c>
      <c r="K1785" s="0" t="s">
        <v>13656</v>
      </c>
      <c r="L1785" s="0" t="n">
        <v>1</v>
      </c>
      <c r="M1785" s="0" t="n">
        <v>1999</v>
      </c>
      <c r="N1785" s="29" t="n">
        <v>0.239560185185185</v>
      </c>
    </row>
    <row r="1786" customFormat="false" ht="12.75" hidden="false" customHeight="false" outlineLevel="0" collapsed="false">
      <c r="A1786" s="0" t="s">
        <v>1827</v>
      </c>
      <c r="B1786" s="0" t="n">
        <v>16</v>
      </c>
      <c r="C1786" s="0" t="s">
        <v>1843</v>
      </c>
      <c r="D1786" s="0" t="s">
        <v>13873</v>
      </c>
      <c r="E1786" s="0" t="s">
        <v>13874</v>
      </c>
      <c r="F1786" s="0" t="s">
        <v>13875</v>
      </c>
      <c r="G1786" s="0" t="s">
        <v>13876</v>
      </c>
      <c r="H1786" s="0" t="s">
        <v>13877</v>
      </c>
      <c r="I1786" s="0" t="s">
        <v>13878</v>
      </c>
      <c r="J1786" s="0" t="s">
        <v>13879</v>
      </c>
      <c r="K1786" s="0" t="s">
        <v>13656</v>
      </c>
      <c r="L1786" s="0" t="n">
        <v>1</v>
      </c>
      <c r="M1786" s="0" t="n">
        <v>1999</v>
      </c>
      <c r="N1786" s="29" t="n">
        <v>0.23974537037037</v>
      </c>
    </row>
    <row r="1787" customFormat="false" ht="12.75" hidden="false" customHeight="false" outlineLevel="0" collapsed="false">
      <c r="A1787" s="0" t="s">
        <v>1827</v>
      </c>
      <c r="B1787" s="0" t="n">
        <v>17</v>
      </c>
      <c r="C1787" s="0" t="s">
        <v>1844</v>
      </c>
      <c r="D1787" s="0" t="s">
        <v>13880</v>
      </c>
      <c r="E1787" s="0" t="s">
        <v>13881</v>
      </c>
      <c r="F1787" s="0" t="s">
        <v>13882</v>
      </c>
      <c r="G1787" s="0" t="s">
        <v>13883</v>
      </c>
      <c r="H1787" s="0" t="s">
        <v>13884</v>
      </c>
      <c r="I1787" s="0" t="s">
        <v>13885</v>
      </c>
      <c r="J1787" s="0" t="s">
        <v>3968</v>
      </c>
      <c r="K1787" s="0" t="s">
        <v>13656</v>
      </c>
      <c r="L1787" s="0" t="n">
        <v>1</v>
      </c>
      <c r="M1787" s="0" t="n">
        <v>1999</v>
      </c>
      <c r="N1787" s="29" t="n">
        <v>0.239930555555556</v>
      </c>
    </row>
    <row r="1788" customFormat="false" ht="12.75" hidden="false" customHeight="false" outlineLevel="0" collapsed="false">
      <c r="A1788" s="0" t="s">
        <v>1827</v>
      </c>
      <c r="B1788" s="0" t="n">
        <v>18</v>
      </c>
      <c r="C1788" s="0" t="s">
        <v>1845</v>
      </c>
      <c r="D1788" s="0" t="s">
        <v>7279</v>
      </c>
      <c r="E1788" s="0" t="s">
        <v>13886</v>
      </c>
      <c r="F1788" s="0" t="s">
        <v>13887</v>
      </c>
      <c r="G1788" s="0" t="s">
        <v>13888</v>
      </c>
      <c r="H1788" s="0" t="s">
        <v>13889</v>
      </c>
      <c r="I1788" s="0" t="s">
        <v>13890</v>
      </c>
      <c r="J1788" s="0" t="s">
        <v>13891</v>
      </c>
      <c r="K1788" s="0" t="s">
        <v>13656</v>
      </c>
      <c r="L1788" s="0" t="n">
        <v>1</v>
      </c>
      <c r="M1788" s="0" t="n">
        <v>1999</v>
      </c>
      <c r="N1788" s="29" t="n">
        <v>0.240115740740741</v>
      </c>
    </row>
    <row r="1789" customFormat="false" ht="12.75" hidden="false" customHeight="false" outlineLevel="0" collapsed="false">
      <c r="A1789" s="0" t="s">
        <v>1827</v>
      </c>
      <c r="B1789" s="0" t="n">
        <v>19</v>
      </c>
      <c r="C1789" s="0" t="s">
        <v>1846</v>
      </c>
      <c r="D1789" s="0" t="s">
        <v>13892</v>
      </c>
      <c r="E1789" s="0" t="s">
        <v>13893</v>
      </c>
      <c r="F1789" s="0" t="s">
        <v>13894</v>
      </c>
      <c r="G1789" s="0" t="s">
        <v>13895</v>
      </c>
      <c r="H1789" s="0" t="s">
        <v>13896</v>
      </c>
      <c r="I1789" s="0" t="s">
        <v>13897</v>
      </c>
      <c r="J1789" s="0" t="s">
        <v>13898</v>
      </c>
      <c r="K1789" s="0" t="s">
        <v>13656</v>
      </c>
      <c r="L1789" s="0" t="n">
        <v>1</v>
      </c>
      <c r="M1789" s="0" t="n">
        <v>1999</v>
      </c>
      <c r="N1789" s="29" t="n">
        <v>0.240266203703704</v>
      </c>
    </row>
    <row r="1790" customFormat="false" ht="12.75" hidden="false" customHeight="false" outlineLevel="0" collapsed="false">
      <c r="A1790" s="0" t="s">
        <v>1827</v>
      </c>
      <c r="B1790" s="0" t="n">
        <v>20</v>
      </c>
      <c r="C1790" s="0" t="s">
        <v>1847</v>
      </c>
      <c r="D1790" s="0" t="s">
        <v>13899</v>
      </c>
      <c r="E1790" s="0" t="s">
        <v>13900</v>
      </c>
      <c r="F1790" s="0" t="s">
        <v>13901</v>
      </c>
      <c r="G1790" s="0" t="s">
        <v>13902</v>
      </c>
      <c r="H1790" s="0" t="s">
        <v>13903</v>
      </c>
      <c r="I1790" s="0" t="s">
        <v>13904</v>
      </c>
      <c r="J1790" s="0" t="s">
        <v>13905</v>
      </c>
      <c r="K1790" s="0" t="s">
        <v>13656</v>
      </c>
      <c r="L1790" s="0" t="n">
        <v>1</v>
      </c>
      <c r="M1790" s="0" t="n">
        <v>1999</v>
      </c>
      <c r="N1790" s="29" t="n">
        <v>0.240439814814815</v>
      </c>
    </row>
    <row r="1791" customFormat="false" ht="12.75" hidden="false" customHeight="false" outlineLevel="0" collapsed="false">
      <c r="A1791" s="0" t="s">
        <v>1827</v>
      </c>
      <c r="B1791" s="0" t="n">
        <v>21</v>
      </c>
      <c r="C1791" s="0" t="s">
        <v>1848</v>
      </c>
      <c r="D1791" s="0" t="s">
        <v>13906</v>
      </c>
      <c r="E1791" s="0" t="s">
        <v>13907</v>
      </c>
      <c r="F1791" s="0" t="s">
        <v>13908</v>
      </c>
      <c r="G1791" s="0" t="s">
        <v>13909</v>
      </c>
      <c r="H1791" s="0" t="s">
        <v>13910</v>
      </c>
      <c r="I1791" s="0" t="s">
        <v>13911</v>
      </c>
      <c r="J1791" s="0" t="s">
        <v>13912</v>
      </c>
      <c r="K1791" s="0" t="s">
        <v>13656</v>
      </c>
      <c r="L1791" s="0" t="n">
        <v>1</v>
      </c>
      <c r="M1791" s="0" t="n">
        <v>1999</v>
      </c>
      <c r="N1791" s="29" t="n">
        <v>0.240648148148148</v>
      </c>
    </row>
    <row r="1792" customFormat="false" ht="12.75" hidden="false" customHeight="false" outlineLevel="0" collapsed="false">
      <c r="A1792" s="0" t="s">
        <v>1849</v>
      </c>
      <c r="B1792" s="0" t="n">
        <v>1</v>
      </c>
      <c r="C1792" s="0" t="s">
        <v>1850</v>
      </c>
      <c r="D1792" s="0" t="s">
        <v>13913</v>
      </c>
      <c r="E1792" s="0" t="s">
        <v>4689</v>
      </c>
      <c r="F1792" s="0" t="s">
        <v>13914</v>
      </c>
      <c r="G1792" s="0" t="s">
        <v>13915</v>
      </c>
      <c r="H1792" s="0" t="s">
        <v>13916</v>
      </c>
      <c r="I1792" s="0" t="s">
        <v>13917</v>
      </c>
      <c r="J1792" s="0" t="s">
        <v>13918</v>
      </c>
      <c r="K1792" s="0" t="s">
        <v>13656</v>
      </c>
      <c r="L1792" s="0" t="n">
        <v>1</v>
      </c>
      <c r="M1792" s="0" t="n">
        <v>1999</v>
      </c>
      <c r="N1792" s="29" t="n">
        <v>0.352152777777778</v>
      </c>
    </row>
    <row r="1793" customFormat="false" ht="12.75" hidden="false" customHeight="false" outlineLevel="0" collapsed="false">
      <c r="A1793" s="0" t="s">
        <v>1849</v>
      </c>
      <c r="B1793" s="0" t="n">
        <v>2</v>
      </c>
      <c r="C1793" s="0" t="s">
        <v>1851</v>
      </c>
      <c r="D1793" s="0" t="s">
        <v>13919</v>
      </c>
      <c r="E1793" s="0" t="s">
        <v>4689</v>
      </c>
      <c r="F1793" s="0" t="s">
        <v>13920</v>
      </c>
      <c r="G1793" s="0" t="s">
        <v>13915</v>
      </c>
      <c r="H1793" s="0" t="s">
        <v>13921</v>
      </c>
      <c r="I1793" s="0" t="s">
        <v>13922</v>
      </c>
      <c r="J1793" s="0" t="s">
        <v>13923</v>
      </c>
      <c r="K1793" s="0" t="s">
        <v>13656</v>
      </c>
      <c r="L1793" s="0" t="n">
        <v>1</v>
      </c>
      <c r="M1793" s="0" t="n">
        <v>1999</v>
      </c>
      <c r="N1793" s="29" t="n">
        <v>0.3521875</v>
      </c>
    </row>
    <row r="1794" customFormat="false" ht="12.75" hidden="false" customHeight="false" outlineLevel="0" collapsed="false">
      <c r="A1794" s="0" t="s">
        <v>1849</v>
      </c>
      <c r="B1794" s="0" t="n">
        <v>3</v>
      </c>
      <c r="C1794" s="0" t="s">
        <v>1852</v>
      </c>
      <c r="D1794" s="0" t="s">
        <v>13913</v>
      </c>
      <c r="E1794" s="0" t="s">
        <v>13924</v>
      </c>
      <c r="F1794" s="0" t="s">
        <v>13925</v>
      </c>
      <c r="G1794" s="0" t="s">
        <v>13926</v>
      </c>
      <c r="H1794" s="0" t="s">
        <v>13927</v>
      </c>
      <c r="I1794" s="0" t="s">
        <v>13928</v>
      </c>
      <c r="J1794" s="0" t="s">
        <v>13929</v>
      </c>
      <c r="K1794" s="0" t="s">
        <v>13656</v>
      </c>
      <c r="L1794" s="0" t="n">
        <v>1</v>
      </c>
      <c r="M1794" s="0" t="n">
        <v>1999</v>
      </c>
      <c r="N1794" s="29" t="n">
        <v>0.352222222222222</v>
      </c>
    </row>
    <row r="1795" customFormat="false" ht="12.75" hidden="false" customHeight="false" outlineLevel="0" collapsed="false">
      <c r="A1795" s="0" t="s">
        <v>1849</v>
      </c>
      <c r="B1795" s="0" t="n">
        <v>4</v>
      </c>
      <c r="C1795" s="0" t="s">
        <v>1853</v>
      </c>
      <c r="D1795" s="0" t="s">
        <v>13913</v>
      </c>
      <c r="E1795" s="0" t="s">
        <v>13924</v>
      </c>
      <c r="F1795" s="0" t="s">
        <v>13914</v>
      </c>
      <c r="G1795" s="0" t="s">
        <v>13915</v>
      </c>
      <c r="H1795" s="0" t="s">
        <v>13930</v>
      </c>
      <c r="I1795" s="0" t="s">
        <v>13931</v>
      </c>
      <c r="J1795" s="0" t="s">
        <v>13932</v>
      </c>
      <c r="K1795" s="0" t="s">
        <v>13656</v>
      </c>
      <c r="L1795" s="0" t="n">
        <v>1</v>
      </c>
      <c r="M1795" s="0" t="n">
        <v>1999</v>
      </c>
      <c r="N1795" s="29" t="n">
        <v>0.352256944444445</v>
      </c>
    </row>
    <row r="1796" customFormat="false" ht="12.75" hidden="false" customHeight="false" outlineLevel="0" collapsed="false">
      <c r="A1796" s="0" t="s">
        <v>1849</v>
      </c>
      <c r="B1796" s="0" t="n">
        <v>5</v>
      </c>
      <c r="C1796" s="0" t="s">
        <v>1854</v>
      </c>
      <c r="D1796" s="0" t="s">
        <v>13933</v>
      </c>
      <c r="E1796" s="0" t="s">
        <v>13934</v>
      </c>
      <c r="F1796" s="0" t="s">
        <v>13935</v>
      </c>
      <c r="G1796" s="0" t="s">
        <v>13936</v>
      </c>
      <c r="H1796" s="0" t="s">
        <v>13937</v>
      </c>
      <c r="I1796" s="0" t="s">
        <v>13938</v>
      </c>
      <c r="J1796" s="0" t="s">
        <v>13939</v>
      </c>
      <c r="K1796" s="0" t="s">
        <v>13656</v>
      </c>
      <c r="L1796" s="0" t="n">
        <v>1</v>
      </c>
      <c r="M1796" s="0" t="n">
        <v>1999</v>
      </c>
      <c r="N1796" s="29" t="n">
        <v>0.352303240740741</v>
      </c>
    </row>
    <row r="1797" customFormat="false" ht="12.75" hidden="false" customHeight="false" outlineLevel="0" collapsed="false">
      <c r="A1797" s="0" t="s">
        <v>1849</v>
      </c>
      <c r="B1797" s="0" t="n">
        <v>6</v>
      </c>
      <c r="C1797" s="0" t="s">
        <v>1855</v>
      </c>
      <c r="D1797" s="0" t="s">
        <v>13940</v>
      </c>
      <c r="E1797" s="0" t="s">
        <v>13941</v>
      </c>
      <c r="F1797" s="0" t="s">
        <v>13942</v>
      </c>
      <c r="G1797" s="0" t="s">
        <v>13943</v>
      </c>
      <c r="H1797" s="0" t="s">
        <v>13944</v>
      </c>
      <c r="I1797" s="0" t="s">
        <v>13945</v>
      </c>
      <c r="J1797" s="0" t="s">
        <v>7371</v>
      </c>
      <c r="K1797" s="0" t="s">
        <v>13656</v>
      </c>
      <c r="L1797" s="0" t="n">
        <v>1</v>
      </c>
      <c r="M1797" s="0" t="n">
        <v>1999</v>
      </c>
      <c r="N1797" s="29" t="n">
        <v>0.358113425925926</v>
      </c>
    </row>
    <row r="1798" customFormat="false" ht="12.75" hidden="false" customHeight="false" outlineLevel="0" collapsed="false">
      <c r="A1798" s="0" t="s">
        <v>1849</v>
      </c>
      <c r="B1798" s="0" t="n">
        <v>7</v>
      </c>
      <c r="C1798" s="0" t="s">
        <v>1856</v>
      </c>
      <c r="D1798" s="0" t="s">
        <v>13946</v>
      </c>
      <c r="E1798" s="0" t="s">
        <v>13947</v>
      </c>
      <c r="F1798" s="0" t="s">
        <v>7173</v>
      </c>
      <c r="G1798" s="0" t="s">
        <v>11918</v>
      </c>
      <c r="H1798" s="0" t="s">
        <v>13948</v>
      </c>
      <c r="I1798" s="0" t="s">
        <v>13949</v>
      </c>
      <c r="J1798" s="0" t="s">
        <v>13950</v>
      </c>
      <c r="K1798" s="0" t="s">
        <v>13656</v>
      </c>
      <c r="L1798" s="0" t="n">
        <v>1</v>
      </c>
      <c r="M1798" s="0" t="n">
        <v>1999</v>
      </c>
      <c r="N1798" s="29" t="n">
        <v>0.35912037037037</v>
      </c>
    </row>
    <row r="1799" customFormat="false" ht="12.75" hidden="false" customHeight="false" outlineLevel="0" collapsed="false">
      <c r="A1799" s="0" t="s">
        <v>1849</v>
      </c>
      <c r="B1799" s="0" t="n">
        <v>8</v>
      </c>
      <c r="C1799" s="0" t="s">
        <v>1857</v>
      </c>
      <c r="D1799" s="0" t="s">
        <v>11781</v>
      </c>
      <c r="E1799" s="0" t="s">
        <v>13951</v>
      </c>
      <c r="F1799" s="0" t="s">
        <v>13952</v>
      </c>
      <c r="G1799" s="0" t="s">
        <v>13953</v>
      </c>
      <c r="H1799" s="0" t="s">
        <v>13954</v>
      </c>
      <c r="I1799" s="0" t="s">
        <v>13955</v>
      </c>
      <c r="J1799" s="0" t="s">
        <v>13956</v>
      </c>
      <c r="K1799" s="0" t="s">
        <v>13656</v>
      </c>
      <c r="L1799" s="0" t="n">
        <v>1</v>
      </c>
      <c r="M1799" s="0" t="n">
        <v>1999</v>
      </c>
      <c r="N1799" s="29" t="n">
        <v>0.359490740740741</v>
      </c>
    </row>
    <row r="1800" customFormat="false" ht="12.75" hidden="false" customHeight="false" outlineLevel="0" collapsed="false">
      <c r="A1800" s="0" t="s">
        <v>1849</v>
      </c>
      <c r="B1800" s="0" t="n">
        <v>9</v>
      </c>
      <c r="C1800" s="0" t="s">
        <v>1858</v>
      </c>
      <c r="D1800" s="0" t="s">
        <v>13957</v>
      </c>
      <c r="E1800" s="0" t="s">
        <v>13958</v>
      </c>
      <c r="F1800" s="0" t="s">
        <v>7160</v>
      </c>
      <c r="G1800" s="0" t="s">
        <v>13959</v>
      </c>
      <c r="H1800" s="0" t="s">
        <v>13960</v>
      </c>
      <c r="I1800" s="0" t="s">
        <v>13961</v>
      </c>
      <c r="J1800" s="0" t="s">
        <v>13962</v>
      </c>
      <c r="K1800" s="0" t="s">
        <v>13656</v>
      </c>
      <c r="L1800" s="0" t="n">
        <v>1</v>
      </c>
      <c r="M1800" s="0" t="n">
        <v>1999</v>
      </c>
      <c r="N1800" s="29" t="n">
        <v>0.359525462962963</v>
      </c>
    </row>
    <row r="1801" customFormat="false" ht="12.75" hidden="false" customHeight="false" outlineLevel="0" collapsed="false">
      <c r="A1801" s="0" t="s">
        <v>1849</v>
      </c>
      <c r="B1801" s="0" t="n">
        <v>10</v>
      </c>
      <c r="C1801" s="0" t="s">
        <v>1859</v>
      </c>
      <c r="D1801" s="0" t="s">
        <v>13963</v>
      </c>
      <c r="E1801" s="0" t="s">
        <v>13964</v>
      </c>
      <c r="F1801" s="0" t="s">
        <v>13677</v>
      </c>
      <c r="G1801" s="0" t="s">
        <v>12467</v>
      </c>
      <c r="H1801" s="0" t="s">
        <v>13965</v>
      </c>
      <c r="I1801" s="0" t="s">
        <v>13966</v>
      </c>
      <c r="J1801" s="0" t="s">
        <v>13967</v>
      </c>
      <c r="K1801" s="0" t="s">
        <v>13656</v>
      </c>
      <c r="L1801" s="0" t="n">
        <v>1</v>
      </c>
      <c r="M1801" s="0" t="n">
        <v>1999</v>
      </c>
      <c r="N1801" s="29" t="n">
        <v>0.359560185185185</v>
      </c>
    </row>
    <row r="1802" customFormat="false" ht="12.75" hidden="false" customHeight="false" outlineLevel="0" collapsed="false">
      <c r="A1802" s="0" t="s">
        <v>1849</v>
      </c>
      <c r="B1802" s="0" t="n">
        <v>11</v>
      </c>
      <c r="C1802" s="0" t="s">
        <v>1859</v>
      </c>
      <c r="D1802" s="0" t="s">
        <v>13968</v>
      </c>
      <c r="E1802" s="0" t="s">
        <v>13969</v>
      </c>
      <c r="F1802" s="0" t="s">
        <v>13970</v>
      </c>
      <c r="G1802" s="0" t="s">
        <v>11645</v>
      </c>
      <c r="H1802" s="0" t="s">
        <v>13971</v>
      </c>
      <c r="I1802" s="0" t="s">
        <v>13972</v>
      </c>
      <c r="J1802" s="0" t="s">
        <v>13973</v>
      </c>
      <c r="K1802" s="0" t="s">
        <v>13656</v>
      </c>
      <c r="L1802" s="0" t="n">
        <v>1</v>
      </c>
      <c r="M1802" s="0" t="n">
        <v>1999</v>
      </c>
      <c r="N1802" s="29" t="n">
        <v>0.359594907407407</v>
      </c>
    </row>
    <row r="1803" customFormat="false" ht="12.75" hidden="false" customHeight="false" outlineLevel="0" collapsed="false">
      <c r="A1803" s="0" t="s">
        <v>1849</v>
      </c>
      <c r="B1803" s="0" t="n">
        <v>12</v>
      </c>
      <c r="C1803" s="0" t="s">
        <v>1860</v>
      </c>
      <c r="D1803" s="0" t="s">
        <v>13974</v>
      </c>
      <c r="E1803" s="0" t="s">
        <v>12210</v>
      </c>
      <c r="F1803" s="0" t="s">
        <v>13975</v>
      </c>
      <c r="G1803" s="0" t="s">
        <v>13976</v>
      </c>
      <c r="H1803" s="0" t="s">
        <v>13977</v>
      </c>
      <c r="I1803" s="0" t="s">
        <v>13978</v>
      </c>
      <c r="J1803" s="0" t="s">
        <v>4128</v>
      </c>
      <c r="K1803" s="0" t="s">
        <v>13656</v>
      </c>
      <c r="L1803" s="0" t="n">
        <v>1</v>
      </c>
      <c r="M1803" s="0" t="n">
        <v>1999</v>
      </c>
      <c r="N1803" s="29" t="n">
        <v>0.359965277777778</v>
      </c>
    </row>
    <row r="1804" customFormat="false" ht="12.75" hidden="false" customHeight="false" outlineLevel="0" collapsed="false">
      <c r="A1804" s="0" t="s">
        <v>1849</v>
      </c>
      <c r="B1804" s="0" t="n">
        <v>13</v>
      </c>
      <c r="C1804" s="0" t="s">
        <v>1861</v>
      </c>
      <c r="D1804" s="0" t="s">
        <v>13979</v>
      </c>
      <c r="E1804" s="0" t="s">
        <v>13980</v>
      </c>
      <c r="F1804" s="0" t="s">
        <v>11938</v>
      </c>
      <c r="G1804" s="0" t="s">
        <v>13981</v>
      </c>
      <c r="H1804" s="0" t="s">
        <v>13982</v>
      </c>
      <c r="I1804" s="0" t="s">
        <v>13983</v>
      </c>
      <c r="J1804" s="0" t="s">
        <v>13984</v>
      </c>
      <c r="K1804" s="0" t="s">
        <v>13656</v>
      </c>
      <c r="L1804" s="0" t="n">
        <v>1</v>
      </c>
      <c r="M1804" s="0" t="n">
        <v>1999</v>
      </c>
      <c r="N1804" s="29" t="n">
        <v>0.360393518518519</v>
      </c>
    </row>
    <row r="1805" customFormat="false" ht="12.75" hidden="false" customHeight="false" outlineLevel="0" collapsed="false">
      <c r="A1805" s="0" t="s">
        <v>1849</v>
      </c>
      <c r="B1805" s="0" t="n">
        <v>14</v>
      </c>
      <c r="C1805" s="0" t="s">
        <v>1862</v>
      </c>
      <c r="D1805" s="0" t="s">
        <v>13985</v>
      </c>
      <c r="E1805" s="0" t="s">
        <v>13986</v>
      </c>
      <c r="F1805" s="0" t="s">
        <v>13987</v>
      </c>
      <c r="G1805" s="0" t="s">
        <v>13988</v>
      </c>
      <c r="H1805" s="0" t="s">
        <v>13989</v>
      </c>
      <c r="I1805" s="0" t="s">
        <v>13990</v>
      </c>
      <c r="J1805" s="0" t="s">
        <v>13991</v>
      </c>
      <c r="K1805" s="0" t="s">
        <v>13656</v>
      </c>
      <c r="L1805" s="0" t="n">
        <v>1</v>
      </c>
      <c r="M1805" s="0" t="n">
        <v>1999</v>
      </c>
      <c r="N1805" s="29" t="n">
        <v>0.361064814814815</v>
      </c>
    </row>
    <row r="1806" customFormat="false" ht="12.75" hidden="false" customHeight="false" outlineLevel="0" collapsed="false">
      <c r="A1806" s="0" t="s">
        <v>1849</v>
      </c>
      <c r="B1806" s="0" t="n">
        <v>15</v>
      </c>
      <c r="C1806" s="0" t="s">
        <v>1863</v>
      </c>
      <c r="D1806" s="0" t="s">
        <v>13992</v>
      </c>
      <c r="E1806" s="0" t="s">
        <v>13993</v>
      </c>
      <c r="F1806" s="0" t="s">
        <v>13994</v>
      </c>
      <c r="G1806" s="0" t="s">
        <v>13995</v>
      </c>
      <c r="H1806" s="0" t="s">
        <v>13996</v>
      </c>
      <c r="I1806" s="0" t="s">
        <v>13997</v>
      </c>
      <c r="J1806" s="0" t="s">
        <v>2742</v>
      </c>
      <c r="K1806" s="0" t="s">
        <v>13656</v>
      </c>
      <c r="L1806" s="0" t="n">
        <v>1</v>
      </c>
      <c r="M1806" s="0" t="n">
        <v>1999</v>
      </c>
      <c r="N1806" s="29" t="n">
        <v>0.361793981481481</v>
      </c>
    </row>
    <row r="1807" customFormat="false" ht="12.75" hidden="false" customHeight="false" outlineLevel="0" collapsed="false">
      <c r="A1807" s="0" t="s">
        <v>1849</v>
      </c>
      <c r="B1807" s="0" t="n">
        <v>16</v>
      </c>
      <c r="C1807" s="0" t="s">
        <v>1864</v>
      </c>
      <c r="D1807" s="0" t="s">
        <v>13998</v>
      </c>
      <c r="E1807" s="0" t="s">
        <v>13999</v>
      </c>
      <c r="F1807" s="0" t="s">
        <v>14000</v>
      </c>
      <c r="G1807" s="0" t="s">
        <v>14001</v>
      </c>
      <c r="H1807" s="0" t="s">
        <v>14002</v>
      </c>
      <c r="I1807" s="0" t="s">
        <v>14003</v>
      </c>
      <c r="J1807" s="0" t="s">
        <v>14004</v>
      </c>
      <c r="K1807" s="0" t="s">
        <v>13656</v>
      </c>
      <c r="L1807" s="0" t="n">
        <v>1</v>
      </c>
      <c r="M1807" s="0" t="n">
        <v>1999</v>
      </c>
      <c r="N1807" s="29" t="n">
        <v>0.362083333333333</v>
      </c>
    </row>
    <row r="1808" customFormat="false" ht="12.75" hidden="false" customHeight="false" outlineLevel="0" collapsed="false">
      <c r="A1808" s="0" t="s">
        <v>1849</v>
      </c>
      <c r="B1808" s="0" t="n">
        <v>17</v>
      </c>
      <c r="C1808" s="0" t="s">
        <v>1865</v>
      </c>
      <c r="D1808" s="0" t="s">
        <v>14005</v>
      </c>
      <c r="E1808" s="0" t="s">
        <v>11702</v>
      </c>
      <c r="F1808" s="0" t="s">
        <v>14006</v>
      </c>
      <c r="G1808" s="0" t="s">
        <v>14007</v>
      </c>
      <c r="H1808" s="0" t="s">
        <v>14008</v>
      </c>
      <c r="I1808" s="0" t="s">
        <v>14009</v>
      </c>
      <c r="J1808" s="0" t="s">
        <v>14010</v>
      </c>
      <c r="K1808" s="0" t="s">
        <v>13656</v>
      </c>
      <c r="L1808" s="0" t="n">
        <v>1</v>
      </c>
      <c r="M1808" s="0" t="n">
        <v>1999</v>
      </c>
      <c r="N1808" s="29" t="n">
        <v>0.362361111111111</v>
      </c>
    </row>
    <row r="1809" customFormat="false" ht="12.75" hidden="false" customHeight="false" outlineLevel="0" collapsed="false">
      <c r="A1809" s="0" t="s">
        <v>1849</v>
      </c>
      <c r="B1809" s="0" t="n">
        <v>18</v>
      </c>
      <c r="C1809" s="0" t="s">
        <v>1866</v>
      </c>
      <c r="D1809" s="0" t="s">
        <v>14011</v>
      </c>
      <c r="E1809" s="0" t="s">
        <v>14012</v>
      </c>
      <c r="F1809" s="0" t="s">
        <v>14013</v>
      </c>
      <c r="G1809" s="0" t="s">
        <v>14014</v>
      </c>
      <c r="H1809" s="0" t="s">
        <v>14015</v>
      </c>
      <c r="I1809" s="0" t="s">
        <v>14016</v>
      </c>
      <c r="J1809" s="0" t="s">
        <v>14017</v>
      </c>
      <c r="K1809" s="0" t="s">
        <v>13656</v>
      </c>
      <c r="L1809" s="0" t="n">
        <v>1</v>
      </c>
      <c r="M1809" s="0" t="n">
        <v>1999</v>
      </c>
      <c r="N1809" s="29" t="n">
        <v>0.363020833333333</v>
      </c>
    </row>
    <row r="1810" customFormat="false" ht="12.75" hidden="false" customHeight="false" outlineLevel="0" collapsed="false">
      <c r="A1810" s="0" t="s">
        <v>1849</v>
      </c>
      <c r="B1810" s="0" t="n">
        <v>19</v>
      </c>
      <c r="C1810" s="0" t="s">
        <v>1867</v>
      </c>
      <c r="D1810" s="0" t="s">
        <v>14018</v>
      </c>
      <c r="E1810" s="0" t="s">
        <v>14019</v>
      </c>
      <c r="F1810" s="0" t="s">
        <v>14020</v>
      </c>
      <c r="G1810" s="0" t="s">
        <v>9890</v>
      </c>
      <c r="H1810" s="0" t="s">
        <v>2841</v>
      </c>
      <c r="I1810" s="0" t="s">
        <v>14021</v>
      </c>
      <c r="J1810" s="0" t="s">
        <v>14022</v>
      </c>
      <c r="K1810" s="0" t="s">
        <v>13656</v>
      </c>
      <c r="L1810" s="0" t="n">
        <v>1</v>
      </c>
      <c r="M1810" s="0" t="n">
        <v>1999</v>
      </c>
      <c r="N1810" s="29" t="n">
        <v>0.363425925925926</v>
      </c>
    </row>
    <row r="1811" customFormat="false" ht="12.75" hidden="false" customHeight="false" outlineLevel="0" collapsed="false">
      <c r="A1811" s="0" t="s">
        <v>1849</v>
      </c>
      <c r="B1811" s="0" t="n">
        <v>20</v>
      </c>
      <c r="C1811" s="0" t="s">
        <v>1868</v>
      </c>
      <c r="D1811" s="0" t="s">
        <v>14023</v>
      </c>
      <c r="E1811" s="0" t="s">
        <v>14024</v>
      </c>
      <c r="F1811" s="0" t="s">
        <v>14025</v>
      </c>
      <c r="G1811" s="0" t="s">
        <v>14026</v>
      </c>
      <c r="H1811" s="0" t="s">
        <v>14027</v>
      </c>
      <c r="I1811" s="0" t="s">
        <v>14028</v>
      </c>
      <c r="J1811" s="0" t="s">
        <v>4771</v>
      </c>
      <c r="K1811" s="0" t="s">
        <v>13656</v>
      </c>
      <c r="L1811" s="0" t="n">
        <v>1</v>
      </c>
      <c r="M1811" s="0" t="n">
        <v>1999</v>
      </c>
      <c r="N1811" s="29" t="n">
        <v>0.363761574074074</v>
      </c>
    </row>
    <row r="1812" customFormat="false" ht="12.75" hidden="false" customHeight="false" outlineLevel="0" collapsed="false">
      <c r="A1812" s="0" t="s">
        <v>1849</v>
      </c>
      <c r="B1812" s="0" t="n">
        <v>21</v>
      </c>
      <c r="C1812" s="0" t="s">
        <v>1869</v>
      </c>
      <c r="D1812" s="0" t="s">
        <v>14029</v>
      </c>
      <c r="E1812" s="0" t="s">
        <v>14030</v>
      </c>
      <c r="F1812" s="0" t="s">
        <v>14031</v>
      </c>
      <c r="G1812" s="0" t="s">
        <v>14032</v>
      </c>
      <c r="H1812" s="0" t="s">
        <v>14033</v>
      </c>
      <c r="I1812" s="0" t="s">
        <v>14034</v>
      </c>
      <c r="J1812" s="0" t="s">
        <v>14035</v>
      </c>
      <c r="K1812" s="0" t="s">
        <v>13656</v>
      </c>
      <c r="L1812" s="0" t="n">
        <v>1</v>
      </c>
      <c r="M1812" s="0" t="n">
        <v>1999</v>
      </c>
      <c r="N1812" s="29" t="n">
        <v>0.36412037037037</v>
      </c>
    </row>
    <row r="1813" customFormat="false" ht="12.75" hidden="false" customHeight="false" outlineLevel="0" collapsed="false">
      <c r="A1813" s="0" t="s">
        <v>1870</v>
      </c>
      <c r="B1813" s="0" t="n">
        <v>1</v>
      </c>
      <c r="C1813" s="0" t="s">
        <v>1871</v>
      </c>
      <c r="D1813" s="0" t="s">
        <v>14036</v>
      </c>
      <c r="E1813" s="0" t="s">
        <v>14037</v>
      </c>
      <c r="F1813" s="0" t="s">
        <v>12869</v>
      </c>
      <c r="G1813" s="0" t="s">
        <v>14038</v>
      </c>
      <c r="H1813" s="0" t="s">
        <v>14039</v>
      </c>
      <c r="I1813" s="0" t="s">
        <v>14040</v>
      </c>
      <c r="J1813" s="0" t="s">
        <v>14041</v>
      </c>
      <c r="K1813" s="0" t="s">
        <v>13656</v>
      </c>
      <c r="L1813" s="0" t="n">
        <v>1</v>
      </c>
      <c r="M1813" s="0" t="n">
        <v>1999</v>
      </c>
      <c r="N1813" s="29" t="n">
        <v>0.487800925925926</v>
      </c>
    </row>
    <row r="1814" customFormat="false" ht="12.75" hidden="false" customHeight="false" outlineLevel="0" collapsed="false">
      <c r="A1814" s="0" t="s">
        <v>1870</v>
      </c>
      <c r="B1814" s="0" t="n">
        <v>2</v>
      </c>
      <c r="C1814" s="0" t="s">
        <v>1872</v>
      </c>
      <c r="D1814" s="0" t="s">
        <v>14036</v>
      </c>
      <c r="E1814" s="0" t="s">
        <v>14037</v>
      </c>
      <c r="F1814" s="0" t="s">
        <v>12869</v>
      </c>
      <c r="G1814" s="0" t="s">
        <v>14038</v>
      </c>
      <c r="H1814" s="0" t="s">
        <v>14042</v>
      </c>
      <c r="I1814" s="0" t="s">
        <v>14043</v>
      </c>
      <c r="J1814" s="0" t="s">
        <v>14044</v>
      </c>
      <c r="K1814" s="0" t="s">
        <v>13656</v>
      </c>
      <c r="L1814" s="0" t="n">
        <v>1</v>
      </c>
      <c r="M1814" s="0" t="n">
        <v>1999</v>
      </c>
      <c r="N1814" s="29" t="n">
        <v>0.487835648148148</v>
      </c>
    </row>
    <row r="1815" customFormat="false" ht="12.75" hidden="false" customHeight="false" outlineLevel="0" collapsed="false">
      <c r="A1815" s="0" t="s">
        <v>1870</v>
      </c>
      <c r="B1815" s="0" t="n">
        <v>3</v>
      </c>
      <c r="C1815" s="0" t="s">
        <v>1873</v>
      </c>
      <c r="D1815" s="0" t="s">
        <v>14045</v>
      </c>
      <c r="E1815" s="0" t="s">
        <v>14046</v>
      </c>
      <c r="F1815" s="0" t="s">
        <v>14047</v>
      </c>
      <c r="G1815" s="0" t="s">
        <v>14048</v>
      </c>
      <c r="H1815" s="0" t="s">
        <v>14049</v>
      </c>
      <c r="I1815" s="0" t="s">
        <v>14050</v>
      </c>
      <c r="J1815" s="0" t="s">
        <v>14051</v>
      </c>
      <c r="K1815" s="0" t="s">
        <v>13656</v>
      </c>
      <c r="L1815" s="0" t="n">
        <v>1</v>
      </c>
      <c r="M1815" s="0" t="n">
        <v>1999</v>
      </c>
      <c r="N1815" s="29" t="n">
        <v>0.489039351851852</v>
      </c>
    </row>
    <row r="1816" customFormat="false" ht="12.75" hidden="false" customHeight="false" outlineLevel="0" collapsed="false">
      <c r="A1816" s="0" t="s">
        <v>1870</v>
      </c>
      <c r="B1816" s="0" t="n">
        <v>4</v>
      </c>
      <c r="C1816" s="0" t="s">
        <v>1874</v>
      </c>
      <c r="D1816" s="0" t="s">
        <v>14052</v>
      </c>
      <c r="E1816" s="0" t="s">
        <v>11670</v>
      </c>
      <c r="F1816" s="0" t="s">
        <v>14053</v>
      </c>
      <c r="G1816" s="0" t="s">
        <v>14054</v>
      </c>
      <c r="H1816" s="0" t="s">
        <v>14055</v>
      </c>
      <c r="I1816" s="0" t="s">
        <v>14056</v>
      </c>
      <c r="J1816" s="0" t="s">
        <v>14057</v>
      </c>
      <c r="K1816" s="0" t="s">
        <v>13656</v>
      </c>
      <c r="L1816" s="0" t="n">
        <v>1</v>
      </c>
      <c r="M1816" s="0" t="n">
        <v>1999</v>
      </c>
      <c r="N1816" s="29" t="n">
        <v>0.489074074074074</v>
      </c>
    </row>
    <row r="1817" customFormat="false" ht="12.75" hidden="false" customHeight="false" outlineLevel="0" collapsed="false">
      <c r="A1817" s="0" t="s">
        <v>1870</v>
      </c>
      <c r="B1817" s="0" t="n">
        <v>5</v>
      </c>
      <c r="C1817" s="0" t="s">
        <v>1875</v>
      </c>
      <c r="D1817" s="0" t="s">
        <v>14058</v>
      </c>
      <c r="E1817" s="0" t="s">
        <v>12593</v>
      </c>
      <c r="F1817" s="0" t="s">
        <v>14059</v>
      </c>
      <c r="G1817" s="0" t="s">
        <v>14060</v>
      </c>
      <c r="H1817" s="0" t="s">
        <v>14061</v>
      </c>
      <c r="I1817" s="0" t="s">
        <v>14062</v>
      </c>
      <c r="J1817" s="0" t="s">
        <v>14063</v>
      </c>
      <c r="K1817" s="0" t="s">
        <v>13656</v>
      </c>
      <c r="L1817" s="0" t="n">
        <v>1</v>
      </c>
      <c r="M1817" s="0" t="n">
        <v>1999</v>
      </c>
      <c r="N1817" s="29" t="n">
        <v>0.489675925925926</v>
      </c>
    </row>
    <row r="1818" customFormat="false" ht="12.75" hidden="false" customHeight="false" outlineLevel="0" collapsed="false">
      <c r="A1818" s="0" t="s">
        <v>1870</v>
      </c>
      <c r="B1818" s="0" t="n">
        <v>6</v>
      </c>
      <c r="C1818" s="0" t="s">
        <v>1876</v>
      </c>
      <c r="D1818" s="0" t="s">
        <v>14064</v>
      </c>
      <c r="E1818" s="0" t="s">
        <v>14065</v>
      </c>
      <c r="F1818" s="0" t="s">
        <v>3800</v>
      </c>
      <c r="G1818" s="0" t="s">
        <v>14066</v>
      </c>
      <c r="H1818" s="0" t="s">
        <v>14067</v>
      </c>
      <c r="I1818" s="0" t="s">
        <v>14068</v>
      </c>
      <c r="J1818" s="0" t="s">
        <v>14069</v>
      </c>
      <c r="K1818" s="0" t="s">
        <v>13656</v>
      </c>
      <c r="L1818" s="0" t="n">
        <v>1</v>
      </c>
      <c r="M1818" s="0" t="n">
        <v>1999</v>
      </c>
      <c r="N1818" s="29" t="n">
        <v>0.489710648148148</v>
      </c>
    </row>
    <row r="1819" customFormat="false" ht="12.75" hidden="false" customHeight="false" outlineLevel="0" collapsed="false">
      <c r="A1819" s="0" t="s">
        <v>1870</v>
      </c>
      <c r="B1819" s="0" t="n">
        <v>7</v>
      </c>
      <c r="C1819" s="0" t="s">
        <v>1463</v>
      </c>
      <c r="D1819" s="0" t="s">
        <v>14070</v>
      </c>
      <c r="E1819" s="0" t="s">
        <v>14071</v>
      </c>
      <c r="F1819" s="0" t="s">
        <v>14072</v>
      </c>
      <c r="G1819" s="0" t="s">
        <v>14073</v>
      </c>
      <c r="H1819" s="0" t="s">
        <v>14074</v>
      </c>
      <c r="I1819" s="0" t="s">
        <v>14075</v>
      </c>
      <c r="J1819" s="0" t="s">
        <v>9329</v>
      </c>
      <c r="K1819" s="0" t="s">
        <v>13656</v>
      </c>
      <c r="L1819" s="0" t="n">
        <v>1</v>
      </c>
      <c r="M1819" s="0" t="n">
        <v>1999</v>
      </c>
      <c r="N1819" s="29" t="n">
        <v>0.490173611111111</v>
      </c>
    </row>
    <row r="1820" customFormat="false" ht="12.75" hidden="false" customHeight="false" outlineLevel="0" collapsed="false">
      <c r="A1820" s="0" t="s">
        <v>1870</v>
      </c>
      <c r="B1820" s="0" t="n">
        <v>8</v>
      </c>
      <c r="C1820" s="0" t="s">
        <v>1877</v>
      </c>
      <c r="D1820" s="0" t="s">
        <v>14076</v>
      </c>
      <c r="E1820" s="0" t="s">
        <v>14077</v>
      </c>
      <c r="F1820" s="0" t="s">
        <v>14078</v>
      </c>
      <c r="G1820" s="0" t="s">
        <v>14079</v>
      </c>
      <c r="H1820" s="0" t="s">
        <v>14080</v>
      </c>
      <c r="I1820" s="0" t="s">
        <v>14081</v>
      </c>
      <c r="J1820" s="0" t="s">
        <v>14082</v>
      </c>
      <c r="K1820" s="0" t="s">
        <v>13656</v>
      </c>
      <c r="L1820" s="0" t="n">
        <v>1</v>
      </c>
      <c r="M1820" s="0" t="n">
        <v>1999</v>
      </c>
      <c r="N1820" s="29" t="n">
        <v>0.490208333333333</v>
      </c>
    </row>
    <row r="1821" customFormat="false" ht="12.75" hidden="false" customHeight="false" outlineLevel="0" collapsed="false">
      <c r="A1821" s="0" t="s">
        <v>1870</v>
      </c>
      <c r="B1821" s="0" t="n">
        <v>9</v>
      </c>
      <c r="C1821" s="0" t="s">
        <v>1878</v>
      </c>
      <c r="D1821" s="0" t="s">
        <v>14083</v>
      </c>
      <c r="E1821" s="0" t="s">
        <v>12601</v>
      </c>
      <c r="F1821" s="0" t="s">
        <v>14084</v>
      </c>
      <c r="G1821" s="0" t="s">
        <v>14085</v>
      </c>
      <c r="H1821" s="0" t="s">
        <v>14086</v>
      </c>
      <c r="I1821" s="0" t="s">
        <v>14087</v>
      </c>
      <c r="J1821" s="0" t="s">
        <v>8480</v>
      </c>
      <c r="K1821" s="0" t="s">
        <v>13656</v>
      </c>
      <c r="L1821" s="0" t="n">
        <v>1</v>
      </c>
      <c r="M1821" s="0" t="n">
        <v>1999</v>
      </c>
      <c r="N1821" s="29" t="n">
        <v>0.490833333333333</v>
      </c>
    </row>
    <row r="1822" customFormat="false" ht="12.75" hidden="false" customHeight="false" outlineLevel="0" collapsed="false">
      <c r="A1822" s="0" t="s">
        <v>1870</v>
      </c>
      <c r="B1822" s="0" t="n">
        <v>10</v>
      </c>
      <c r="C1822" s="0" t="s">
        <v>1879</v>
      </c>
      <c r="D1822" s="0" t="s">
        <v>13295</v>
      </c>
      <c r="E1822" s="0" t="s">
        <v>13979</v>
      </c>
      <c r="F1822" s="0" t="s">
        <v>14088</v>
      </c>
      <c r="G1822" s="0" t="s">
        <v>11388</v>
      </c>
      <c r="H1822" s="0" t="s">
        <v>14089</v>
      </c>
      <c r="I1822" s="0" t="s">
        <v>14090</v>
      </c>
      <c r="J1822" s="0" t="s">
        <v>14091</v>
      </c>
      <c r="K1822" s="0" t="s">
        <v>13656</v>
      </c>
      <c r="L1822" s="0" t="n">
        <v>1</v>
      </c>
      <c r="M1822" s="0" t="n">
        <v>1999</v>
      </c>
      <c r="N1822" s="29" t="n">
        <v>0.490868055555556</v>
      </c>
    </row>
    <row r="1823" customFormat="false" ht="12.75" hidden="false" customHeight="false" outlineLevel="0" collapsed="false">
      <c r="A1823" s="0" t="s">
        <v>1870</v>
      </c>
      <c r="B1823" s="0" t="n">
        <v>11</v>
      </c>
      <c r="C1823" s="0" t="s">
        <v>1880</v>
      </c>
      <c r="D1823" s="0" t="s">
        <v>14092</v>
      </c>
      <c r="E1823" s="0" t="s">
        <v>14093</v>
      </c>
      <c r="F1823" s="0" t="s">
        <v>14094</v>
      </c>
      <c r="G1823" s="0" t="s">
        <v>14095</v>
      </c>
      <c r="H1823" s="0" t="s">
        <v>14096</v>
      </c>
      <c r="I1823" s="0" t="s">
        <v>14097</v>
      </c>
      <c r="J1823" s="0" t="s">
        <v>14098</v>
      </c>
      <c r="K1823" s="0" t="s">
        <v>13656</v>
      </c>
      <c r="L1823" s="0" t="n">
        <v>1</v>
      </c>
      <c r="M1823" s="0" t="n">
        <v>1999</v>
      </c>
      <c r="N1823" s="29" t="n">
        <v>0.491377314814815</v>
      </c>
    </row>
    <row r="1824" customFormat="false" ht="12.75" hidden="false" customHeight="false" outlineLevel="0" collapsed="false">
      <c r="A1824" s="0" t="s">
        <v>1870</v>
      </c>
      <c r="B1824" s="0" t="n">
        <v>12</v>
      </c>
      <c r="C1824" s="0" t="s">
        <v>1881</v>
      </c>
      <c r="D1824" s="0" t="s">
        <v>12508</v>
      </c>
      <c r="E1824" s="0" t="s">
        <v>14099</v>
      </c>
      <c r="F1824" s="0" t="s">
        <v>14100</v>
      </c>
      <c r="G1824" s="0" t="s">
        <v>14101</v>
      </c>
      <c r="H1824" s="0" t="s">
        <v>14102</v>
      </c>
      <c r="I1824" s="0" t="s">
        <v>14103</v>
      </c>
      <c r="J1824" s="0" t="s">
        <v>14104</v>
      </c>
      <c r="K1824" s="0" t="s">
        <v>13656</v>
      </c>
      <c r="L1824" s="0" t="n">
        <v>1</v>
      </c>
      <c r="M1824" s="0" t="n">
        <v>1999</v>
      </c>
      <c r="N1824" s="29" t="n">
        <v>0.491469907407407</v>
      </c>
    </row>
    <row r="1825" customFormat="false" ht="12.75" hidden="false" customHeight="false" outlineLevel="0" collapsed="false">
      <c r="A1825" s="0" t="s">
        <v>1870</v>
      </c>
      <c r="B1825" s="0" t="n">
        <v>13</v>
      </c>
      <c r="C1825" s="0" t="s">
        <v>1882</v>
      </c>
      <c r="D1825" s="0" t="s">
        <v>14105</v>
      </c>
      <c r="E1825" s="0" t="s">
        <v>14106</v>
      </c>
      <c r="F1825" s="0" t="s">
        <v>14107</v>
      </c>
      <c r="G1825" s="0" t="s">
        <v>13729</v>
      </c>
      <c r="H1825" s="0" t="s">
        <v>14108</v>
      </c>
      <c r="I1825" s="0" t="s">
        <v>14109</v>
      </c>
      <c r="J1825" s="0" t="s">
        <v>14110</v>
      </c>
      <c r="K1825" s="0" t="s">
        <v>13656</v>
      </c>
      <c r="L1825" s="0" t="n">
        <v>1</v>
      </c>
      <c r="M1825" s="0" t="n">
        <v>1999</v>
      </c>
      <c r="N1825" s="29" t="n">
        <v>0.491898148148148</v>
      </c>
    </row>
    <row r="1826" customFormat="false" ht="12.75" hidden="false" customHeight="false" outlineLevel="0" collapsed="false">
      <c r="A1826" s="0" t="s">
        <v>1870</v>
      </c>
      <c r="B1826" s="0" t="n">
        <v>14</v>
      </c>
      <c r="C1826" s="0" t="s">
        <v>1883</v>
      </c>
      <c r="D1826" s="0" t="s">
        <v>14111</v>
      </c>
      <c r="E1826" s="0" t="s">
        <v>14112</v>
      </c>
      <c r="F1826" s="0" t="s">
        <v>14113</v>
      </c>
      <c r="G1826" s="0" t="s">
        <v>14114</v>
      </c>
      <c r="H1826" s="0" t="s">
        <v>14115</v>
      </c>
      <c r="I1826" s="0" t="s">
        <v>14116</v>
      </c>
      <c r="J1826" s="0" t="s">
        <v>14117</v>
      </c>
      <c r="K1826" s="0" t="s">
        <v>13656</v>
      </c>
      <c r="L1826" s="0" t="n">
        <v>1</v>
      </c>
      <c r="M1826" s="0" t="n">
        <v>1999</v>
      </c>
      <c r="N1826" s="29" t="n">
        <v>0.49193287037037</v>
      </c>
    </row>
    <row r="1827" customFormat="false" ht="12.75" hidden="false" customHeight="false" outlineLevel="0" collapsed="false">
      <c r="A1827" s="0" t="s">
        <v>1870</v>
      </c>
      <c r="B1827" s="0" t="n">
        <v>15</v>
      </c>
      <c r="C1827" s="0" t="s">
        <v>1884</v>
      </c>
      <c r="D1827" s="0" t="s">
        <v>4513</v>
      </c>
      <c r="E1827" s="0" t="s">
        <v>14118</v>
      </c>
      <c r="F1827" s="0" t="s">
        <v>12298</v>
      </c>
      <c r="G1827" s="0" t="s">
        <v>14119</v>
      </c>
      <c r="H1827" s="0" t="s">
        <v>14120</v>
      </c>
      <c r="I1827" s="0" t="s">
        <v>14121</v>
      </c>
      <c r="J1827" s="0" t="s">
        <v>14122</v>
      </c>
      <c r="K1827" s="0" t="s">
        <v>13656</v>
      </c>
      <c r="L1827" s="0" t="n">
        <v>1</v>
      </c>
      <c r="M1827" s="0" t="n">
        <v>1999</v>
      </c>
      <c r="N1827" s="29" t="n">
        <v>0.492418981481482</v>
      </c>
    </row>
    <row r="1828" customFormat="false" ht="12.75" hidden="false" customHeight="false" outlineLevel="0" collapsed="false">
      <c r="A1828" s="0" t="s">
        <v>1870</v>
      </c>
      <c r="B1828" s="0" t="n">
        <v>16</v>
      </c>
      <c r="C1828" s="0" t="s">
        <v>1885</v>
      </c>
      <c r="D1828" s="0" t="s">
        <v>14123</v>
      </c>
      <c r="E1828" s="0" t="s">
        <v>14124</v>
      </c>
      <c r="F1828" s="0" t="s">
        <v>14125</v>
      </c>
      <c r="G1828" s="0" t="s">
        <v>14126</v>
      </c>
      <c r="H1828" s="0" t="s">
        <v>14127</v>
      </c>
      <c r="I1828" s="0" t="s">
        <v>14128</v>
      </c>
      <c r="J1828" s="0" t="s">
        <v>7719</v>
      </c>
      <c r="K1828" s="0" t="s">
        <v>13656</v>
      </c>
      <c r="L1828" s="0" t="n">
        <v>1</v>
      </c>
      <c r="M1828" s="0" t="n">
        <v>1999</v>
      </c>
      <c r="N1828" s="29" t="n">
        <v>0.492453703703704</v>
      </c>
    </row>
    <row r="1829" customFormat="false" ht="12.75" hidden="false" customHeight="false" outlineLevel="0" collapsed="false">
      <c r="A1829" s="0" t="s">
        <v>1870</v>
      </c>
      <c r="B1829" s="0" t="n">
        <v>17</v>
      </c>
      <c r="C1829" s="0" t="s">
        <v>1886</v>
      </c>
      <c r="D1829" s="0" t="s">
        <v>14129</v>
      </c>
      <c r="E1829" s="0" t="s">
        <v>14130</v>
      </c>
      <c r="F1829" s="0" t="s">
        <v>14131</v>
      </c>
      <c r="G1829" s="0" t="s">
        <v>14132</v>
      </c>
      <c r="H1829" s="0" t="s">
        <v>14133</v>
      </c>
      <c r="I1829" s="0" t="s">
        <v>14134</v>
      </c>
      <c r="J1829" s="0" t="s">
        <v>14135</v>
      </c>
      <c r="K1829" s="0" t="s">
        <v>13656</v>
      </c>
      <c r="L1829" s="0" t="n">
        <v>1</v>
      </c>
      <c r="M1829" s="0" t="n">
        <v>1999</v>
      </c>
      <c r="N1829" s="29" t="n">
        <v>0.492893518518519</v>
      </c>
    </row>
    <row r="1830" customFormat="false" ht="12.75" hidden="false" customHeight="false" outlineLevel="0" collapsed="false">
      <c r="A1830" s="0" t="s">
        <v>1870</v>
      </c>
      <c r="B1830" s="0" t="n">
        <v>18</v>
      </c>
      <c r="C1830" s="0" t="s">
        <v>1887</v>
      </c>
      <c r="D1830" s="0" t="s">
        <v>14136</v>
      </c>
      <c r="E1830" s="0" t="s">
        <v>14137</v>
      </c>
      <c r="F1830" s="0" t="s">
        <v>12645</v>
      </c>
      <c r="G1830" s="0" t="s">
        <v>14138</v>
      </c>
      <c r="H1830" s="0" t="s">
        <v>14139</v>
      </c>
      <c r="I1830" s="0" t="s">
        <v>14140</v>
      </c>
      <c r="J1830" s="0" t="s">
        <v>14141</v>
      </c>
      <c r="K1830" s="0" t="s">
        <v>13656</v>
      </c>
      <c r="L1830" s="0" t="n">
        <v>1</v>
      </c>
      <c r="M1830" s="0" t="n">
        <v>1999</v>
      </c>
      <c r="N1830" s="29" t="n">
        <v>0.492928240740741</v>
      </c>
    </row>
    <row r="1831" customFormat="false" ht="12.75" hidden="false" customHeight="false" outlineLevel="0" collapsed="false">
      <c r="A1831" s="0" t="s">
        <v>1870</v>
      </c>
      <c r="B1831" s="0" t="n">
        <v>19</v>
      </c>
      <c r="C1831" s="0" t="s">
        <v>1888</v>
      </c>
      <c r="D1831" s="0" t="s">
        <v>14142</v>
      </c>
      <c r="E1831" s="0" t="s">
        <v>14143</v>
      </c>
      <c r="F1831" s="0" t="s">
        <v>14144</v>
      </c>
      <c r="G1831" s="0" t="s">
        <v>2746</v>
      </c>
      <c r="H1831" s="0" t="s">
        <v>14145</v>
      </c>
      <c r="I1831" s="0" t="s">
        <v>14146</v>
      </c>
      <c r="J1831" s="0" t="s">
        <v>14147</v>
      </c>
      <c r="K1831" s="0" t="s">
        <v>13656</v>
      </c>
      <c r="L1831" s="0" t="n">
        <v>1</v>
      </c>
      <c r="M1831" s="0" t="n">
        <v>1999</v>
      </c>
      <c r="N1831" s="29" t="n">
        <v>0.493333333333333</v>
      </c>
    </row>
    <row r="1832" customFormat="false" ht="12.75" hidden="false" customHeight="false" outlineLevel="0" collapsed="false">
      <c r="A1832" s="0" t="s">
        <v>1870</v>
      </c>
      <c r="B1832" s="0" t="n">
        <v>20</v>
      </c>
      <c r="C1832" s="0" t="s">
        <v>1889</v>
      </c>
      <c r="D1832" s="0" t="s">
        <v>14148</v>
      </c>
      <c r="E1832" s="0" t="s">
        <v>14149</v>
      </c>
      <c r="F1832" s="0" t="s">
        <v>14150</v>
      </c>
      <c r="G1832" s="0" t="s">
        <v>14151</v>
      </c>
      <c r="H1832" s="0" t="s">
        <v>14152</v>
      </c>
      <c r="I1832" s="0" t="s">
        <v>14153</v>
      </c>
      <c r="J1832" s="0" t="s">
        <v>7476</v>
      </c>
      <c r="K1832" s="0" t="s">
        <v>13656</v>
      </c>
      <c r="L1832" s="0" t="n">
        <v>1</v>
      </c>
      <c r="M1832" s="0" t="n">
        <v>1999</v>
      </c>
      <c r="N1832" s="29" t="n">
        <v>0.493368055555556</v>
      </c>
    </row>
    <row r="1833" customFormat="false" ht="12.75" hidden="false" customHeight="false" outlineLevel="0" collapsed="false">
      <c r="A1833" s="0" t="s">
        <v>1870</v>
      </c>
      <c r="B1833" s="0" t="n">
        <v>21</v>
      </c>
      <c r="C1833" s="0" t="s">
        <v>1890</v>
      </c>
      <c r="D1833" s="0" t="s">
        <v>14154</v>
      </c>
      <c r="E1833" s="0" t="s">
        <v>14155</v>
      </c>
      <c r="F1833" s="0" t="s">
        <v>14156</v>
      </c>
      <c r="G1833" s="0" t="s">
        <v>14157</v>
      </c>
      <c r="H1833" s="0" t="s">
        <v>14158</v>
      </c>
      <c r="I1833" s="0" t="s">
        <v>14159</v>
      </c>
      <c r="J1833" s="0" t="s">
        <v>14160</v>
      </c>
      <c r="K1833" s="0" t="s">
        <v>13656</v>
      </c>
      <c r="L1833" s="0" t="n">
        <v>1</v>
      </c>
      <c r="M1833" s="0" t="n">
        <v>1999</v>
      </c>
      <c r="N1833" s="29" t="n">
        <v>0.493402777777778</v>
      </c>
    </row>
    <row r="1834" customFormat="false" ht="12.75" hidden="false" customHeight="false" outlineLevel="0" collapsed="false">
      <c r="A1834" s="0" t="s">
        <v>1891</v>
      </c>
      <c r="B1834" s="0" t="n">
        <v>1</v>
      </c>
      <c r="C1834" s="0" t="s">
        <v>1892</v>
      </c>
      <c r="D1834" s="0" t="s">
        <v>14161</v>
      </c>
      <c r="E1834" s="0" t="s">
        <v>14162</v>
      </c>
      <c r="F1834" s="0" t="s">
        <v>4663</v>
      </c>
      <c r="G1834" s="0" t="s">
        <v>12583</v>
      </c>
      <c r="H1834" s="0" t="s">
        <v>14163</v>
      </c>
      <c r="I1834" s="0" t="s">
        <v>14164</v>
      </c>
      <c r="J1834" s="0" t="s">
        <v>14165</v>
      </c>
      <c r="K1834" s="0" t="s">
        <v>13656</v>
      </c>
      <c r="L1834" s="0" t="n">
        <v>1</v>
      </c>
      <c r="M1834" s="0" t="n">
        <v>1999</v>
      </c>
      <c r="N1834" s="29" t="n">
        <v>0.611331018518519</v>
      </c>
    </row>
    <row r="1835" customFormat="false" ht="12.75" hidden="false" customHeight="false" outlineLevel="0" collapsed="false">
      <c r="A1835" s="0" t="s">
        <v>1891</v>
      </c>
      <c r="B1835" s="0" t="n">
        <v>2</v>
      </c>
      <c r="C1835" s="0" t="s">
        <v>1893</v>
      </c>
      <c r="D1835" s="0" t="s">
        <v>14166</v>
      </c>
      <c r="E1835" s="0" t="s">
        <v>14167</v>
      </c>
      <c r="F1835" s="0" t="s">
        <v>14168</v>
      </c>
      <c r="G1835" s="0" t="s">
        <v>14169</v>
      </c>
      <c r="H1835" s="0" t="s">
        <v>14170</v>
      </c>
      <c r="I1835" s="0" t="s">
        <v>14171</v>
      </c>
      <c r="J1835" s="0" t="s">
        <v>14172</v>
      </c>
      <c r="K1835" s="0" t="s">
        <v>13656</v>
      </c>
      <c r="L1835" s="0" t="n">
        <v>1</v>
      </c>
      <c r="M1835" s="0" t="n">
        <v>1999</v>
      </c>
      <c r="N1835" s="29" t="n">
        <v>0.61244212962963</v>
      </c>
    </row>
    <row r="1836" customFormat="false" ht="12.75" hidden="false" customHeight="false" outlineLevel="0" collapsed="false">
      <c r="A1836" s="0" t="s">
        <v>1891</v>
      </c>
      <c r="B1836" s="0" t="n">
        <v>3</v>
      </c>
      <c r="C1836" s="0" t="s">
        <v>1894</v>
      </c>
      <c r="D1836" s="0" t="s">
        <v>14173</v>
      </c>
      <c r="E1836" s="0" t="s">
        <v>14174</v>
      </c>
      <c r="F1836" s="0" t="s">
        <v>14175</v>
      </c>
      <c r="G1836" s="0" t="s">
        <v>14176</v>
      </c>
      <c r="H1836" s="0" t="s">
        <v>14177</v>
      </c>
      <c r="I1836" s="0" t="s">
        <v>14178</v>
      </c>
      <c r="J1836" s="0" t="s">
        <v>14179</v>
      </c>
      <c r="K1836" s="0" t="s">
        <v>13656</v>
      </c>
      <c r="L1836" s="0" t="n">
        <v>1</v>
      </c>
      <c r="M1836" s="0" t="n">
        <v>1999</v>
      </c>
      <c r="N1836" s="29" t="n">
        <v>0.613125</v>
      </c>
    </row>
    <row r="1837" customFormat="false" ht="12.75" hidden="false" customHeight="false" outlineLevel="0" collapsed="false">
      <c r="A1837" s="0" t="s">
        <v>1891</v>
      </c>
      <c r="B1837" s="0" t="n">
        <v>4</v>
      </c>
      <c r="C1837" s="0" t="s">
        <v>1895</v>
      </c>
      <c r="D1837" s="0" t="s">
        <v>14180</v>
      </c>
      <c r="E1837" s="0" t="s">
        <v>14181</v>
      </c>
      <c r="F1837" s="0" t="s">
        <v>14182</v>
      </c>
      <c r="G1837" s="0" t="s">
        <v>14183</v>
      </c>
      <c r="H1837" s="0" t="s">
        <v>14184</v>
      </c>
      <c r="I1837" s="0" t="s">
        <v>14185</v>
      </c>
      <c r="J1837" s="0" t="s">
        <v>14186</v>
      </c>
      <c r="K1837" s="0" t="s">
        <v>13656</v>
      </c>
      <c r="L1837" s="0" t="n">
        <v>1</v>
      </c>
      <c r="M1837" s="0" t="n">
        <v>1999</v>
      </c>
      <c r="N1837" s="29" t="n">
        <v>0.613599537037037</v>
      </c>
    </row>
    <row r="1838" customFormat="false" ht="12.75" hidden="false" customHeight="false" outlineLevel="0" collapsed="false">
      <c r="A1838" s="0" t="s">
        <v>1891</v>
      </c>
      <c r="B1838" s="0" t="n">
        <v>5</v>
      </c>
      <c r="C1838" s="0" t="s">
        <v>1896</v>
      </c>
      <c r="D1838" s="0" t="s">
        <v>14187</v>
      </c>
      <c r="E1838" s="0" t="s">
        <v>14188</v>
      </c>
      <c r="F1838" s="0" t="s">
        <v>13168</v>
      </c>
      <c r="G1838" s="0" t="s">
        <v>7257</v>
      </c>
      <c r="H1838" s="0" t="s">
        <v>14189</v>
      </c>
      <c r="I1838" s="0" t="s">
        <v>14190</v>
      </c>
      <c r="J1838" s="0" t="s">
        <v>14191</v>
      </c>
      <c r="K1838" s="0" t="s">
        <v>13656</v>
      </c>
      <c r="L1838" s="0" t="n">
        <v>1</v>
      </c>
      <c r="M1838" s="0" t="n">
        <v>1999</v>
      </c>
      <c r="N1838" s="29" t="n">
        <v>0.614421296296296</v>
      </c>
    </row>
    <row r="1839" customFormat="false" ht="12.75" hidden="false" customHeight="false" outlineLevel="0" collapsed="false">
      <c r="A1839" s="0" t="s">
        <v>1891</v>
      </c>
      <c r="B1839" s="0" t="n">
        <v>6</v>
      </c>
      <c r="C1839" s="0" t="s">
        <v>1897</v>
      </c>
      <c r="D1839" s="0" t="s">
        <v>14192</v>
      </c>
      <c r="E1839" s="0" t="s">
        <v>14193</v>
      </c>
      <c r="F1839" s="0" t="s">
        <v>14194</v>
      </c>
      <c r="G1839" s="0" t="s">
        <v>14195</v>
      </c>
      <c r="H1839" s="0" t="s">
        <v>14196</v>
      </c>
      <c r="I1839" s="0" t="s">
        <v>14197</v>
      </c>
      <c r="J1839" s="0" t="s">
        <v>14198</v>
      </c>
      <c r="K1839" s="0" t="s">
        <v>13656</v>
      </c>
      <c r="L1839" s="0" t="n">
        <v>1</v>
      </c>
      <c r="M1839" s="0" t="n">
        <v>1999</v>
      </c>
      <c r="N1839" s="29" t="n">
        <v>0.614930555555556</v>
      </c>
    </row>
    <row r="1840" customFormat="false" ht="12.75" hidden="false" customHeight="false" outlineLevel="0" collapsed="false">
      <c r="A1840" s="0" t="s">
        <v>1891</v>
      </c>
      <c r="B1840" s="0" t="n">
        <v>7</v>
      </c>
      <c r="C1840" s="0" t="s">
        <v>1898</v>
      </c>
      <c r="D1840" s="0" t="s">
        <v>14199</v>
      </c>
      <c r="E1840" s="0" t="s">
        <v>14200</v>
      </c>
      <c r="F1840" s="0" t="s">
        <v>13770</v>
      </c>
      <c r="G1840" s="0" t="s">
        <v>14201</v>
      </c>
      <c r="H1840" s="0" t="s">
        <v>14202</v>
      </c>
      <c r="I1840" s="0" t="s">
        <v>14203</v>
      </c>
      <c r="J1840" s="0" t="s">
        <v>14204</v>
      </c>
      <c r="K1840" s="0" t="s">
        <v>13656</v>
      </c>
      <c r="L1840" s="0" t="n">
        <v>1</v>
      </c>
      <c r="M1840" s="0" t="n">
        <v>1999</v>
      </c>
      <c r="N1840" s="29" t="n">
        <v>0.615601851851852</v>
      </c>
    </row>
    <row r="1841" customFormat="false" ht="12.75" hidden="false" customHeight="false" outlineLevel="0" collapsed="false">
      <c r="A1841" s="0" t="s">
        <v>1891</v>
      </c>
      <c r="B1841" s="0" t="n">
        <v>8</v>
      </c>
      <c r="C1841" s="0" t="s">
        <v>1899</v>
      </c>
      <c r="D1841" s="0" t="s">
        <v>14205</v>
      </c>
      <c r="E1841" s="0" t="s">
        <v>14206</v>
      </c>
      <c r="F1841" s="0" t="s">
        <v>14207</v>
      </c>
      <c r="G1841" s="0" t="s">
        <v>14208</v>
      </c>
      <c r="H1841" s="0" t="s">
        <v>14209</v>
      </c>
      <c r="I1841" s="0" t="s">
        <v>14210</v>
      </c>
      <c r="J1841" s="0" t="s">
        <v>9803</v>
      </c>
      <c r="K1841" s="0" t="s">
        <v>13656</v>
      </c>
      <c r="L1841" s="0" t="n">
        <v>1</v>
      </c>
      <c r="M1841" s="0" t="n">
        <v>1999</v>
      </c>
      <c r="N1841" s="29" t="n">
        <v>0.616087962962963</v>
      </c>
    </row>
    <row r="1842" customFormat="false" ht="12.75" hidden="false" customHeight="false" outlineLevel="0" collapsed="false">
      <c r="A1842" s="0" t="s">
        <v>1891</v>
      </c>
      <c r="B1842" s="0" t="n">
        <v>9</v>
      </c>
      <c r="C1842" s="0" t="s">
        <v>1900</v>
      </c>
      <c r="D1842" s="0" t="s">
        <v>14211</v>
      </c>
      <c r="E1842" s="0" t="s">
        <v>14212</v>
      </c>
      <c r="F1842" s="0" t="s">
        <v>14213</v>
      </c>
      <c r="G1842" s="0" t="s">
        <v>14214</v>
      </c>
      <c r="H1842" s="0" t="s">
        <v>14215</v>
      </c>
      <c r="I1842" s="0" t="s">
        <v>14216</v>
      </c>
      <c r="J1842" s="0" t="s">
        <v>14217</v>
      </c>
      <c r="K1842" s="0" t="s">
        <v>13656</v>
      </c>
      <c r="L1842" s="0" t="n">
        <v>1</v>
      </c>
      <c r="M1842" s="0" t="n">
        <v>1999</v>
      </c>
      <c r="N1842" s="29" t="n">
        <v>0.616157407407407</v>
      </c>
    </row>
    <row r="1843" customFormat="false" ht="12.75" hidden="false" customHeight="false" outlineLevel="0" collapsed="false">
      <c r="A1843" s="0" t="s">
        <v>1891</v>
      </c>
      <c r="B1843" s="0" t="n">
        <v>10</v>
      </c>
      <c r="C1843" s="0" t="s">
        <v>1901</v>
      </c>
      <c r="D1843" s="0" t="s">
        <v>14218</v>
      </c>
      <c r="E1843" s="0" t="s">
        <v>14219</v>
      </c>
      <c r="F1843" s="0" t="s">
        <v>14220</v>
      </c>
      <c r="G1843" s="0" t="s">
        <v>14221</v>
      </c>
      <c r="H1843" s="0" t="s">
        <v>14222</v>
      </c>
      <c r="I1843" s="0" t="s">
        <v>14223</v>
      </c>
      <c r="J1843" s="0" t="s">
        <v>6338</v>
      </c>
      <c r="K1843" s="0" t="s">
        <v>13656</v>
      </c>
      <c r="L1843" s="0" t="n">
        <v>1</v>
      </c>
      <c r="M1843" s="0" t="n">
        <v>1999</v>
      </c>
      <c r="N1843" s="29" t="n">
        <v>0.616203703703704</v>
      </c>
    </row>
    <row r="1844" customFormat="false" ht="12.75" hidden="false" customHeight="false" outlineLevel="0" collapsed="false">
      <c r="A1844" s="0" t="s">
        <v>1891</v>
      </c>
      <c r="B1844" s="0" t="n">
        <v>11</v>
      </c>
      <c r="C1844" s="0" t="s">
        <v>1902</v>
      </c>
      <c r="D1844" s="0" t="s">
        <v>14224</v>
      </c>
      <c r="E1844" s="0" t="s">
        <v>14225</v>
      </c>
      <c r="F1844" s="0" t="s">
        <v>14226</v>
      </c>
      <c r="G1844" s="0" t="s">
        <v>14227</v>
      </c>
      <c r="H1844" s="0" t="s">
        <v>14228</v>
      </c>
      <c r="I1844" s="0" t="s">
        <v>14229</v>
      </c>
      <c r="J1844" s="0" t="s">
        <v>14230</v>
      </c>
      <c r="K1844" s="0" t="s">
        <v>13656</v>
      </c>
      <c r="L1844" s="0" t="n">
        <v>1</v>
      </c>
      <c r="M1844" s="0" t="n">
        <v>1999</v>
      </c>
      <c r="N1844" s="29" t="n">
        <v>0.616261574074074</v>
      </c>
    </row>
    <row r="1845" customFormat="false" ht="12.75" hidden="false" customHeight="false" outlineLevel="0" collapsed="false">
      <c r="A1845" s="0" t="s">
        <v>1891</v>
      </c>
      <c r="B1845" s="0" t="n">
        <v>12</v>
      </c>
      <c r="C1845" s="0" t="s">
        <v>1903</v>
      </c>
      <c r="D1845" s="0" t="s">
        <v>14231</v>
      </c>
      <c r="E1845" s="0" t="s">
        <v>14232</v>
      </c>
      <c r="F1845" s="0" t="s">
        <v>14233</v>
      </c>
      <c r="G1845" s="0" t="s">
        <v>14234</v>
      </c>
      <c r="H1845" s="0" t="s">
        <v>14235</v>
      </c>
      <c r="I1845" s="0" t="s">
        <v>14236</v>
      </c>
      <c r="J1845" s="0" t="s">
        <v>9517</v>
      </c>
      <c r="K1845" s="0" t="s">
        <v>13656</v>
      </c>
      <c r="L1845" s="0" t="n">
        <v>1</v>
      </c>
      <c r="M1845" s="0" t="n">
        <v>1999</v>
      </c>
      <c r="N1845" s="29" t="n">
        <v>0.61630787037037</v>
      </c>
    </row>
    <row r="1846" customFormat="false" ht="12.75" hidden="false" customHeight="false" outlineLevel="0" collapsed="false">
      <c r="A1846" s="0" t="s">
        <v>1891</v>
      </c>
      <c r="B1846" s="0" t="n">
        <v>13</v>
      </c>
      <c r="C1846" s="0" t="s">
        <v>1904</v>
      </c>
      <c r="D1846" s="0" t="s">
        <v>14237</v>
      </c>
      <c r="E1846" s="0" t="s">
        <v>14238</v>
      </c>
      <c r="F1846" s="0" t="s">
        <v>14239</v>
      </c>
      <c r="G1846" s="0" t="s">
        <v>14240</v>
      </c>
      <c r="H1846" s="0" t="s">
        <v>14241</v>
      </c>
      <c r="I1846" s="0" t="s">
        <v>14242</v>
      </c>
      <c r="J1846" s="0" t="s">
        <v>6832</v>
      </c>
      <c r="K1846" s="0" t="s">
        <v>13656</v>
      </c>
      <c r="L1846" s="0" t="n">
        <v>1</v>
      </c>
      <c r="M1846" s="0" t="n">
        <v>1999</v>
      </c>
      <c r="N1846" s="29" t="n">
        <v>0.616354166666667</v>
      </c>
    </row>
    <row r="1847" customFormat="false" ht="12.75" hidden="false" customHeight="false" outlineLevel="0" collapsed="false">
      <c r="A1847" s="0" t="s">
        <v>1891</v>
      </c>
      <c r="B1847" s="0" t="n">
        <v>14</v>
      </c>
      <c r="C1847" s="0" t="s">
        <v>1905</v>
      </c>
      <c r="D1847" s="0" t="s">
        <v>14243</v>
      </c>
      <c r="E1847" s="0" t="s">
        <v>14244</v>
      </c>
      <c r="F1847" s="0" t="s">
        <v>14245</v>
      </c>
      <c r="G1847" s="0" t="s">
        <v>14246</v>
      </c>
      <c r="H1847" s="0" t="s">
        <v>14247</v>
      </c>
      <c r="I1847" s="0" t="s">
        <v>14248</v>
      </c>
      <c r="J1847" s="0" t="s">
        <v>6830</v>
      </c>
      <c r="K1847" s="0" t="s">
        <v>13656</v>
      </c>
      <c r="L1847" s="0" t="n">
        <v>1</v>
      </c>
      <c r="M1847" s="0" t="n">
        <v>1999</v>
      </c>
      <c r="N1847" s="29" t="n">
        <v>0.616400462962963</v>
      </c>
    </row>
    <row r="1848" customFormat="false" ht="12.75" hidden="false" customHeight="false" outlineLevel="0" collapsed="false">
      <c r="A1848" s="0" t="s">
        <v>1891</v>
      </c>
      <c r="B1848" s="0" t="n">
        <v>15</v>
      </c>
      <c r="C1848" s="0" t="s">
        <v>1906</v>
      </c>
      <c r="D1848" s="0" t="s">
        <v>14249</v>
      </c>
      <c r="E1848" s="0" t="s">
        <v>14250</v>
      </c>
      <c r="F1848" s="0" t="s">
        <v>13887</v>
      </c>
      <c r="G1848" s="0" t="s">
        <v>14251</v>
      </c>
      <c r="H1848" s="0" t="s">
        <v>14252</v>
      </c>
      <c r="I1848" s="0" t="s">
        <v>14253</v>
      </c>
      <c r="J1848" s="0" t="s">
        <v>6831</v>
      </c>
      <c r="K1848" s="0" t="s">
        <v>13656</v>
      </c>
      <c r="L1848" s="0" t="n">
        <v>1</v>
      </c>
      <c r="M1848" s="0" t="n">
        <v>1999</v>
      </c>
      <c r="N1848" s="29" t="n">
        <v>0.616446759259259</v>
      </c>
    </row>
    <row r="1849" customFormat="false" ht="12.75" hidden="false" customHeight="false" outlineLevel="0" collapsed="false">
      <c r="A1849" s="0" t="s">
        <v>1891</v>
      </c>
      <c r="B1849" s="0" t="n">
        <v>16</v>
      </c>
      <c r="C1849" s="0" t="s">
        <v>1907</v>
      </c>
      <c r="D1849" s="0" t="s">
        <v>14254</v>
      </c>
      <c r="E1849" s="0" t="s">
        <v>14255</v>
      </c>
      <c r="F1849" s="0" t="s">
        <v>14256</v>
      </c>
      <c r="G1849" s="0" t="s">
        <v>14257</v>
      </c>
      <c r="H1849" s="0" t="s">
        <v>14258</v>
      </c>
      <c r="I1849" s="0" t="s">
        <v>14259</v>
      </c>
      <c r="J1849" s="0" t="s">
        <v>14260</v>
      </c>
      <c r="K1849" s="0" t="s">
        <v>13656</v>
      </c>
      <c r="L1849" s="0" t="n">
        <v>1</v>
      </c>
      <c r="M1849" s="0" t="n">
        <v>1999</v>
      </c>
      <c r="N1849" s="29" t="n">
        <v>0.616493055555556</v>
      </c>
    </row>
    <row r="1850" customFormat="false" ht="12.75" hidden="false" customHeight="false" outlineLevel="0" collapsed="false">
      <c r="A1850" s="0" t="s">
        <v>1891</v>
      </c>
      <c r="B1850" s="0" t="n">
        <v>17</v>
      </c>
      <c r="C1850" s="0" t="s">
        <v>1908</v>
      </c>
      <c r="D1850" s="0" t="s">
        <v>14237</v>
      </c>
      <c r="E1850" s="0" t="s">
        <v>14261</v>
      </c>
      <c r="F1850" s="0" t="s">
        <v>14262</v>
      </c>
      <c r="G1850" s="0" t="s">
        <v>14263</v>
      </c>
      <c r="H1850" s="0" t="s">
        <v>14264</v>
      </c>
      <c r="I1850" s="0" t="s">
        <v>14265</v>
      </c>
      <c r="J1850" s="0" t="s">
        <v>14266</v>
      </c>
      <c r="K1850" s="0" t="s">
        <v>13656</v>
      </c>
      <c r="L1850" s="0" t="n">
        <v>1</v>
      </c>
      <c r="M1850" s="0" t="n">
        <v>1999</v>
      </c>
      <c r="N1850" s="29" t="n">
        <v>0.616550925925926</v>
      </c>
    </row>
    <row r="1851" customFormat="false" ht="12.75" hidden="false" customHeight="false" outlineLevel="0" collapsed="false">
      <c r="A1851" s="0" t="s">
        <v>1891</v>
      </c>
      <c r="B1851" s="0" t="n">
        <v>18</v>
      </c>
      <c r="C1851" s="0" t="s">
        <v>1909</v>
      </c>
      <c r="D1851" s="0" t="s">
        <v>14267</v>
      </c>
      <c r="E1851" s="0" t="s">
        <v>14268</v>
      </c>
      <c r="F1851" s="0" t="s">
        <v>14269</v>
      </c>
      <c r="G1851" s="0" t="s">
        <v>14270</v>
      </c>
      <c r="H1851" s="0" t="s">
        <v>14271</v>
      </c>
      <c r="I1851" s="0" t="s">
        <v>14272</v>
      </c>
      <c r="J1851" s="0" t="s">
        <v>14273</v>
      </c>
      <c r="K1851" s="0" t="s">
        <v>13656</v>
      </c>
      <c r="L1851" s="0" t="n">
        <v>1</v>
      </c>
      <c r="M1851" s="0" t="n">
        <v>1999</v>
      </c>
      <c r="N1851" s="29" t="n">
        <v>0.61662037037037</v>
      </c>
    </row>
    <row r="1852" customFormat="false" ht="12.75" hidden="false" customHeight="false" outlineLevel="0" collapsed="false">
      <c r="A1852" s="0" t="s">
        <v>1891</v>
      </c>
      <c r="B1852" s="0" t="n">
        <v>19</v>
      </c>
      <c r="C1852" s="0" t="s">
        <v>1910</v>
      </c>
      <c r="D1852" s="0" t="s">
        <v>14274</v>
      </c>
      <c r="E1852" s="0" t="s">
        <v>14275</v>
      </c>
      <c r="F1852" s="0" t="s">
        <v>14276</v>
      </c>
      <c r="G1852" s="0" t="s">
        <v>14277</v>
      </c>
      <c r="H1852" s="0" t="s">
        <v>14278</v>
      </c>
      <c r="I1852" s="0" t="s">
        <v>14279</v>
      </c>
      <c r="J1852" s="0" t="s">
        <v>14280</v>
      </c>
      <c r="K1852" s="0" t="s">
        <v>13656</v>
      </c>
      <c r="L1852" s="0" t="n">
        <v>1</v>
      </c>
      <c r="M1852" s="0" t="n">
        <v>1999</v>
      </c>
      <c r="N1852" s="29" t="n">
        <v>0.616863425925926</v>
      </c>
    </row>
    <row r="1853" customFormat="false" ht="12.75" hidden="false" customHeight="false" outlineLevel="0" collapsed="false">
      <c r="A1853" s="0" t="s">
        <v>1891</v>
      </c>
      <c r="B1853" s="0" t="n">
        <v>20</v>
      </c>
      <c r="C1853" s="0" t="s">
        <v>1911</v>
      </c>
      <c r="D1853" s="0" t="s">
        <v>14281</v>
      </c>
      <c r="E1853" s="0" t="s">
        <v>14282</v>
      </c>
      <c r="F1853" s="0" t="s">
        <v>12633</v>
      </c>
      <c r="G1853" s="0" t="s">
        <v>14283</v>
      </c>
      <c r="H1853" s="0" t="s">
        <v>14284</v>
      </c>
      <c r="I1853" s="0" t="s">
        <v>14285</v>
      </c>
      <c r="J1853" s="0" t="s">
        <v>14286</v>
      </c>
      <c r="K1853" s="0" t="s">
        <v>13656</v>
      </c>
      <c r="L1853" s="0" t="n">
        <v>1</v>
      </c>
      <c r="M1853" s="0" t="n">
        <v>1999</v>
      </c>
      <c r="N1853" s="29" t="n">
        <v>0.617395833333333</v>
      </c>
    </row>
    <row r="1854" customFormat="false" ht="12.75" hidden="false" customHeight="false" outlineLevel="0" collapsed="false">
      <c r="A1854" s="0" t="s">
        <v>1891</v>
      </c>
      <c r="B1854" s="0" t="n">
        <v>21</v>
      </c>
      <c r="C1854" s="0" t="s">
        <v>1912</v>
      </c>
      <c r="D1854" s="0" t="s">
        <v>14287</v>
      </c>
      <c r="E1854" s="0" t="s">
        <v>14288</v>
      </c>
      <c r="F1854" s="0" t="s">
        <v>14289</v>
      </c>
      <c r="G1854" s="0" t="s">
        <v>14290</v>
      </c>
      <c r="H1854" s="0" t="s">
        <v>14291</v>
      </c>
      <c r="I1854" s="0" t="s">
        <v>14292</v>
      </c>
      <c r="J1854" s="0" t="s">
        <v>14293</v>
      </c>
      <c r="K1854" s="0" t="s">
        <v>13656</v>
      </c>
      <c r="L1854" s="0" t="n">
        <v>1</v>
      </c>
      <c r="M1854" s="0" t="n">
        <v>1999</v>
      </c>
      <c r="N1854" s="29" t="n">
        <v>0.6178125</v>
      </c>
    </row>
    <row r="1855" customFormat="false" ht="12.75" hidden="false" customHeight="false" outlineLevel="0" collapsed="false">
      <c r="A1855" s="0" t="s">
        <v>1913</v>
      </c>
      <c r="B1855" s="0" t="n">
        <v>1</v>
      </c>
      <c r="C1855" s="0" t="s">
        <v>1914</v>
      </c>
      <c r="D1855" s="0" t="s">
        <v>14294</v>
      </c>
      <c r="E1855" s="0" t="s">
        <v>11643</v>
      </c>
      <c r="F1855" s="0" t="s">
        <v>14295</v>
      </c>
      <c r="G1855" s="0" t="s">
        <v>14296</v>
      </c>
      <c r="H1855" s="0" t="s">
        <v>14297</v>
      </c>
      <c r="I1855" s="0" t="s">
        <v>14298</v>
      </c>
      <c r="J1855" s="0" t="s">
        <v>14299</v>
      </c>
      <c r="K1855" s="0" t="s">
        <v>13656</v>
      </c>
      <c r="L1855" s="0" t="n">
        <v>1</v>
      </c>
      <c r="M1855" s="0" t="n">
        <v>1999</v>
      </c>
      <c r="N1855" s="29" t="n">
        <v>0.726944444444444</v>
      </c>
    </row>
    <row r="1856" customFormat="false" ht="12.75" hidden="false" customHeight="false" outlineLevel="0" collapsed="false">
      <c r="A1856" s="0" t="s">
        <v>1913</v>
      </c>
      <c r="B1856" s="0" t="n">
        <v>2</v>
      </c>
      <c r="C1856" s="0" t="s">
        <v>1915</v>
      </c>
      <c r="D1856" s="0" t="s">
        <v>14300</v>
      </c>
      <c r="E1856" s="0" t="s">
        <v>14301</v>
      </c>
      <c r="F1856" s="0" t="s">
        <v>14302</v>
      </c>
      <c r="G1856" s="0" t="s">
        <v>14303</v>
      </c>
      <c r="H1856" s="0" t="s">
        <v>14304</v>
      </c>
      <c r="I1856" s="0" t="s">
        <v>14305</v>
      </c>
      <c r="J1856" s="0" t="s">
        <v>11050</v>
      </c>
      <c r="K1856" s="0" t="s">
        <v>13656</v>
      </c>
      <c r="L1856" s="0" t="n">
        <v>1</v>
      </c>
      <c r="M1856" s="0" t="n">
        <v>1999</v>
      </c>
      <c r="N1856" s="29" t="n">
        <v>0.727997685185185</v>
      </c>
    </row>
    <row r="1857" customFormat="false" ht="12.75" hidden="false" customHeight="false" outlineLevel="0" collapsed="false">
      <c r="A1857" s="0" t="s">
        <v>1913</v>
      </c>
      <c r="B1857" s="0" t="n">
        <v>3</v>
      </c>
      <c r="C1857" s="0" t="s">
        <v>1916</v>
      </c>
      <c r="D1857" s="0" t="s">
        <v>13000</v>
      </c>
      <c r="E1857" s="0" t="s">
        <v>14306</v>
      </c>
      <c r="F1857" s="0" t="s">
        <v>14307</v>
      </c>
      <c r="G1857" s="0" t="s">
        <v>11939</v>
      </c>
      <c r="H1857" s="0" t="s">
        <v>14308</v>
      </c>
      <c r="I1857" s="0" t="s">
        <v>14309</v>
      </c>
      <c r="J1857" s="0" t="s">
        <v>4924</v>
      </c>
      <c r="K1857" s="0" t="s">
        <v>13656</v>
      </c>
      <c r="L1857" s="0" t="n">
        <v>1</v>
      </c>
      <c r="M1857" s="0" t="n">
        <v>1999</v>
      </c>
      <c r="N1857" s="29" t="n">
        <v>0.728611111111111</v>
      </c>
    </row>
    <row r="1858" customFormat="false" ht="12.75" hidden="false" customHeight="false" outlineLevel="0" collapsed="false">
      <c r="A1858" s="0" t="s">
        <v>1913</v>
      </c>
      <c r="B1858" s="0" t="n">
        <v>4</v>
      </c>
      <c r="C1858" s="0" t="s">
        <v>1917</v>
      </c>
      <c r="D1858" s="0" t="s">
        <v>14310</v>
      </c>
      <c r="E1858" s="0" t="s">
        <v>14311</v>
      </c>
      <c r="F1858" s="0" t="s">
        <v>14312</v>
      </c>
      <c r="G1858" s="0" t="s">
        <v>14313</v>
      </c>
      <c r="H1858" s="0" t="s">
        <v>14314</v>
      </c>
      <c r="I1858" s="0" t="s">
        <v>14315</v>
      </c>
      <c r="J1858" s="0" t="s">
        <v>14316</v>
      </c>
      <c r="K1858" s="0" t="s">
        <v>13656</v>
      </c>
      <c r="L1858" s="0" t="n">
        <v>1</v>
      </c>
      <c r="M1858" s="0" t="n">
        <v>1999</v>
      </c>
      <c r="N1858" s="29" t="n">
        <v>0.729224537037037</v>
      </c>
    </row>
    <row r="1859" customFormat="false" ht="12.75" hidden="false" customHeight="false" outlineLevel="0" collapsed="false">
      <c r="A1859" s="0" t="s">
        <v>1913</v>
      </c>
      <c r="B1859" s="0" t="n">
        <v>5</v>
      </c>
      <c r="C1859" s="0" t="s">
        <v>1918</v>
      </c>
      <c r="D1859" s="0" t="s">
        <v>14317</v>
      </c>
      <c r="E1859" s="0" t="s">
        <v>14318</v>
      </c>
      <c r="F1859" s="0" t="s">
        <v>14319</v>
      </c>
      <c r="G1859" s="0" t="s">
        <v>13565</v>
      </c>
      <c r="H1859" s="0" t="s">
        <v>14320</v>
      </c>
      <c r="I1859" s="0" t="s">
        <v>14321</v>
      </c>
      <c r="J1859" s="0" t="s">
        <v>14322</v>
      </c>
      <c r="K1859" s="0" t="s">
        <v>13656</v>
      </c>
      <c r="L1859" s="0" t="n">
        <v>1</v>
      </c>
      <c r="M1859" s="0" t="n">
        <v>1999</v>
      </c>
      <c r="N1859" s="29" t="n">
        <v>0.729548611111111</v>
      </c>
    </row>
    <row r="1860" customFormat="false" ht="12.75" hidden="false" customHeight="false" outlineLevel="0" collapsed="false">
      <c r="A1860" s="0" t="s">
        <v>1913</v>
      </c>
      <c r="B1860" s="0" t="n">
        <v>6</v>
      </c>
      <c r="C1860" s="0" t="s">
        <v>1919</v>
      </c>
      <c r="D1860" s="0" t="s">
        <v>14323</v>
      </c>
      <c r="E1860" s="0" t="s">
        <v>11954</v>
      </c>
      <c r="F1860" s="0" t="s">
        <v>14324</v>
      </c>
      <c r="G1860" s="0" t="s">
        <v>14325</v>
      </c>
      <c r="H1860" s="0" t="s">
        <v>14089</v>
      </c>
      <c r="I1860" s="0" t="s">
        <v>14326</v>
      </c>
      <c r="J1860" s="0" t="s">
        <v>14327</v>
      </c>
      <c r="K1860" s="0" t="s">
        <v>13656</v>
      </c>
      <c r="L1860" s="0" t="n">
        <v>1</v>
      </c>
      <c r="M1860" s="0" t="n">
        <v>1999</v>
      </c>
      <c r="N1860" s="29" t="n">
        <v>0.730173611111111</v>
      </c>
    </row>
    <row r="1861" customFormat="false" ht="12.75" hidden="false" customHeight="false" outlineLevel="0" collapsed="false">
      <c r="A1861" s="0" t="s">
        <v>1913</v>
      </c>
      <c r="B1861" s="0" t="n">
        <v>7</v>
      </c>
      <c r="C1861" s="0" t="s">
        <v>1920</v>
      </c>
      <c r="D1861" s="0" t="s">
        <v>14328</v>
      </c>
      <c r="E1861" s="0" t="s">
        <v>14329</v>
      </c>
      <c r="F1861" s="0" t="s">
        <v>14330</v>
      </c>
      <c r="G1861" s="0" t="s">
        <v>14331</v>
      </c>
      <c r="H1861" s="0" t="s">
        <v>14332</v>
      </c>
      <c r="I1861" s="0" t="s">
        <v>14333</v>
      </c>
      <c r="J1861" s="0" t="s">
        <v>14334</v>
      </c>
      <c r="K1861" s="0" t="s">
        <v>13656</v>
      </c>
      <c r="L1861" s="0" t="n">
        <v>1</v>
      </c>
      <c r="M1861" s="0" t="n">
        <v>1999</v>
      </c>
      <c r="N1861" s="29" t="n">
        <v>0.730462962962963</v>
      </c>
    </row>
    <row r="1862" customFormat="false" ht="12.75" hidden="false" customHeight="false" outlineLevel="0" collapsed="false">
      <c r="A1862" s="0" t="s">
        <v>1913</v>
      </c>
      <c r="B1862" s="0" t="n">
        <v>8</v>
      </c>
      <c r="C1862" s="0" t="s">
        <v>1921</v>
      </c>
      <c r="D1862" s="0" t="s">
        <v>14335</v>
      </c>
      <c r="E1862" s="0" t="s">
        <v>14166</v>
      </c>
      <c r="F1862" s="0" t="s">
        <v>11684</v>
      </c>
      <c r="G1862" s="0" t="s">
        <v>13995</v>
      </c>
      <c r="H1862" s="0" t="s">
        <v>14336</v>
      </c>
      <c r="I1862" s="0" t="s">
        <v>14337</v>
      </c>
      <c r="J1862" s="0" t="s">
        <v>13462</v>
      </c>
      <c r="K1862" s="0" t="s">
        <v>13656</v>
      </c>
      <c r="L1862" s="0" t="n">
        <v>1</v>
      </c>
      <c r="M1862" s="0" t="n">
        <v>1999</v>
      </c>
      <c r="N1862" s="29" t="n">
        <v>0.73068287037037</v>
      </c>
    </row>
    <row r="1863" customFormat="false" ht="12.75" hidden="false" customHeight="false" outlineLevel="0" collapsed="false">
      <c r="A1863" s="0" t="s">
        <v>1913</v>
      </c>
      <c r="B1863" s="0" t="n">
        <v>9</v>
      </c>
      <c r="C1863" s="0" t="s">
        <v>1922</v>
      </c>
      <c r="D1863" s="0" t="s">
        <v>14338</v>
      </c>
      <c r="E1863" s="0" t="s">
        <v>10772</v>
      </c>
      <c r="F1863" s="0" t="s">
        <v>14339</v>
      </c>
      <c r="G1863" s="0" t="s">
        <v>14340</v>
      </c>
      <c r="H1863" s="0" t="s">
        <v>14341</v>
      </c>
      <c r="I1863" s="0" t="s">
        <v>14342</v>
      </c>
      <c r="J1863" s="0" t="s">
        <v>14343</v>
      </c>
      <c r="K1863" s="0" t="s">
        <v>13656</v>
      </c>
      <c r="L1863" s="0" t="n">
        <v>1</v>
      </c>
      <c r="M1863" s="0" t="n">
        <v>1999</v>
      </c>
      <c r="N1863" s="29" t="n">
        <v>0.730891203703704</v>
      </c>
    </row>
    <row r="1864" customFormat="false" ht="12.75" hidden="false" customHeight="false" outlineLevel="0" collapsed="false">
      <c r="A1864" s="0" t="s">
        <v>1913</v>
      </c>
      <c r="B1864" s="0" t="n">
        <v>10</v>
      </c>
      <c r="C1864" s="0" t="s">
        <v>1923</v>
      </c>
      <c r="D1864" s="0" t="s">
        <v>14344</v>
      </c>
      <c r="E1864" s="0" t="s">
        <v>14345</v>
      </c>
      <c r="F1864" s="0" t="s">
        <v>14346</v>
      </c>
      <c r="G1864" s="0" t="s">
        <v>11851</v>
      </c>
      <c r="H1864" s="0" t="s">
        <v>14347</v>
      </c>
      <c r="I1864" s="0" t="s">
        <v>14348</v>
      </c>
      <c r="J1864" s="0" t="s">
        <v>14349</v>
      </c>
      <c r="K1864" s="0" t="s">
        <v>13656</v>
      </c>
      <c r="L1864" s="0" t="n">
        <v>1</v>
      </c>
      <c r="M1864" s="0" t="n">
        <v>1999</v>
      </c>
      <c r="N1864" s="29" t="n">
        <v>0.731168981481482</v>
      </c>
    </row>
    <row r="1865" customFormat="false" ht="12.75" hidden="false" customHeight="false" outlineLevel="0" collapsed="false">
      <c r="A1865" s="0" t="s">
        <v>1913</v>
      </c>
      <c r="B1865" s="0" t="n">
        <v>11</v>
      </c>
      <c r="C1865" s="0" t="s">
        <v>1924</v>
      </c>
      <c r="D1865" s="0" t="s">
        <v>14350</v>
      </c>
      <c r="E1865" s="0" t="s">
        <v>14351</v>
      </c>
      <c r="F1865" s="0" t="s">
        <v>14352</v>
      </c>
      <c r="G1865" s="0" t="s">
        <v>14353</v>
      </c>
      <c r="H1865" s="0" t="s">
        <v>14354</v>
      </c>
      <c r="I1865" s="0" t="s">
        <v>14355</v>
      </c>
      <c r="J1865" s="0" t="s">
        <v>5797</v>
      </c>
      <c r="K1865" s="0" t="s">
        <v>13656</v>
      </c>
      <c r="L1865" s="0" t="n">
        <v>1</v>
      </c>
      <c r="M1865" s="0" t="n">
        <v>1999</v>
      </c>
      <c r="N1865" s="29" t="n">
        <v>0.731435185185185</v>
      </c>
    </row>
    <row r="1866" customFormat="false" ht="12.75" hidden="false" customHeight="false" outlineLevel="0" collapsed="false">
      <c r="A1866" s="0" t="s">
        <v>1913</v>
      </c>
      <c r="B1866" s="0" t="n">
        <v>12</v>
      </c>
      <c r="C1866" s="0" t="s">
        <v>1925</v>
      </c>
      <c r="D1866" s="0" t="s">
        <v>14356</v>
      </c>
      <c r="E1866" s="0" t="s">
        <v>14357</v>
      </c>
      <c r="F1866" s="0" t="s">
        <v>14358</v>
      </c>
      <c r="G1866" s="0" t="s">
        <v>14359</v>
      </c>
      <c r="H1866" s="0" t="s">
        <v>14360</v>
      </c>
      <c r="I1866" s="0" t="s">
        <v>14361</v>
      </c>
      <c r="J1866" s="0" t="s">
        <v>14362</v>
      </c>
      <c r="K1866" s="0" t="s">
        <v>13656</v>
      </c>
      <c r="L1866" s="0" t="n">
        <v>1</v>
      </c>
      <c r="M1866" s="0" t="n">
        <v>1999</v>
      </c>
      <c r="N1866" s="29" t="n">
        <v>0.731782407407407</v>
      </c>
    </row>
    <row r="1867" customFormat="false" ht="12.75" hidden="false" customHeight="false" outlineLevel="0" collapsed="false">
      <c r="A1867" s="0" t="s">
        <v>1913</v>
      </c>
      <c r="B1867" s="0" t="n">
        <v>13</v>
      </c>
      <c r="C1867" s="0" t="s">
        <v>1926</v>
      </c>
      <c r="D1867" s="0" t="s">
        <v>14363</v>
      </c>
      <c r="E1867" s="0" t="s">
        <v>14364</v>
      </c>
      <c r="F1867" s="0" t="s">
        <v>14365</v>
      </c>
      <c r="G1867" s="0" t="s">
        <v>14366</v>
      </c>
      <c r="H1867" s="0" t="s">
        <v>14367</v>
      </c>
      <c r="I1867" s="0" t="s">
        <v>14368</v>
      </c>
      <c r="J1867" s="0" t="s">
        <v>3702</v>
      </c>
      <c r="K1867" s="0" t="s">
        <v>13656</v>
      </c>
      <c r="L1867" s="0" t="n">
        <v>1</v>
      </c>
      <c r="M1867" s="0" t="n">
        <v>1999</v>
      </c>
      <c r="N1867" s="29" t="n">
        <v>0.731990740740741</v>
      </c>
    </row>
    <row r="1868" customFormat="false" ht="12.75" hidden="false" customHeight="false" outlineLevel="0" collapsed="false">
      <c r="A1868" s="0" t="s">
        <v>1913</v>
      </c>
      <c r="B1868" s="0" t="n">
        <v>14</v>
      </c>
      <c r="C1868" s="0" t="s">
        <v>1927</v>
      </c>
      <c r="D1868" s="0" t="s">
        <v>14369</v>
      </c>
      <c r="E1868" s="0" t="s">
        <v>14219</v>
      </c>
      <c r="F1868" s="0" t="s">
        <v>14370</v>
      </c>
      <c r="G1868" s="0" t="s">
        <v>14371</v>
      </c>
      <c r="H1868" s="0" t="s">
        <v>14372</v>
      </c>
      <c r="I1868" s="0" t="s">
        <v>14373</v>
      </c>
      <c r="J1868" s="0" t="s">
        <v>14374</v>
      </c>
      <c r="K1868" s="0" t="s">
        <v>13656</v>
      </c>
      <c r="L1868" s="0" t="n">
        <v>1</v>
      </c>
      <c r="M1868" s="0" t="n">
        <v>1999</v>
      </c>
      <c r="N1868" s="29" t="n">
        <v>0.7321875</v>
      </c>
    </row>
    <row r="1869" customFormat="false" ht="12.75" hidden="false" customHeight="false" outlineLevel="0" collapsed="false">
      <c r="A1869" s="0" t="s">
        <v>1913</v>
      </c>
      <c r="B1869" s="0" t="n">
        <v>15</v>
      </c>
      <c r="C1869" s="0" t="s">
        <v>1928</v>
      </c>
      <c r="D1869" s="0" t="s">
        <v>14375</v>
      </c>
      <c r="E1869" s="0" t="s">
        <v>14376</v>
      </c>
      <c r="F1869" s="0" t="s">
        <v>14377</v>
      </c>
      <c r="G1869" s="0" t="s">
        <v>14378</v>
      </c>
      <c r="H1869" s="0" t="s">
        <v>14379</v>
      </c>
      <c r="I1869" s="0" t="s">
        <v>14380</v>
      </c>
      <c r="J1869" s="0" t="s">
        <v>14381</v>
      </c>
      <c r="K1869" s="0" t="s">
        <v>13656</v>
      </c>
      <c r="L1869" s="0" t="n">
        <v>1</v>
      </c>
      <c r="M1869" s="0" t="n">
        <v>1999</v>
      </c>
      <c r="N1869" s="29" t="n">
        <v>0.732430555555556</v>
      </c>
    </row>
    <row r="1870" customFormat="false" ht="12.75" hidden="false" customHeight="false" outlineLevel="0" collapsed="false">
      <c r="A1870" s="0" t="s">
        <v>1913</v>
      </c>
      <c r="B1870" s="0" t="n">
        <v>16</v>
      </c>
      <c r="C1870" s="0" t="s">
        <v>1929</v>
      </c>
      <c r="D1870" s="0" t="s">
        <v>14382</v>
      </c>
      <c r="E1870" s="0" t="s">
        <v>14383</v>
      </c>
      <c r="F1870" s="0" t="s">
        <v>14384</v>
      </c>
      <c r="G1870" s="0" t="s">
        <v>14385</v>
      </c>
      <c r="H1870" s="0" t="s">
        <v>14386</v>
      </c>
      <c r="I1870" s="0" t="s">
        <v>14387</v>
      </c>
      <c r="J1870" s="0" t="s">
        <v>14388</v>
      </c>
      <c r="K1870" s="0" t="s">
        <v>13656</v>
      </c>
      <c r="L1870" s="0" t="n">
        <v>1</v>
      </c>
      <c r="M1870" s="0" t="n">
        <v>1999</v>
      </c>
      <c r="N1870" s="29" t="n">
        <v>0.732488425925926</v>
      </c>
    </row>
    <row r="1871" customFormat="false" ht="12.75" hidden="false" customHeight="false" outlineLevel="0" collapsed="false">
      <c r="A1871" s="0" t="s">
        <v>1913</v>
      </c>
      <c r="B1871" s="0" t="n">
        <v>17</v>
      </c>
      <c r="C1871" s="0" t="s">
        <v>1930</v>
      </c>
      <c r="D1871" s="0" t="s">
        <v>14389</v>
      </c>
      <c r="E1871" s="0" t="s">
        <v>14390</v>
      </c>
      <c r="F1871" s="0" t="s">
        <v>14391</v>
      </c>
      <c r="G1871" s="0" t="s">
        <v>14392</v>
      </c>
      <c r="H1871" s="0" t="s">
        <v>14393</v>
      </c>
      <c r="I1871" s="0" t="s">
        <v>14394</v>
      </c>
      <c r="J1871" s="0" t="s">
        <v>14395</v>
      </c>
      <c r="K1871" s="0" t="s">
        <v>13656</v>
      </c>
      <c r="L1871" s="0" t="n">
        <v>1</v>
      </c>
      <c r="M1871" s="0" t="n">
        <v>1999</v>
      </c>
      <c r="N1871" s="29" t="n">
        <v>0.732546296296296</v>
      </c>
    </row>
    <row r="1872" customFormat="false" ht="12.75" hidden="false" customHeight="false" outlineLevel="0" collapsed="false">
      <c r="A1872" s="0" t="s">
        <v>1913</v>
      </c>
      <c r="B1872" s="0" t="n">
        <v>18</v>
      </c>
      <c r="C1872" s="0" t="s">
        <v>1931</v>
      </c>
      <c r="D1872" s="0" t="s">
        <v>14396</v>
      </c>
      <c r="E1872" s="0" t="s">
        <v>14397</v>
      </c>
      <c r="F1872" s="0" t="s">
        <v>14398</v>
      </c>
      <c r="G1872" s="0" t="s">
        <v>14399</v>
      </c>
      <c r="H1872" s="0" t="s">
        <v>14400</v>
      </c>
      <c r="I1872" s="0" t="s">
        <v>14401</v>
      </c>
      <c r="J1872" s="0" t="s">
        <v>14402</v>
      </c>
      <c r="K1872" s="0" t="s">
        <v>13656</v>
      </c>
      <c r="L1872" s="0" t="n">
        <v>1</v>
      </c>
      <c r="M1872" s="0" t="n">
        <v>1999</v>
      </c>
      <c r="N1872" s="29" t="n">
        <v>0.732604166666667</v>
      </c>
    </row>
    <row r="1873" customFormat="false" ht="12.75" hidden="false" customHeight="false" outlineLevel="0" collapsed="false">
      <c r="A1873" s="0" t="s">
        <v>1913</v>
      </c>
      <c r="B1873" s="0" t="n">
        <v>19</v>
      </c>
      <c r="C1873" s="0" t="s">
        <v>1932</v>
      </c>
      <c r="D1873" s="0" t="s">
        <v>14403</v>
      </c>
      <c r="E1873" s="0" t="s">
        <v>14404</v>
      </c>
      <c r="F1873" s="0" t="s">
        <v>12144</v>
      </c>
      <c r="G1873" s="0" t="s">
        <v>14405</v>
      </c>
      <c r="H1873" s="0" t="s">
        <v>14406</v>
      </c>
      <c r="I1873" s="0" t="s">
        <v>14407</v>
      </c>
      <c r="J1873" s="0" t="s">
        <v>14408</v>
      </c>
      <c r="K1873" s="0" t="s">
        <v>13656</v>
      </c>
      <c r="L1873" s="0" t="n">
        <v>1</v>
      </c>
      <c r="M1873" s="0" t="n">
        <v>1999</v>
      </c>
      <c r="N1873" s="29" t="n">
        <v>0.732650462962963</v>
      </c>
    </row>
    <row r="1874" customFormat="false" ht="12.75" hidden="false" customHeight="false" outlineLevel="0" collapsed="false">
      <c r="A1874" s="0" t="s">
        <v>1913</v>
      </c>
      <c r="B1874" s="0" t="n">
        <v>20</v>
      </c>
      <c r="C1874" s="0" t="s">
        <v>1933</v>
      </c>
      <c r="D1874" s="0" t="s">
        <v>14409</v>
      </c>
      <c r="E1874" s="0" t="s">
        <v>14410</v>
      </c>
      <c r="F1874" s="0" t="s">
        <v>14411</v>
      </c>
      <c r="G1874" s="0" t="s">
        <v>14412</v>
      </c>
      <c r="H1874" s="0" t="s">
        <v>14413</v>
      </c>
      <c r="I1874" s="0" t="s">
        <v>14414</v>
      </c>
      <c r="J1874" s="0" t="s">
        <v>14415</v>
      </c>
      <c r="K1874" s="0" t="s">
        <v>13656</v>
      </c>
      <c r="L1874" s="0" t="n">
        <v>1</v>
      </c>
      <c r="M1874" s="0" t="n">
        <v>1999</v>
      </c>
      <c r="N1874" s="29" t="n">
        <v>0.732858796296296</v>
      </c>
    </row>
    <row r="1875" customFormat="false" ht="12.75" hidden="false" customHeight="false" outlineLevel="0" collapsed="false">
      <c r="A1875" s="0" t="s">
        <v>1913</v>
      </c>
      <c r="B1875" s="0" t="n">
        <v>21</v>
      </c>
      <c r="C1875" s="0" t="s">
        <v>1934</v>
      </c>
      <c r="D1875" s="0" t="s">
        <v>14416</v>
      </c>
      <c r="E1875" s="0" t="s">
        <v>14417</v>
      </c>
      <c r="F1875" s="0" t="s">
        <v>13647</v>
      </c>
      <c r="G1875" s="0" t="s">
        <v>14418</v>
      </c>
      <c r="H1875" s="0" t="s">
        <v>14419</v>
      </c>
      <c r="I1875" s="0" t="s">
        <v>14420</v>
      </c>
      <c r="J1875" s="0" t="s">
        <v>14421</v>
      </c>
      <c r="K1875" s="0" t="s">
        <v>13656</v>
      </c>
      <c r="L1875" s="0" t="n">
        <v>1</v>
      </c>
      <c r="M1875" s="0" t="n">
        <v>1999</v>
      </c>
      <c r="N1875" s="29" t="n">
        <v>0.73306712962963</v>
      </c>
    </row>
    <row r="1876" customFormat="false" ht="12.75" hidden="false" customHeight="false" outlineLevel="0" collapsed="false">
      <c r="A1876" s="0" t="s">
        <v>1935</v>
      </c>
      <c r="B1876" s="0" t="n">
        <v>1</v>
      </c>
      <c r="C1876" s="0" t="s">
        <v>1936</v>
      </c>
      <c r="D1876" s="0" t="s">
        <v>14422</v>
      </c>
      <c r="E1876" s="0" t="s">
        <v>14423</v>
      </c>
      <c r="F1876" s="0" t="s">
        <v>14424</v>
      </c>
      <c r="G1876" s="0" t="s">
        <v>14425</v>
      </c>
      <c r="H1876" s="0" t="s">
        <v>14426</v>
      </c>
      <c r="I1876" s="0" t="s">
        <v>14427</v>
      </c>
      <c r="J1876" s="0" t="s">
        <v>14428</v>
      </c>
      <c r="K1876" s="0" t="s">
        <v>13656</v>
      </c>
      <c r="L1876" s="0" t="n">
        <v>1</v>
      </c>
      <c r="M1876" s="0" t="n">
        <v>1999</v>
      </c>
      <c r="N1876" s="29" t="n">
        <v>0.855636574074074</v>
      </c>
    </row>
    <row r="1877" customFormat="false" ht="12.75" hidden="false" customHeight="false" outlineLevel="0" collapsed="false">
      <c r="A1877" s="0" t="s">
        <v>1935</v>
      </c>
      <c r="B1877" s="0" t="n">
        <v>2</v>
      </c>
      <c r="C1877" s="0" t="s">
        <v>1937</v>
      </c>
      <c r="D1877" s="0" t="s">
        <v>14429</v>
      </c>
      <c r="E1877" s="0" t="s">
        <v>14430</v>
      </c>
      <c r="F1877" s="0" t="s">
        <v>14431</v>
      </c>
      <c r="G1877" s="0" t="s">
        <v>14432</v>
      </c>
      <c r="H1877" s="0" t="s">
        <v>14433</v>
      </c>
      <c r="I1877" s="0" t="s">
        <v>14434</v>
      </c>
      <c r="J1877" s="0" t="s">
        <v>14435</v>
      </c>
      <c r="K1877" s="0" t="s">
        <v>13656</v>
      </c>
      <c r="L1877" s="0" t="n">
        <v>1</v>
      </c>
      <c r="M1877" s="0" t="n">
        <v>1999</v>
      </c>
      <c r="N1877" s="29" t="n">
        <v>0.85693287037037</v>
      </c>
    </row>
    <row r="1878" customFormat="false" ht="12.75" hidden="false" customHeight="false" outlineLevel="0" collapsed="false">
      <c r="A1878" s="0" t="s">
        <v>1935</v>
      </c>
      <c r="B1878" s="0" t="n">
        <v>3</v>
      </c>
      <c r="C1878" s="0" t="s">
        <v>1938</v>
      </c>
      <c r="D1878" s="0" t="s">
        <v>14436</v>
      </c>
      <c r="E1878" s="0" t="s">
        <v>14437</v>
      </c>
      <c r="F1878" s="0" t="s">
        <v>14438</v>
      </c>
      <c r="G1878" s="0" t="s">
        <v>14439</v>
      </c>
      <c r="H1878" s="0" t="s">
        <v>14440</v>
      </c>
      <c r="I1878" s="0" t="s">
        <v>14441</v>
      </c>
      <c r="J1878" s="0" t="s">
        <v>14442</v>
      </c>
      <c r="K1878" s="0" t="s">
        <v>13656</v>
      </c>
      <c r="L1878" s="0" t="n">
        <v>1</v>
      </c>
      <c r="M1878" s="0" t="n">
        <v>1999</v>
      </c>
      <c r="N1878" s="29" t="n">
        <v>0.860289351851852</v>
      </c>
    </row>
    <row r="1879" customFormat="false" ht="12.75" hidden="false" customHeight="false" outlineLevel="0" collapsed="false">
      <c r="A1879" s="0" t="s">
        <v>1935</v>
      </c>
      <c r="B1879" s="0" t="n">
        <v>4</v>
      </c>
      <c r="C1879" s="0" t="s">
        <v>1939</v>
      </c>
      <c r="D1879" s="0" t="s">
        <v>14443</v>
      </c>
      <c r="E1879" s="0" t="s">
        <v>11642</v>
      </c>
      <c r="F1879" s="0" t="s">
        <v>14444</v>
      </c>
      <c r="G1879" s="0" t="s">
        <v>14445</v>
      </c>
      <c r="H1879" s="0" t="s">
        <v>14446</v>
      </c>
      <c r="I1879" s="0" t="s">
        <v>14447</v>
      </c>
      <c r="J1879" s="0" t="s">
        <v>14448</v>
      </c>
      <c r="K1879" s="0" t="s">
        <v>13656</v>
      </c>
      <c r="L1879" s="0" t="n">
        <v>1</v>
      </c>
      <c r="M1879" s="0" t="n">
        <v>1999</v>
      </c>
      <c r="N1879" s="29" t="n">
        <v>0.861354166666667</v>
      </c>
    </row>
    <row r="1880" customFormat="false" ht="12.75" hidden="false" customHeight="false" outlineLevel="0" collapsed="false">
      <c r="A1880" s="0" t="s">
        <v>1935</v>
      </c>
      <c r="B1880" s="0" t="n">
        <v>5</v>
      </c>
      <c r="C1880" s="0" t="s">
        <v>1940</v>
      </c>
      <c r="D1880" s="0" t="s">
        <v>12724</v>
      </c>
      <c r="E1880" s="0" t="s">
        <v>14449</v>
      </c>
      <c r="F1880" s="0" t="s">
        <v>3719</v>
      </c>
      <c r="G1880" s="0" t="s">
        <v>14450</v>
      </c>
      <c r="H1880" s="0" t="s">
        <v>14451</v>
      </c>
      <c r="I1880" s="0" t="s">
        <v>14452</v>
      </c>
      <c r="J1880" s="0" t="s">
        <v>14453</v>
      </c>
      <c r="K1880" s="0" t="s">
        <v>13656</v>
      </c>
      <c r="L1880" s="0" t="n">
        <v>1</v>
      </c>
      <c r="M1880" s="0" t="n">
        <v>1999</v>
      </c>
      <c r="N1880" s="29" t="n">
        <v>0.861875</v>
      </c>
    </row>
    <row r="1881" customFormat="false" ht="12.75" hidden="false" customHeight="false" outlineLevel="0" collapsed="false">
      <c r="A1881" s="0" t="s">
        <v>1935</v>
      </c>
      <c r="B1881" s="0" t="n">
        <v>6</v>
      </c>
      <c r="C1881" s="0" t="s">
        <v>1941</v>
      </c>
      <c r="D1881" s="0" t="s">
        <v>14454</v>
      </c>
      <c r="E1881" s="0" t="s">
        <v>14455</v>
      </c>
      <c r="F1881" s="0" t="s">
        <v>14456</v>
      </c>
      <c r="G1881" s="0" t="s">
        <v>14457</v>
      </c>
      <c r="H1881" s="0" t="s">
        <v>14458</v>
      </c>
      <c r="I1881" s="0" t="s">
        <v>14459</v>
      </c>
      <c r="J1881" s="0" t="s">
        <v>6789</v>
      </c>
      <c r="K1881" s="0" t="s">
        <v>13656</v>
      </c>
      <c r="L1881" s="0" t="n">
        <v>1</v>
      </c>
      <c r="M1881" s="0" t="n">
        <v>1999</v>
      </c>
      <c r="N1881" s="29" t="n">
        <v>0.862256944444445</v>
      </c>
    </row>
    <row r="1882" customFormat="false" ht="12.75" hidden="false" customHeight="false" outlineLevel="0" collapsed="false">
      <c r="A1882" s="0" t="s">
        <v>1935</v>
      </c>
      <c r="B1882" s="0" t="n">
        <v>7</v>
      </c>
      <c r="C1882" s="0" t="s">
        <v>780</v>
      </c>
      <c r="D1882" s="0" t="s">
        <v>14460</v>
      </c>
      <c r="E1882" s="0" t="s">
        <v>14461</v>
      </c>
      <c r="F1882" s="0" t="s">
        <v>14462</v>
      </c>
      <c r="G1882" s="0" t="s">
        <v>14463</v>
      </c>
      <c r="H1882" s="0" t="s">
        <v>14464</v>
      </c>
      <c r="I1882" s="0" t="s">
        <v>12482</v>
      </c>
      <c r="J1882" s="0" t="s">
        <v>14465</v>
      </c>
      <c r="K1882" s="0" t="s">
        <v>13656</v>
      </c>
      <c r="L1882" s="0" t="n">
        <v>1</v>
      </c>
      <c r="M1882" s="0" t="n">
        <v>1999</v>
      </c>
      <c r="N1882" s="29" t="n">
        <v>0.862650462962963</v>
      </c>
    </row>
    <row r="1883" customFormat="false" ht="12.75" hidden="false" customHeight="false" outlineLevel="0" collapsed="false">
      <c r="A1883" s="0" t="s">
        <v>1935</v>
      </c>
      <c r="B1883" s="0" t="n">
        <v>8</v>
      </c>
      <c r="C1883" s="0" t="s">
        <v>1942</v>
      </c>
      <c r="D1883" s="0" t="s">
        <v>12489</v>
      </c>
      <c r="E1883" s="0" t="s">
        <v>12223</v>
      </c>
      <c r="F1883" s="0" t="s">
        <v>14466</v>
      </c>
      <c r="G1883" s="0" t="s">
        <v>14467</v>
      </c>
      <c r="H1883" s="0" t="s">
        <v>14468</v>
      </c>
      <c r="I1883" s="0" t="s">
        <v>14469</v>
      </c>
      <c r="J1883" s="0" t="s">
        <v>11662</v>
      </c>
      <c r="K1883" s="0" t="s">
        <v>13656</v>
      </c>
      <c r="L1883" s="0" t="n">
        <v>1</v>
      </c>
      <c r="M1883" s="0" t="n">
        <v>1999</v>
      </c>
      <c r="N1883" s="29" t="n">
        <v>0.862881944444445</v>
      </c>
    </row>
    <row r="1884" customFormat="false" ht="12.75" hidden="false" customHeight="false" outlineLevel="0" collapsed="false">
      <c r="A1884" s="0" t="s">
        <v>1935</v>
      </c>
      <c r="B1884" s="0" t="n">
        <v>9</v>
      </c>
      <c r="C1884" s="0" t="s">
        <v>1943</v>
      </c>
      <c r="D1884" s="0" t="s">
        <v>14470</v>
      </c>
      <c r="E1884" s="0" t="s">
        <v>14471</v>
      </c>
      <c r="F1884" s="0" t="s">
        <v>14472</v>
      </c>
      <c r="G1884" s="0" t="s">
        <v>14473</v>
      </c>
      <c r="H1884" s="0" t="s">
        <v>14474</v>
      </c>
      <c r="I1884" s="0" t="s">
        <v>8153</v>
      </c>
      <c r="J1884" s="0" t="s">
        <v>5675</v>
      </c>
      <c r="K1884" s="0" t="s">
        <v>13656</v>
      </c>
      <c r="L1884" s="0" t="n">
        <v>1</v>
      </c>
      <c r="M1884" s="0" t="n">
        <v>1999</v>
      </c>
      <c r="N1884" s="29" t="n">
        <v>0.86306712962963</v>
      </c>
    </row>
    <row r="1885" customFormat="false" ht="12.75" hidden="false" customHeight="false" outlineLevel="0" collapsed="false">
      <c r="A1885" s="0" t="s">
        <v>1935</v>
      </c>
      <c r="B1885" s="0" t="n">
        <v>10</v>
      </c>
      <c r="C1885" s="0" t="s">
        <v>1944</v>
      </c>
      <c r="D1885" s="0" t="s">
        <v>14475</v>
      </c>
      <c r="E1885" s="0" t="s">
        <v>14476</v>
      </c>
      <c r="F1885" s="0" t="s">
        <v>14477</v>
      </c>
      <c r="G1885" s="0" t="s">
        <v>14478</v>
      </c>
      <c r="H1885" s="0" t="s">
        <v>14479</v>
      </c>
      <c r="I1885" s="0" t="s">
        <v>14480</v>
      </c>
      <c r="J1885" s="0" t="s">
        <v>14481</v>
      </c>
      <c r="K1885" s="0" t="s">
        <v>13656</v>
      </c>
      <c r="L1885" s="0" t="n">
        <v>1</v>
      </c>
      <c r="M1885" s="0" t="n">
        <v>1999</v>
      </c>
      <c r="N1885" s="29" t="n">
        <v>0.863275462962963</v>
      </c>
    </row>
    <row r="1886" customFormat="false" ht="12.75" hidden="false" customHeight="false" outlineLevel="0" collapsed="false">
      <c r="A1886" s="0" t="s">
        <v>1935</v>
      </c>
      <c r="B1886" s="0" t="n">
        <v>11</v>
      </c>
      <c r="C1886" s="0" t="s">
        <v>1945</v>
      </c>
      <c r="D1886" s="0" t="s">
        <v>12588</v>
      </c>
      <c r="E1886" s="0" t="s">
        <v>12045</v>
      </c>
      <c r="F1886" s="0" t="s">
        <v>14482</v>
      </c>
      <c r="G1886" s="0" t="s">
        <v>14483</v>
      </c>
      <c r="H1886" s="0" t="s">
        <v>14484</v>
      </c>
      <c r="I1886" s="0" t="s">
        <v>14485</v>
      </c>
      <c r="J1886" s="0" t="s">
        <v>14486</v>
      </c>
      <c r="K1886" s="0" t="s">
        <v>13656</v>
      </c>
      <c r="L1886" s="0" t="n">
        <v>1</v>
      </c>
      <c r="M1886" s="0" t="n">
        <v>1999</v>
      </c>
      <c r="N1886" s="29" t="n">
        <v>0.863506944444444</v>
      </c>
    </row>
    <row r="1887" customFormat="false" ht="12.75" hidden="false" customHeight="false" outlineLevel="0" collapsed="false">
      <c r="A1887" s="0" t="s">
        <v>1935</v>
      </c>
      <c r="B1887" s="0" t="n">
        <v>12</v>
      </c>
      <c r="C1887" s="0" t="s">
        <v>1946</v>
      </c>
      <c r="D1887" s="0" t="s">
        <v>14487</v>
      </c>
      <c r="E1887" s="0" t="s">
        <v>14488</v>
      </c>
      <c r="F1887" s="0" t="s">
        <v>14489</v>
      </c>
      <c r="G1887" s="0" t="s">
        <v>14490</v>
      </c>
      <c r="H1887" s="0" t="s">
        <v>14491</v>
      </c>
      <c r="I1887" s="0" t="s">
        <v>14492</v>
      </c>
      <c r="J1887" s="0" t="s">
        <v>14493</v>
      </c>
      <c r="K1887" s="0" t="s">
        <v>13656</v>
      </c>
      <c r="L1887" s="0" t="n">
        <v>1</v>
      </c>
      <c r="M1887" s="0" t="n">
        <v>1999</v>
      </c>
      <c r="N1887" s="29" t="n">
        <v>0.863969907407407</v>
      </c>
    </row>
    <row r="1888" customFormat="false" ht="12.75" hidden="false" customHeight="false" outlineLevel="0" collapsed="false">
      <c r="A1888" s="0" t="s">
        <v>1935</v>
      </c>
      <c r="B1888" s="0" t="n">
        <v>13</v>
      </c>
      <c r="C1888" s="0" t="s">
        <v>1947</v>
      </c>
      <c r="D1888" s="0" t="s">
        <v>14494</v>
      </c>
      <c r="E1888" s="0" t="s">
        <v>14495</v>
      </c>
      <c r="F1888" s="0" t="s">
        <v>14496</v>
      </c>
      <c r="G1888" s="0" t="s">
        <v>14497</v>
      </c>
      <c r="H1888" s="0" t="s">
        <v>14498</v>
      </c>
      <c r="I1888" s="0" t="s">
        <v>14499</v>
      </c>
      <c r="J1888" s="0" t="s">
        <v>14500</v>
      </c>
      <c r="K1888" s="0" t="s">
        <v>13656</v>
      </c>
      <c r="L1888" s="0" t="n">
        <v>1</v>
      </c>
      <c r="M1888" s="0" t="n">
        <v>1999</v>
      </c>
      <c r="N1888" s="29" t="n">
        <v>0.864212962962963</v>
      </c>
    </row>
    <row r="1889" customFormat="false" ht="12.75" hidden="false" customHeight="false" outlineLevel="0" collapsed="false">
      <c r="A1889" s="0" t="s">
        <v>1935</v>
      </c>
      <c r="B1889" s="0" t="n">
        <v>14</v>
      </c>
      <c r="C1889" s="0" t="s">
        <v>1948</v>
      </c>
      <c r="D1889" s="0" t="s">
        <v>14501</v>
      </c>
      <c r="E1889" s="0" t="s">
        <v>14502</v>
      </c>
      <c r="F1889" s="0" t="s">
        <v>14503</v>
      </c>
      <c r="G1889" s="0" t="s">
        <v>14504</v>
      </c>
      <c r="H1889" s="0" t="s">
        <v>14505</v>
      </c>
      <c r="I1889" s="0" t="s">
        <v>14506</v>
      </c>
      <c r="J1889" s="0" t="s">
        <v>14507</v>
      </c>
      <c r="K1889" s="0" t="s">
        <v>13656</v>
      </c>
      <c r="L1889" s="0" t="n">
        <v>1</v>
      </c>
      <c r="M1889" s="0" t="n">
        <v>1999</v>
      </c>
      <c r="N1889" s="29" t="n">
        <v>0.864479166666667</v>
      </c>
    </row>
    <row r="1890" customFormat="false" ht="12.75" hidden="false" customHeight="false" outlineLevel="0" collapsed="false">
      <c r="A1890" s="0" t="s">
        <v>1935</v>
      </c>
      <c r="B1890" s="0" t="n">
        <v>15</v>
      </c>
      <c r="C1890" s="0" t="s">
        <v>1949</v>
      </c>
      <c r="D1890" s="0" t="s">
        <v>14508</v>
      </c>
      <c r="E1890" s="0" t="s">
        <v>14509</v>
      </c>
      <c r="F1890" s="0" t="s">
        <v>14510</v>
      </c>
      <c r="G1890" s="0" t="s">
        <v>14511</v>
      </c>
      <c r="H1890" s="0" t="s">
        <v>14512</v>
      </c>
      <c r="I1890" s="0" t="s">
        <v>14513</v>
      </c>
      <c r="J1890" s="0" t="s">
        <v>14514</v>
      </c>
      <c r="K1890" s="0" t="s">
        <v>13656</v>
      </c>
      <c r="L1890" s="0" t="n">
        <v>1</v>
      </c>
      <c r="M1890" s="0" t="n">
        <v>1999</v>
      </c>
      <c r="N1890" s="29" t="n">
        <v>0.8646875</v>
      </c>
    </row>
    <row r="1891" customFormat="false" ht="12.75" hidden="false" customHeight="false" outlineLevel="0" collapsed="false">
      <c r="A1891" s="0" t="s">
        <v>1935</v>
      </c>
      <c r="B1891" s="0" t="n">
        <v>16</v>
      </c>
      <c r="C1891" s="0" t="s">
        <v>1950</v>
      </c>
      <c r="D1891" s="0" t="s">
        <v>14515</v>
      </c>
      <c r="E1891" s="0" t="s">
        <v>14516</v>
      </c>
      <c r="F1891" s="0" t="s">
        <v>14517</v>
      </c>
      <c r="G1891" s="0" t="s">
        <v>8183</v>
      </c>
      <c r="H1891" s="0" t="s">
        <v>14518</v>
      </c>
      <c r="I1891" s="0" t="s">
        <v>14519</v>
      </c>
      <c r="J1891" s="0" t="s">
        <v>14520</v>
      </c>
      <c r="K1891" s="0" t="s">
        <v>13656</v>
      </c>
      <c r="L1891" s="0" t="n">
        <v>1</v>
      </c>
      <c r="M1891" s="0" t="n">
        <v>1999</v>
      </c>
      <c r="N1891" s="29" t="n">
        <v>0.864861111111111</v>
      </c>
    </row>
    <row r="1892" customFormat="false" ht="12.75" hidden="false" customHeight="false" outlineLevel="0" collapsed="false">
      <c r="A1892" s="0" t="s">
        <v>1935</v>
      </c>
      <c r="B1892" s="0" t="n">
        <v>17</v>
      </c>
      <c r="C1892" s="0" t="s">
        <v>1951</v>
      </c>
      <c r="D1892" s="0" t="s">
        <v>14521</v>
      </c>
      <c r="E1892" s="0" t="s">
        <v>14522</v>
      </c>
      <c r="F1892" s="0" t="s">
        <v>11838</v>
      </c>
      <c r="G1892" s="0" t="s">
        <v>14523</v>
      </c>
      <c r="H1892" s="0" t="s">
        <v>14524</v>
      </c>
      <c r="I1892" s="0" t="s">
        <v>14525</v>
      </c>
      <c r="J1892" s="0" t="s">
        <v>11688</v>
      </c>
      <c r="K1892" s="0" t="s">
        <v>13656</v>
      </c>
      <c r="L1892" s="0" t="n">
        <v>1</v>
      </c>
      <c r="M1892" s="0" t="n">
        <v>1999</v>
      </c>
      <c r="N1892" s="29" t="n">
        <v>0.865115740740741</v>
      </c>
    </row>
    <row r="1893" customFormat="false" ht="12.75" hidden="false" customHeight="false" outlineLevel="0" collapsed="false">
      <c r="A1893" s="0" t="s">
        <v>1935</v>
      </c>
      <c r="B1893" s="0" t="n">
        <v>18</v>
      </c>
      <c r="C1893" s="0" t="s">
        <v>1952</v>
      </c>
      <c r="D1893" s="0" t="s">
        <v>14526</v>
      </c>
      <c r="E1893" s="0" t="s">
        <v>14527</v>
      </c>
      <c r="F1893" s="0" t="s">
        <v>13640</v>
      </c>
      <c r="G1893" s="0" t="s">
        <v>14528</v>
      </c>
      <c r="H1893" s="0" t="s">
        <v>14529</v>
      </c>
      <c r="I1893" s="0" t="s">
        <v>14530</v>
      </c>
      <c r="J1893" s="0" t="s">
        <v>8869</v>
      </c>
      <c r="K1893" s="0" t="s">
        <v>13656</v>
      </c>
      <c r="L1893" s="0" t="n">
        <v>1</v>
      </c>
      <c r="M1893" s="0" t="n">
        <v>1999</v>
      </c>
      <c r="N1893" s="29" t="n">
        <v>0.86537037037037</v>
      </c>
    </row>
    <row r="1894" customFormat="false" ht="12.75" hidden="false" customHeight="false" outlineLevel="0" collapsed="false">
      <c r="A1894" s="0" t="s">
        <v>1935</v>
      </c>
      <c r="B1894" s="0" t="n">
        <v>19</v>
      </c>
      <c r="C1894" s="0" t="s">
        <v>1953</v>
      </c>
      <c r="D1894" s="0" t="s">
        <v>14531</v>
      </c>
      <c r="E1894" s="0" t="s">
        <v>14532</v>
      </c>
      <c r="F1894" s="0" t="s">
        <v>14533</v>
      </c>
      <c r="G1894" s="0" t="s">
        <v>14534</v>
      </c>
      <c r="H1894" s="0" t="s">
        <v>14535</v>
      </c>
      <c r="I1894" s="0" t="s">
        <v>14536</v>
      </c>
      <c r="J1894" s="0" t="s">
        <v>14537</v>
      </c>
      <c r="K1894" s="0" t="s">
        <v>13656</v>
      </c>
      <c r="L1894" s="0" t="n">
        <v>1</v>
      </c>
      <c r="M1894" s="0" t="n">
        <v>1999</v>
      </c>
      <c r="N1894" s="29" t="n">
        <v>0.865578703703704</v>
      </c>
    </row>
    <row r="1895" customFormat="false" ht="12.75" hidden="false" customHeight="false" outlineLevel="0" collapsed="false">
      <c r="A1895" s="0" t="s">
        <v>1935</v>
      </c>
      <c r="B1895" s="0" t="n">
        <v>20</v>
      </c>
      <c r="C1895" s="0" t="s">
        <v>1954</v>
      </c>
      <c r="D1895" s="0" t="s">
        <v>14538</v>
      </c>
      <c r="E1895" s="0" t="s">
        <v>14539</v>
      </c>
      <c r="F1895" s="0" t="s">
        <v>14540</v>
      </c>
      <c r="G1895" s="0" t="s">
        <v>14541</v>
      </c>
      <c r="H1895" s="0" t="s">
        <v>14542</v>
      </c>
      <c r="I1895" s="0" t="s">
        <v>14543</v>
      </c>
      <c r="J1895" s="0" t="s">
        <v>14544</v>
      </c>
      <c r="K1895" s="0" t="s">
        <v>13656</v>
      </c>
      <c r="L1895" s="0" t="n">
        <v>1</v>
      </c>
      <c r="M1895" s="0" t="n">
        <v>1999</v>
      </c>
      <c r="N1895" s="29" t="n">
        <v>0.865810185185185</v>
      </c>
    </row>
    <row r="1896" customFormat="false" ht="12.75" hidden="false" customHeight="false" outlineLevel="0" collapsed="false">
      <c r="A1896" s="0" t="s">
        <v>1935</v>
      </c>
      <c r="B1896" s="0" t="n">
        <v>21</v>
      </c>
      <c r="C1896" s="0" t="s">
        <v>1955</v>
      </c>
      <c r="D1896" s="0" t="s">
        <v>14545</v>
      </c>
      <c r="E1896" s="0" t="s">
        <v>14546</v>
      </c>
      <c r="F1896" s="0" t="s">
        <v>14547</v>
      </c>
      <c r="G1896" s="0" t="s">
        <v>14548</v>
      </c>
      <c r="H1896" s="0" t="s">
        <v>14549</v>
      </c>
      <c r="I1896" s="0" t="s">
        <v>14550</v>
      </c>
      <c r="J1896" s="0" t="s">
        <v>14551</v>
      </c>
      <c r="K1896" s="0" t="s">
        <v>13656</v>
      </c>
      <c r="L1896" s="0" t="n">
        <v>1</v>
      </c>
      <c r="M1896" s="0" t="n">
        <v>1999</v>
      </c>
      <c r="N1896" s="29" t="n">
        <v>0.866053240740741</v>
      </c>
    </row>
    <row r="1897" customFormat="false" ht="12.75" hidden="false" customHeight="false" outlineLevel="0" collapsed="false">
      <c r="A1897" s="0" t="s">
        <v>1956</v>
      </c>
      <c r="B1897" s="0" t="n">
        <v>1</v>
      </c>
      <c r="C1897" s="0" t="s">
        <v>1957</v>
      </c>
      <c r="D1897" s="0" t="s">
        <v>14552</v>
      </c>
      <c r="E1897" s="0" t="s">
        <v>14553</v>
      </c>
      <c r="F1897" s="0" t="s">
        <v>14554</v>
      </c>
      <c r="G1897" s="0" t="s">
        <v>14555</v>
      </c>
      <c r="H1897" s="0" t="s">
        <v>14556</v>
      </c>
      <c r="I1897" s="0" t="s">
        <v>14557</v>
      </c>
      <c r="J1897" s="0" t="s">
        <v>14558</v>
      </c>
      <c r="K1897" s="0" t="s">
        <v>13656</v>
      </c>
      <c r="L1897" s="0" t="n">
        <v>1</v>
      </c>
      <c r="M1897" s="0" t="n">
        <v>1999</v>
      </c>
      <c r="N1897" s="29" t="n">
        <v>0.980219907407407</v>
      </c>
    </row>
    <row r="1898" customFormat="false" ht="12.75" hidden="false" customHeight="false" outlineLevel="0" collapsed="false">
      <c r="A1898" s="0" t="s">
        <v>1956</v>
      </c>
      <c r="B1898" s="0" t="n">
        <v>2</v>
      </c>
      <c r="C1898" s="0" t="s">
        <v>1958</v>
      </c>
      <c r="D1898" s="0" t="s">
        <v>14559</v>
      </c>
      <c r="E1898" s="0" t="s">
        <v>14560</v>
      </c>
      <c r="F1898" s="0" t="s">
        <v>14554</v>
      </c>
      <c r="G1898" s="0" t="s">
        <v>14561</v>
      </c>
      <c r="H1898" s="0" t="s">
        <v>14562</v>
      </c>
      <c r="I1898" s="0" t="s">
        <v>14563</v>
      </c>
      <c r="J1898" s="0" t="s">
        <v>14564</v>
      </c>
      <c r="K1898" s="0" t="s">
        <v>13656</v>
      </c>
      <c r="L1898" s="0" t="n">
        <v>1</v>
      </c>
      <c r="M1898" s="0" t="n">
        <v>1999</v>
      </c>
      <c r="N1898" s="29" t="n">
        <v>0.980289351851852</v>
      </c>
    </row>
    <row r="1899" customFormat="false" ht="12.75" hidden="false" customHeight="false" outlineLevel="0" collapsed="false">
      <c r="A1899" s="0" t="s">
        <v>1956</v>
      </c>
      <c r="B1899" s="0" t="n">
        <v>3</v>
      </c>
      <c r="C1899" s="0" t="s">
        <v>1959</v>
      </c>
      <c r="D1899" s="0" t="s">
        <v>14565</v>
      </c>
      <c r="E1899" s="0" t="s">
        <v>14566</v>
      </c>
      <c r="F1899" s="0" t="s">
        <v>14567</v>
      </c>
      <c r="G1899" s="0" t="s">
        <v>14568</v>
      </c>
      <c r="H1899" s="0" t="s">
        <v>14569</v>
      </c>
      <c r="I1899" s="0" t="s">
        <v>14570</v>
      </c>
      <c r="J1899" s="0" t="s">
        <v>14571</v>
      </c>
      <c r="K1899" s="0" t="s">
        <v>13656</v>
      </c>
      <c r="L1899" s="0" t="n">
        <v>1</v>
      </c>
      <c r="M1899" s="0" t="n">
        <v>1999</v>
      </c>
      <c r="N1899" s="29" t="n">
        <v>0.981261574074074</v>
      </c>
    </row>
    <row r="1900" customFormat="false" ht="12.75" hidden="false" customHeight="false" outlineLevel="0" collapsed="false">
      <c r="A1900" s="0" t="s">
        <v>1956</v>
      </c>
      <c r="B1900" s="0" t="n">
        <v>4</v>
      </c>
      <c r="C1900" s="0" t="s">
        <v>1960</v>
      </c>
      <c r="D1900" s="0" t="s">
        <v>12341</v>
      </c>
      <c r="E1900" s="0" t="s">
        <v>14572</v>
      </c>
      <c r="F1900" s="0" t="s">
        <v>14573</v>
      </c>
      <c r="G1900" s="0" t="s">
        <v>3801</v>
      </c>
      <c r="H1900" s="0" t="s">
        <v>14574</v>
      </c>
      <c r="I1900" s="0" t="s">
        <v>14575</v>
      </c>
      <c r="J1900" s="0" t="s">
        <v>14576</v>
      </c>
      <c r="K1900" s="0" t="s">
        <v>13656</v>
      </c>
      <c r="L1900" s="0" t="n">
        <v>1</v>
      </c>
      <c r="M1900" s="0" t="n">
        <v>1999</v>
      </c>
      <c r="N1900" s="29" t="n">
        <v>0.98130787037037</v>
      </c>
    </row>
    <row r="1901" customFormat="false" ht="12.75" hidden="false" customHeight="false" outlineLevel="0" collapsed="false">
      <c r="A1901" s="0" t="s">
        <v>1956</v>
      </c>
      <c r="B1901" s="0" t="n">
        <v>5</v>
      </c>
      <c r="C1901" s="0" t="s">
        <v>1961</v>
      </c>
      <c r="D1901" s="0" t="s">
        <v>13969</v>
      </c>
      <c r="E1901" s="0" t="s">
        <v>14577</v>
      </c>
      <c r="F1901" s="0" t="s">
        <v>14578</v>
      </c>
      <c r="G1901" s="0" t="s">
        <v>14579</v>
      </c>
      <c r="H1901" s="0" t="s">
        <v>14580</v>
      </c>
      <c r="I1901" s="0" t="s">
        <v>14581</v>
      </c>
      <c r="J1901" s="0" t="s">
        <v>14582</v>
      </c>
      <c r="K1901" s="0" t="s">
        <v>13656</v>
      </c>
      <c r="L1901" s="0" t="n">
        <v>1</v>
      </c>
      <c r="M1901" s="0" t="n">
        <v>1999</v>
      </c>
      <c r="N1901" s="29" t="n">
        <v>0.981967592592593</v>
      </c>
    </row>
    <row r="1902" customFormat="false" ht="12.75" hidden="false" customHeight="false" outlineLevel="0" collapsed="false">
      <c r="A1902" s="0" t="s">
        <v>1956</v>
      </c>
      <c r="B1902" s="0" t="n">
        <v>6</v>
      </c>
      <c r="C1902" s="0" t="s">
        <v>1962</v>
      </c>
      <c r="D1902" s="0" t="s">
        <v>13964</v>
      </c>
      <c r="E1902" s="0" t="s">
        <v>14583</v>
      </c>
      <c r="F1902" s="0" t="s">
        <v>14584</v>
      </c>
      <c r="G1902" s="0" t="s">
        <v>14579</v>
      </c>
      <c r="H1902" s="0" t="s">
        <v>14585</v>
      </c>
      <c r="I1902" s="0" t="s">
        <v>14586</v>
      </c>
      <c r="J1902" s="0" t="s">
        <v>14587</v>
      </c>
      <c r="K1902" s="0" t="s">
        <v>13656</v>
      </c>
      <c r="L1902" s="0" t="n">
        <v>1</v>
      </c>
      <c r="M1902" s="0" t="n">
        <v>1999</v>
      </c>
      <c r="N1902" s="29" t="n">
        <v>0.982025462962963</v>
      </c>
    </row>
    <row r="1903" customFormat="false" ht="12.75" hidden="false" customHeight="false" outlineLevel="0" collapsed="false">
      <c r="A1903" s="0" t="s">
        <v>1956</v>
      </c>
      <c r="B1903" s="0" t="n">
        <v>7</v>
      </c>
      <c r="C1903" s="0" t="s">
        <v>1963</v>
      </c>
      <c r="D1903" s="0" t="s">
        <v>14588</v>
      </c>
      <c r="E1903" s="0" t="s">
        <v>14589</v>
      </c>
      <c r="F1903" s="0" t="s">
        <v>14590</v>
      </c>
      <c r="G1903" s="0" t="s">
        <v>14591</v>
      </c>
      <c r="H1903" s="0" t="s">
        <v>14592</v>
      </c>
      <c r="I1903" s="0" t="s">
        <v>14593</v>
      </c>
      <c r="J1903" s="0" t="s">
        <v>14594</v>
      </c>
      <c r="K1903" s="0" t="s">
        <v>13656</v>
      </c>
      <c r="L1903" s="0" t="n">
        <v>1</v>
      </c>
      <c r="M1903" s="0" t="n">
        <v>1999</v>
      </c>
      <c r="N1903" s="29" t="n">
        <v>0.982476851851852</v>
      </c>
    </row>
    <row r="1904" customFormat="false" ht="12.75" hidden="false" customHeight="false" outlineLevel="0" collapsed="false">
      <c r="A1904" s="0" t="s">
        <v>1956</v>
      </c>
      <c r="B1904" s="0" t="n">
        <v>8</v>
      </c>
      <c r="C1904" s="0" t="s">
        <v>1964</v>
      </c>
      <c r="D1904" s="0" t="s">
        <v>12601</v>
      </c>
      <c r="E1904" s="0" t="s">
        <v>14595</v>
      </c>
      <c r="F1904" s="0" t="s">
        <v>14596</v>
      </c>
      <c r="G1904" s="0" t="s">
        <v>14597</v>
      </c>
      <c r="H1904" s="0" t="s">
        <v>14598</v>
      </c>
      <c r="I1904" s="0" t="s">
        <v>14599</v>
      </c>
      <c r="J1904" s="0" t="s">
        <v>14600</v>
      </c>
      <c r="K1904" s="0" t="s">
        <v>13656</v>
      </c>
      <c r="L1904" s="0" t="n">
        <v>1</v>
      </c>
      <c r="M1904" s="0" t="n">
        <v>1999</v>
      </c>
      <c r="N1904" s="29" t="n">
        <v>0.982546296296296</v>
      </c>
    </row>
    <row r="1905" customFormat="false" ht="12.75" hidden="false" customHeight="false" outlineLevel="0" collapsed="false">
      <c r="A1905" s="0" t="s">
        <v>1956</v>
      </c>
      <c r="B1905" s="0" t="n">
        <v>9</v>
      </c>
      <c r="C1905" s="0" t="s">
        <v>1965</v>
      </c>
      <c r="D1905" s="0" t="s">
        <v>14601</v>
      </c>
      <c r="E1905" s="0" t="s">
        <v>14602</v>
      </c>
      <c r="F1905" s="0" t="s">
        <v>13028</v>
      </c>
      <c r="G1905" s="0" t="s">
        <v>14603</v>
      </c>
      <c r="H1905" s="0" t="s">
        <v>14604</v>
      </c>
      <c r="I1905" s="0" t="s">
        <v>14605</v>
      </c>
      <c r="J1905" s="0" t="s">
        <v>6608</v>
      </c>
      <c r="K1905" s="0" t="s">
        <v>13656</v>
      </c>
      <c r="L1905" s="0" t="n">
        <v>1</v>
      </c>
      <c r="M1905" s="0" t="n">
        <v>1999</v>
      </c>
      <c r="N1905" s="29" t="n">
        <v>0.983043981481481</v>
      </c>
    </row>
    <row r="1906" customFormat="false" ht="12.75" hidden="false" customHeight="false" outlineLevel="0" collapsed="false">
      <c r="A1906" s="0" t="s">
        <v>1956</v>
      </c>
      <c r="B1906" s="0" t="n">
        <v>10</v>
      </c>
      <c r="C1906" s="0" t="s">
        <v>1966</v>
      </c>
      <c r="D1906" s="0" t="s">
        <v>14606</v>
      </c>
      <c r="E1906" s="0" t="s">
        <v>14460</v>
      </c>
      <c r="F1906" s="0" t="s">
        <v>14607</v>
      </c>
      <c r="G1906" s="0" t="s">
        <v>14608</v>
      </c>
      <c r="H1906" s="0" t="s">
        <v>14609</v>
      </c>
      <c r="I1906" s="0" t="s">
        <v>14610</v>
      </c>
      <c r="J1906" s="0" t="s">
        <v>7564</v>
      </c>
      <c r="K1906" s="0" t="s">
        <v>13656</v>
      </c>
      <c r="L1906" s="0" t="n">
        <v>1</v>
      </c>
      <c r="M1906" s="0" t="n">
        <v>1999</v>
      </c>
      <c r="N1906" s="29" t="n">
        <v>0.983090277777778</v>
      </c>
    </row>
    <row r="1907" customFormat="false" ht="12.75" hidden="false" customHeight="false" outlineLevel="0" collapsed="false">
      <c r="A1907" s="0" t="s">
        <v>1956</v>
      </c>
      <c r="B1907" s="0" t="n">
        <v>11</v>
      </c>
      <c r="C1907" s="0" t="s">
        <v>1967</v>
      </c>
      <c r="D1907" s="0" t="s">
        <v>12189</v>
      </c>
      <c r="E1907" s="0" t="s">
        <v>14611</v>
      </c>
      <c r="F1907" s="0" t="s">
        <v>14612</v>
      </c>
      <c r="G1907" s="0" t="s">
        <v>14613</v>
      </c>
      <c r="H1907" s="0" t="s">
        <v>14614</v>
      </c>
      <c r="I1907" s="0" t="s">
        <v>14615</v>
      </c>
      <c r="J1907" s="0" t="s">
        <v>14616</v>
      </c>
      <c r="K1907" s="0" t="s">
        <v>13656</v>
      </c>
      <c r="L1907" s="0" t="n">
        <v>1</v>
      </c>
      <c r="M1907" s="0" t="n">
        <v>1999</v>
      </c>
      <c r="N1907" s="29" t="n">
        <v>0.9834375</v>
      </c>
    </row>
    <row r="1908" customFormat="false" ht="12.75" hidden="false" customHeight="false" outlineLevel="0" collapsed="false">
      <c r="A1908" s="0" t="s">
        <v>1956</v>
      </c>
      <c r="B1908" s="0" t="n">
        <v>12</v>
      </c>
      <c r="C1908" s="0" t="s">
        <v>1968</v>
      </c>
      <c r="D1908" s="0" t="s">
        <v>14617</v>
      </c>
      <c r="E1908" s="0" t="s">
        <v>14618</v>
      </c>
      <c r="F1908" s="0" t="s">
        <v>14619</v>
      </c>
      <c r="G1908" s="0" t="s">
        <v>14620</v>
      </c>
      <c r="H1908" s="0" t="s">
        <v>14621</v>
      </c>
      <c r="I1908" s="0" t="s">
        <v>14622</v>
      </c>
      <c r="J1908" s="0" t="s">
        <v>14623</v>
      </c>
      <c r="K1908" s="0" t="s">
        <v>13656</v>
      </c>
      <c r="L1908" s="0" t="n">
        <v>1</v>
      </c>
      <c r="M1908" s="0" t="n">
        <v>1999</v>
      </c>
      <c r="N1908" s="29" t="n">
        <v>0.98400462962963</v>
      </c>
    </row>
    <row r="1909" customFormat="false" ht="12.75" hidden="false" customHeight="false" outlineLevel="0" collapsed="false">
      <c r="A1909" s="0" t="s">
        <v>1956</v>
      </c>
      <c r="B1909" s="0" t="n">
        <v>13</v>
      </c>
      <c r="C1909" s="0" t="s">
        <v>1969</v>
      </c>
      <c r="D1909" s="0" t="s">
        <v>12931</v>
      </c>
      <c r="E1909" s="0" t="s">
        <v>14624</v>
      </c>
      <c r="F1909" s="0" t="s">
        <v>14625</v>
      </c>
      <c r="G1909" s="0" t="s">
        <v>14626</v>
      </c>
      <c r="H1909" s="0" t="s">
        <v>14627</v>
      </c>
      <c r="I1909" s="0" t="s">
        <v>14628</v>
      </c>
      <c r="J1909" s="0" t="s">
        <v>14629</v>
      </c>
      <c r="K1909" s="0" t="s">
        <v>13656</v>
      </c>
      <c r="L1909" s="0" t="n">
        <v>1</v>
      </c>
      <c r="M1909" s="0" t="n">
        <v>1999</v>
      </c>
      <c r="N1909" s="29" t="n">
        <v>0.984270833333333</v>
      </c>
    </row>
    <row r="1910" customFormat="false" ht="12.75" hidden="false" customHeight="false" outlineLevel="0" collapsed="false">
      <c r="A1910" s="0" t="s">
        <v>1956</v>
      </c>
      <c r="B1910" s="0" t="n">
        <v>14</v>
      </c>
      <c r="C1910" s="0" t="s">
        <v>1970</v>
      </c>
      <c r="D1910" s="0" t="s">
        <v>14630</v>
      </c>
      <c r="E1910" s="0" t="s">
        <v>14631</v>
      </c>
      <c r="F1910" s="0" t="s">
        <v>12066</v>
      </c>
      <c r="G1910" s="0" t="s">
        <v>14632</v>
      </c>
      <c r="H1910" s="0" t="s">
        <v>14633</v>
      </c>
      <c r="I1910" s="0" t="s">
        <v>14634</v>
      </c>
      <c r="J1910" s="0" t="s">
        <v>3853</v>
      </c>
      <c r="K1910" s="0" t="s">
        <v>13656</v>
      </c>
      <c r="L1910" s="0" t="n">
        <v>1</v>
      </c>
      <c r="M1910" s="0" t="n">
        <v>1999</v>
      </c>
      <c r="N1910" s="29" t="n">
        <v>0.98431712962963</v>
      </c>
    </row>
    <row r="1911" customFormat="false" ht="12.75" hidden="false" customHeight="false" outlineLevel="0" collapsed="false">
      <c r="A1911" s="0" t="s">
        <v>1956</v>
      </c>
      <c r="B1911" s="0" t="n">
        <v>15</v>
      </c>
      <c r="C1911" s="0" t="s">
        <v>1971</v>
      </c>
      <c r="D1911" s="0" t="s">
        <v>14635</v>
      </c>
      <c r="E1911" s="0" t="s">
        <v>14636</v>
      </c>
      <c r="F1911" s="0" t="s">
        <v>14637</v>
      </c>
      <c r="G1911" s="0" t="s">
        <v>14638</v>
      </c>
      <c r="H1911" s="0" t="s">
        <v>14639</v>
      </c>
      <c r="I1911" s="0" t="s">
        <v>12655</v>
      </c>
      <c r="J1911" s="0" t="s">
        <v>10044</v>
      </c>
      <c r="K1911" s="0" t="s">
        <v>13656</v>
      </c>
      <c r="L1911" s="0" t="n">
        <v>1</v>
      </c>
      <c r="M1911" s="0" t="n">
        <v>1999</v>
      </c>
      <c r="N1911" s="29" t="n">
        <v>0.984756944444444</v>
      </c>
    </row>
    <row r="1912" customFormat="false" ht="12.75" hidden="false" customHeight="false" outlineLevel="0" collapsed="false">
      <c r="A1912" s="0" t="s">
        <v>1956</v>
      </c>
      <c r="B1912" s="0" t="n">
        <v>16</v>
      </c>
      <c r="C1912" s="0" t="s">
        <v>1972</v>
      </c>
      <c r="D1912" s="0" t="s">
        <v>14640</v>
      </c>
      <c r="E1912" s="0" t="s">
        <v>14641</v>
      </c>
      <c r="F1912" s="0" t="s">
        <v>12570</v>
      </c>
      <c r="G1912" s="0" t="s">
        <v>14642</v>
      </c>
      <c r="H1912" s="0" t="s">
        <v>14643</v>
      </c>
      <c r="I1912" s="0" t="s">
        <v>14644</v>
      </c>
      <c r="J1912" s="0" t="s">
        <v>14645</v>
      </c>
      <c r="K1912" s="0" t="s">
        <v>13656</v>
      </c>
      <c r="L1912" s="0" t="n">
        <v>1</v>
      </c>
      <c r="M1912" s="0" t="n">
        <v>1999</v>
      </c>
      <c r="N1912" s="29" t="n">
        <v>0.984814814814815</v>
      </c>
    </row>
    <row r="1913" customFormat="false" ht="12.75" hidden="false" customHeight="false" outlineLevel="0" collapsed="false">
      <c r="A1913" s="0" t="s">
        <v>1956</v>
      </c>
      <c r="B1913" s="0" t="n">
        <v>17</v>
      </c>
      <c r="C1913" s="0" t="s">
        <v>1973</v>
      </c>
      <c r="D1913" s="0" t="s">
        <v>14646</v>
      </c>
      <c r="E1913" s="0" t="s">
        <v>14647</v>
      </c>
      <c r="F1913" s="0" t="s">
        <v>8228</v>
      </c>
      <c r="G1913" s="0" t="s">
        <v>14648</v>
      </c>
      <c r="H1913" s="0" t="s">
        <v>14649</v>
      </c>
      <c r="I1913" s="0" t="s">
        <v>14650</v>
      </c>
      <c r="J1913" s="0" t="s">
        <v>14651</v>
      </c>
      <c r="K1913" s="0" t="s">
        <v>13656</v>
      </c>
      <c r="L1913" s="0" t="n">
        <v>1</v>
      </c>
      <c r="M1913" s="0" t="n">
        <v>1999</v>
      </c>
      <c r="N1913" s="29" t="n">
        <v>0.985173611111111</v>
      </c>
    </row>
    <row r="1914" customFormat="false" ht="12.75" hidden="false" customHeight="false" outlineLevel="0" collapsed="false">
      <c r="A1914" s="0" t="s">
        <v>1956</v>
      </c>
      <c r="B1914" s="0" t="n">
        <v>18</v>
      </c>
      <c r="C1914" s="0" t="s">
        <v>1974</v>
      </c>
      <c r="D1914" s="0" t="s">
        <v>14652</v>
      </c>
      <c r="E1914" s="0" t="s">
        <v>14653</v>
      </c>
      <c r="F1914" s="0" t="s">
        <v>14654</v>
      </c>
      <c r="G1914" s="0" t="s">
        <v>14655</v>
      </c>
      <c r="H1914" s="0" t="s">
        <v>14656</v>
      </c>
      <c r="I1914" s="0" t="s">
        <v>14657</v>
      </c>
      <c r="J1914" s="0" t="s">
        <v>6595</v>
      </c>
      <c r="K1914" s="0" t="s">
        <v>13656</v>
      </c>
      <c r="L1914" s="0" t="n">
        <v>1</v>
      </c>
      <c r="M1914" s="0" t="n">
        <v>1999</v>
      </c>
      <c r="N1914" s="29" t="n">
        <v>0.985219907407407</v>
      </c>
    </row>
    <row r="1915" customFormat="false" ht="12.75" hidden="false" customHeight="false" outlineLevel="0" collapsed="false">
      <c r="A1915" s="0" t="s">
        <v>1956</v>
      </c>
      <c r="B1915" s="0" t="n">
        <v>19</v>
      </c>
      <c r="C1915" s="0" t="s">
        <v>1975</v>
      </c>
      <c r="D1915" s="0" t="s">
        <v>14658</v>
      </c>
      <c r="E1915" s="0" t="s">
        <v>14659</v>
      </c>
      <c r="F1915" s="0" t="s">
        <v>14660</v>
      </c>
      <c r="G1915" s="0" t="s">
        <v>14661</v>
      </c>
      <c r="H1915" s="0" t="s">
        <v>14662</v>
      </c>
      <c r="I1915" s="0" t="s">
        <v>14663</v>
      </c>
      <c r="J1915" s="0" t="s">
        <v>14664</v>
      </c>
      <c r="K1915" s="0" t="s">
        <v>13656</v>
      </c>
      <c r="L1915" s="0" t="n">
        <v>1</v>
      </c>
      <c r="M1915" s="0" t="n">
        <v>1999</v>
      </c>
      <c r="N1915" s="29" t="n">
        <v>0.985497685185185</v>
      </c>
    </row>
    <row r="1916" customFormat="false" ht="12.75" hidden="false" customHeight="false" outlineLevel="0" collapsed="false">
      <c r="A1916" s="0" t="s">
        <v>1956</v>
      </c>
      <c r="B1916" s="0" t="n">
        <v>20</v>
      </c>
      <c r="C1916" s="0" t="s">
        <v>1976</v>
      </c>
      <c r="D1916" s="0" t="s">
        <v>14665</v>
      </c>
      <c r="E1916" s="0" t="s">
        <v>14666</v>
      </c>
      <c r="F1916" s="0" t="s">
        <v>14667</v>
      </c>
      <c r="G1916" s="0" t="s">
        <v>14668</v>
      </c>
      <c r="H1916" s="0" t="s">
        <v>14669</v>
      </c>
      <c r="I1916" s="0" t="s">
        <v>14670</v>
      </c>
      <c r="J1916" s="0" t="s">
        <v>14671</v>
      </c>
      <c r="K1916" s="0" t="s">
        <v>13656</v>
      </c>
      <c r="L1916" s="0" t="n">
        <v>1</v>
      </c>
      <c r="M1916" s="0" t="n">
        <v>1999</v>
      </c>
      <c r="N1916" s="29" t="n">
        <v>0.985706018518519</v>
      </c>
    </row>
    <row r="1917" customFormat="false" ht="12.75" hidden="false" customHeight="false" outlineLevel="0" collapsed="false">
      <c r="A1917" s="0" t="s">
        <v>1956</v>
      </c>
      <c r="B1917" s="0" t="n">
        <v>21</v>
      </c>
      <c r="C1917" s="0" t="s">
        <v>1977</v>
      </c>
      <c r="D1917" s="0" t="s">
        <v>14672</v>
      </c>
      <c r="E1917" s="0" t="s">
        <v>14673</v>
      </c>
      <c r="F1917" s="0" t="s">
        <v>14674</v>
      </c>
      <c r="G1917" s="0" t="s">
        <v>14675</v>
      </c>
      <c r="H1917" s="0" t="s">
        <v>14676</v>
      </c>
      <c r="I1917" s="0" t="s">
        <v>8875</v>
      </c>
      <c r="J1917" s="0" t="s">
        <v>14677</v>
      </c>
      <c r="K1917" s="0" t="s">
        <v>13656</v>
      </c>
      <c r="L1917" s="0" t="n">
        <v>1</v>
      </c>
      <c r="M1917" s="0" t="n">
        <v>1999</v>
      </c>
      <c r="N1917" s="29" t="n">
        <v>0.985740740740741</v>
      </c>
    </row>
    <row r="1918" customFormat="false" ht="12.75" hidden="false" customHeight="false" outlineLevel="0" collapsed="false">
      <c r="A1918" s="0" t="s">
        <v>1978</v>
      </c>
      <c r="B1918" s="0" t="n">
        <v>1</v>
      </c>
      <c r="C1918" s="0" t="s">
        <v>1979</v>
      </c>
      <c r="D1918" s="0" t="s">
        <v>14678</v>
      </c>
      <c r="E1918" s="0" t="s">
        <v>14679</v>
      </c>
      <c r="F1918" s="0" t="s">
        <v>14680</v>
      </c>
      <c r="G1918" s="0" t="s">
        <v>14681</v>
      </c>
      <c r="H1918" s="0" t="s">
        <v>14682</v>
      </c>
      <c r="I1918" s="0" t="s">
        <v>14683</v>
      </c>
      <c r="J1918" s="0" t="s">
        <v>14684</v>
      </c>
      <c r="K1918" s="0" t="s">
        <v>13656</v>
      </c>
      <c r="L1918" s="0" t="n">
        <v>2</v>
      </c>
      <c r="M1918" s="0" t="n">
        <v>1999</v>
      </c>
      <c r="N1918" s="29" t="n">
        <v>0.10193287037037</v>
      </c>
    </row>
    <row r="1919" customFormat="false" ht="12.75" hidden="false" customHeight="false" outlineLevel="0" collapsed="false">
      <c r="A1919" s="0" t="s">
        <v>1978</v>
      </c>
      <c r="B1919" s="0" t="n">
        <v>2</v>
      </c>
      <c r="C1919" s="0" t="s">
        <v>1980</v>
      </c>
      <c r="D1919" s="0" t="s">
        <v>14685</v>
      </c>
      <c r="E1919" s="0" t="s">
        <v>14686</v>
      </c>
      <c r="F1919" s="0" t="s">
        <v>14687</v>
      </c>
      <c r="G1919" s="0" t="s">
        <v>14688</v>
      </c>
      <c r="H1919" s="0" t="s">
        <v>14689</v>
      </c>
      <c r="I1919" s="0" t="s">
        <v>14690</v>
      </c>
      <c r="J1919" s="0" t="s">
        <v>14691</v>
      </c>
      <c r="K1919" s="0" t="s">
        <v>13656</v>
      </c>
      <c r="L1919" s="0" t="n">
        <v>2</v>
      </c>
      <c r="M1919" s="0" t="n">
        <v>1999</v>
      </c>
      <c r="N1919" s="29" t="n">
        <v>0.104722222222222</v>
      </c>
    </row>
    <row r="1920" customFormat="false" ht="12.75" hidden="false" customHeight="false" outlineLevel="0" collapsed="false">
      <c r="A1920" s="0" t="s">
        <v>1978</v>
      </c>
      <c r="B1920" s="0" t="n">
        <v>3</v>
      </c>
      <c r="C1920" s="0" t="s">
        <v>1981</v>
      </c>
      <c r="D1920" s="0" t="s">
        <v>14692</v>
      </c>
      <c r="E1920" s="0" t="s">
        <v>14693</v>
      </c>
      <c r="F1920" s="0" t="s">
        <v>11094</v>
      </c>
      <c r="G1920" s="0" t="s">
        <v>8573</v>
      </c>
      <c r="H1920" s="0" t="s">
        <v>14694</v>
      </c>
      <c r="I1920" s="0" t="s">
        <v>14695</v>
      </c>
      <c r="J1920" s="0" t="s">
        <v>14696</v>
      </c>
      <c r="K1920" s="0" t="s">
        <v>13656</v>
      </c>
      <c r="L1920" s="0" t="n">
        <v>2</v>
      </c>
      <c r="M1920" s="0" t="n">
        <v>1999</v>
      </c>
      <c r="N1920" s="29" t="n">
        <v>0.10712962962963</v>
      </c>
    </row>
    <row r="1921" customFormat="false" ht="12.75" hidden="false" customHeight="false" outlineLevel="0" collapsed="false">
      <c r="A1921" s="0" t="s">
        <v>1978</v>
      </c>
      <c r="B1921" s="0" t="n">
        <v>4</v>
      </c>
      <c r="C1921" s="0" t="s">
        <v>1982</v>
      </c>
      <c r="D1921" s="0" t="s">
        <v>14697</v>
      </c>
      <c r="E1921" s="0" t="s">
        <v>14698</v>
      </c>
      <c r="F1921" s="0" t="s">
        <v>14699</v>
      </c>
      <c r="G1921" s="0" t="s">
        <v>14700</v>
      </c>
      <c r="H1921" s="0" t="s">
        <v>14701</v>
      </c>
      <c r="I1921" s="0" t="s">
        <v>14702</v>
      </c>
      <c r="J1921" s="0" t="s">
        <v>14703</v>
      </c>
      <c r="K1921" s="0" t="s">
        <v>13656</v>
      </c>
      <c r="L1921" s="0" t="n">
        <v>2</v>
      </c>
      <c r="M1921" s="0" t="n">
        <v>1999</v>
      </c>
      <c r="N1921" s="29" t="n">
        <v>0.108356481481481</v>
      </c>
    </row>
    <row r="1922" customFormat="false" ht="12.75" hidden="false" customHeight="false" outlineLevel="0" collapsed="false">
      <c r="A1922" s="0" t="s">
        <v>1978</v>
      </c>
      <c r="B1922" s="0" t="n">
        <v>5</v>
      </c>
      <c r="C1922" s="0" t="s">
        <v>1983</v>
      </c>
      <c r="D1922" s="0" t="s">
        <v>14704</v>
      </c>
      <c r="E1922" s="0" t="s">
        <v>11794</v>
      </c>
      <c r="F1922" s="0" t="s">
        <v>14705</v>
      </c>
      <c r="G1922" s="0" t="s">
        <v>11776</v>
      </c>
      <c r="H1922" s="0" t="s">
        <v>14706</v>
      </c>
      <c r="I1922" s="0" t="s">
        <v>14707</v>
      </c>
      <c r="J1922" s="0" t="s">
        <v>9215</v>
      </c>
      <c r="K1922" s="0" t="s">
        <v>13656</v>
      </c>
      <c r="L1922" s="0" t="n">
        <v>2</v>
      </c>
      <c r="M1922" s="0" t="n">
        <v>1999</v>
      </c>
      <c r="N1922" s="29" t="n">
        <v>0.109340277777778</v>
      </c>
    </row>
    <row r="1923" customFormat="false" ht="12.75" hidden="false" customHeight="false" outlineLevel="0" collapsed="false">
      <c r="A1923" s="0" t="s">
        <v>1978</v>
      </c>
      <c r="B1923" s="0" t="n">
        <v>6</v>
      </c>
      <c r="C1923" s="0" t="s">
        <v>1984</v>
      </c>
      <c r="D1923" s="0" t="s">
        <v>13947</v>
      </c>
      <c r="E1923" s="0" t="s">
        <v>13968</v>
      </c>
      <c r="F1923" s="0" t="s">
        <v>14708</v>
      </c>
      <c r="G1923" s="0" t="s">
        <v>14709</v>
      </c>
      <c r="H1923" s="0" t="s">
        <v>14710</v>
      </c>
      <c r="I1923" s="0" t="s">
        <v>9341</v>
      </c>
      <c r="J1923" s="0" t="s">
        <v>14711</v>
      </c>
      <c r="K1923" s="0" t="s">
        <v>13656</v>
      </c>
      <c r="L1923" s="0" t="n">
        <v>2</v>
      </c>
      <c r="M1923" s="0" t="n">
        <v>1999</v>
      </c>
      <c r="N1923" s="29" t="n">
        <v>0.110104166666667</v>
      </c>
    </row>
    <row r="1924" customFormat="false" ht="12.75" hidden="false" customHeight="false" outlineLevel="0" collapsed="false">
      <c r="A1924" s="0" t="s">
        <v>1978</v>
      </c>
      <c r="B1924" s="0" t="n">
        <v>7</v>
      </c>
      <c r="C1924" s="0" t="s">
        <v>1985</v>
      </c>
      <c r="D1924" s="0" t="s">
        <v>14180</v>
      </c>
      <c r="E1924" s="0" t="s">
        <v>14712</v>
      </c>
      <c r="F1924" s="0" t="s">
        <v>14319</v>
      </c>
      <c r="G1924" s="0" t="s">
        <v>14713</v>
      </c>
      <c r="H1924" s="0" t="s">
        <v>14714</v>
      </c>
      <c r="I1924" s="0" t="s">
        <v>14715</v>
      </c>
      <c r="J1924" s="0" t="s">
        <v>14716</v>
      </c>
      <c r="K1924" s="0" t="s">
        <v>13656</v>
      </c>
      <c r="L1924" s="0" t="n">
        <v>2</v>
      </c>
      <c r="M1924" s="0" t="n">
        <v>1999</v>
      </c>
      <c r="N1924" s="29" t="n">
        <v>0.110462962962963</v>
      </c>
    </row>
    <row r="1925" customFormat="false" ht="12.75" hidden="false" customHeight="false" outlineLevel="0" collapsed="false">
      <c r="A1925" s="0" t="s">
        <v>1978</v>
      </c>
      <c r="B1925" s="0" t="n">
        <v>8</v>
      </c>
      <c r="C1925" s="0" t="s">
        <v>1986</v>
      </c>
      <c r="D1925" s="0" t="s">
        <v>13843</v>
      </c>
      <c r="E1925" s="0" t="s">
        <v>14717</v>
      </c>
      <c r="F1925" s="0" t="s">
        <v>14718</v>
      </c>
      <c r="G1925" s="0" t="s">
        <v>14719</v>
      </c>
      <c r="H1925" s="0" t="s">
        <v>14720</v>
      </c>
      <c r="I1925" s="0" t="s">
        <v>14721</v>
      </c>
      <c r="J1925" s="0" t="s">
        <v>2323</v>
      </c>
      <c r="K1925" s="0" t="s">
        <v>13656</v>
      </c>
      <c r="L1925" s="0" t="n">
        <v>2</v>
      </c>
      <c r="M1925" s="0" t="n">
        <v>1999</v>
      </c>
      <c r="N1925" s="29" t="n">
        <v>0.110775462962963</v>
      </c>
    </row>
    <row r="1926" customFormat="false" ht="12.75" hidden="false" customHeight="false" outlineLevel="0" collapsed="false">
      <c r="A1926" s="0" t="s">
        <v>1978</v>
      </c>
      <c r="B1926" s="0" t="n">
        <v>9</v>
      </c>
      <c r="C1926" s="0" t="s">
        <v>1987</v>
      </c>
      <c r="D1926" s="0" t="s">
        <v>14722</v>
      </c>
      <c r="E1926" s="0" t="s">
        <v>14723</v>
      </c>
      <c r="F1926" s="0" t="s">
        <v>14724</v>
      </c>
      <c r="G1926" s="0" t="s">
        <v>14725</v>
      </c>
      <c r="H1926" s="0" t="s">
        <v>14726</v>
      </c>
      <c r="I1926" s="0" t="s">
        <v>14727</v>
      </c>
      <c r="J1926" s="0" t="s">
        <v>14728</v>
      </c>
      <c r="K1926" s="0" t="s">
        <v>13656</v>
      </c>
      <c r="L1926" s="0" t="n">
        <v>2</v>
      </c>
      <c r="M1926" s="0" t="n">
        <v>1999</v>
      </c>
      <c r="N1926" s="29" t="n">
        <v>0.110983796296296</v>
      </c>
    </row>
    <row r="1927" customFormat="false" ht="12.75" hidden="false" customHeight="false" outlineLevel="0" collapsed="false">
      <c r="A1927" s="0" t="s">
        <v>1978</v>
      </c>
      <c r="B1927" s="0" t="n">
        <v>10</v>
      </c>
      <c r="C1927" s="0" t="s">
        <v>1988</v>
      </c>
      <c r="D1927" s="0" t="s">
        <v>14729</v>
      </c>
      <c r="E1927" s="0" t="s">
        <v>14730</v>
      </c>
      <c r="F1927" s="0" t="s">
        <v>14731</v>
      </c>
      <c r="G1927" s="0" t="s">
        <v>10709</v>
      </c>
      <c r="H1927" s="0" t="s">
        <v>14732</v>
      </c>
      <c r="I1927" s="0" t="s">
        <v>14733</v>
      </c>
      <c r="J1927" s="0" t="s">
        <v>14734</v>
      </c>
      <c r="K1927" s="0" t="s">
        <v>13656</v>
      </c>
      <c r="L1927" s="0" t="n">
        <v>2</v>
      </c>
      <c r="M1927" s="0" t="n">
        <v>1999</v>
      </c>
      <c r="N1927" s="29" t="n">
        <v>0.111284722222222</v>
      </c>
    </row>
    <row r="1928" customFormat="false" ht="12.75" hidden="false" customHeight="false" outlineLevel="0" collapsed="false">
      <c r="A1928" s="0" t="s">
        <v>1978</v>
      </c>
      <c r="B1928" s="0" t="n">
        <v>11</v>
      </c>
      <c r="C1928" s="0" t="s">
        <v>1989</v>
      </c>
      <c r="D1928" s="0" t="s">
        <v>14735</v>
      </c>
      <c r="E1928" s="0" t="s">
        <v>14736</v>
      </c>
      <c r="F1928" s="0" t="s">
        <v>14737</v>
      </c>
      <c r="G1928" s="0" t="s">
        <v>14738</v>
      </c>
      <c r="H1928" s="0" t="s">
        <v>14739</v>
      </c>
      <c r="I1928" s="0" t="s">
        <v>14740</v>
      </c>
      <c r="J1928" s="0" t="s">
        <v>14741</v>
      </c>
      <c r="K1928" s="0" t="s">
        <v>13656</v>
      </c>
      <c r="L1928" s="0" t="n">
        <v>2</v>
      </c>
      <c r="M1928" s="0" t="n">
        <v>1999</v>
      </c>
      <c r="N1928" s="29" t="n">
        <v>0.111550925925926</v>
      </c>
    </row>
    <row r="1929" customFormat="false" ht="12.75" hidden="false" customHeight="false" outlineLevel="0" collapsed="false">
      <c r="A1929" s="0" t="s">
        <v>1978</v>
      </c>
      <c r="B1929" s="0" t="n">
        <v>12</v>
      </c>
      <c r="C1929" s="0" t="s">
        <v>1990</v>
      </c>
      <c r="D1929" s="0" t="s">
        <v>14742</v>
      </c>
      <c r="E1929" s="0" t="s">
        <v>14743</v>
      </c>
      <c r="F1929" s="0" t="s">
        <v>14744</v>
      </c>
      <c r="G1929" s="0" t="s">
        <v>13472</v>
      </c>
      <c r="H1929" s="0" t="s">
        <v>14745</v>
      </c>
      <c r="I1929" s="0" t="s">
        <v>14746</v>
      </c>
      <c r="J1929" s="0" t="s">
        <v>14747</v>
      </c>
      <c r="K1929" s="0" t="s">
        <v>13656</v>
      </c>
      <c r="L1929" s="0" t="n">
        <v>2</v>
      </c>
      <c r="M1929" s="0" t="n">
        <v>1999</v>
      </c>
      <c r="N1929" s="29" t="n">
        <v>0.111724537037037</v>
      </c>
    </row>
    <row r="1930" customFormat="false" ht="12.75" hidden="false" customHeight="false" outlineLevel="0" collapsed="false">
      <c r="A1930" s="0" t="s">
        <v>1978</v>
      </c>
      <c r="B1930" s="0" t="n">
        <v>13</v>
      </c>
      <c r="C1930" s="0" t="s">
        <v>1991</v>
      </c>
      <c r="D1930" s="0" t="s">
        <v>14748</v>
      </c>
      <c r="E1930" s="0" t="s">
        <v>14749</v>
      </c>
      <c r="F1930" s="0" t="s">
        <v>13234</v>
      </c>
      <c r="G1930" s="0" t="s">
        <v>14750</v>
      </c>
      <c r="H1930" s="0" t="s">
        <v>14751</v>
      </c>
      <c r="I1930" s="0" t="s">
        <v>14752</v>
      </c>
      <c r="J1930" s="0" t="s">
        <v>14753</v>
      </c>
      <c r="K1930" s="0" t="s">
        <v>13656</v>
      </c>
      <c r="L1930" s="0" t="n">
        <v>2</v>
      </c>
      <c r="M1930" s="0" t="n">
        <v>1999</v>
      </c>
      <c r="N1930" s="29" t="n">
        <v>0.111956018518519</v>
      </c>
    </row>
    <row r="1931" customFormat="false" ht="12.75" hidden="false" customHeight="false" outlineLevel="0" collapsed="false">
      <c r="A1931" s="0" t="s">
        <v>1978</v>
      </c>
      <c r="B1931" s="0" t="n">
        <v>14</v>
      </c>
      <c r="C1931" s="0" t="s">
        <v>1992</v>
      </c>
      <c r="D1931" s="0" t="s">
        <v>14754</v>
      </c>
      <c r="E1931" s="0" t="s">
        <v>14755</v>
      </c>
      <c r="F1931" s="0" t="s">
        <v>14094</v>
      </c>
      <c r="G1931" s="0" t="s">
        <v>14756</v>
      </c>
      <c r="H1931" s="0" t="s">
        <v>14757</v>
      </c>
      <c r="I1931" s="0" t="s">
        <v>14758</v>
      </c>
      <c r="J1931" s="0" t="s">
        <v>14759</v>
      </c>
      <c r="K1931" s="0" t="s">
        <v>13656</v>
      </c>
      <c r="L1931" s="0" t="n">
        <v>2</v>
      </c>
      <c r="M1931" s="0" t="n">
        <v>1999</v>
      </c>
      <c r="N1931" s="29" t="n">
        <v>0.112152777777778</v>
      </c>
    </row>
    <row r="1932" customFormat="false" ht="12.75" hidden="false" customHeight="false" outlineLevel="0" collapsed="false">
      <c r="A1932" s="0" t="s">
        <v>1978</v>
      </c>
      <c r="B1932" s="0" t="n">
        <v>15</v>
      </c>
      <c r="C1932" s="0" t="s">
        <v>1993</v>
      </c>
      <c r="D1932" s="0" t="s">
        <v>14760</v>
      </c>
      <c r="E1932" s="0" t="s">
        <v>14761</v>
      </c>
      <c r="F1932" s="0" t="s">
        <v>14762</v>
      </c>
      <c r="G1932" s="0" t="s">
        <v>14763</v>
      </c>
      <c r="H1932" s="0" t="s">
        <v>14764</v>
      </c>
      <c r="I1932" s="0" t="s">
        <v>14765</v>
      </c>
      <c r="J1932" s="0" t="s">
        <v>4491</v>
      </c>
      <c r="K1932" s="0" t="s">
        <v>13656</v>
      </c>
      <c r="L1932" s="0" t="n">
        <v>2</v>
      </c>
      <c r="M1932" s="0" t="n">
        <v>1999</v>
      </c>
      <c r="N1932" s="29" t="n">
        <v>0.112395833333333</v>
      </c>
    </row>
    <row r="1933" customFormat="false" ht="12.75" hidden="false" customHeight="false" outlineLevel="0" collapsed="false">
      <c r="A1933" s="0" t="s">
        <v>1978</v>
      </c>
      <c r="B1933" s="0" t="n">
        <v>16</v>
      </c>
      <c r="C1933" s="0" t="s">
        <v>1994</v>
      </c>
      <c r="D1933" s="0" t="s">
        <v>14766</v>
      </c>
      <c r="E1933" s="0" t="s">
        <v>14767</v>
      </c>
      <c r="F1933" s="0" t="s">
        <v>11889</v>
      </c>
      <c r="G1933" s="0" t="s">
        <v>14768</v>
      </c>
      <c r="H1933" s="0" t="s">
        <v>14769</v>
      </c>
      <c r="I1933" s="0" t="s">
        <v>14770</v>
      </c>
      <c r="J1933" s="0" t="s">
        <v>14771</v>
      </c>
      <c r="K1933" s="0" t="s">
        <v>13656</v>
      </c>
      <c r="L1933" s="0" t="n">
        <v>2</v>
      </c>
      <c r="M1933" s="0" t="n">
        <v>1999</v>
      </c>
      <c r="N1933" s="29" t="n">
        <v>0.112777777777778</v>
      </c>
    </row>
    <row r="1934" customFormat="false" ht="12.75" hidden="false" customHeight="false" outlineLevel="0" collapsed="false">
      <c r="A1934" s="0" t="s">
        <v>1978</v>
      </c>
      <c r="B1934" s="0" t="n">
        <v>17</v>
      </c>
      <c r="C1934" s="0" t="s">
        <v>1995</v>
      </c>
      <c r="D1934" s="0" t="s">
        <v>14772</v>
      </c>
      <c r="E1934" s="0" t="s">
        <v>14773</v>
      </c>
      <c r="F1934" s="0" t="s">
        <v>14774</v>
      </c>
      <c r="G1934" s="0" t="s">
        <v>14775</v>
      </c>
      <c r="H1934" s="0" t="s">
        <v>14776</v>
      </c>
      <c r="I1934" s="0" t="s">
        <v>14777</v>
      </c>
      <c r="J1934" s="0" t="s">
        <v>14778</v>
      </c>
      <c r="K1934" s="0" t="s">
        <v>13656</v>
      </c>
      <c r="L1934" s="0" t="n">
        <v>2</v>
      </c>
      <c r="M1934" s="0" t="n">
        <v>1999</v>
      </c>
      <c r="N1934" s="29" t="n">
        <v>0.113020833333333</v>
      </c>
    </row>
    <row r="1935" customFormat="false" ht="12.75" hidden="false" customHeight="false" outlineLevel="0" collapsed="false">
      <c r="A1935" s="0" t="s">
        <v>1978</v>
      </c>
      <c r="B1935" s="0" t="n">
        <v>18</v>
      </c>
      <c r="C1935" s="0" t="s">
        <v>1996</v>
      </c>
      <c r="D1935" s="0" t="s">
        <v>14779</v>
      </c>
      <c r="E1935" s="0" t="s">
        <v>14780</v>
      </c>
      <c r="F1935" s="0" t="s">
        <v>14781</v>
      </c>
      <c r="G1935" s="0" t="s">
        <v>14782</v>
      </c>
      <c r="H1935" s="0" t="s">
        <v>14783</v>
      </c>
      <c r="I1935" s="0" t="s">
        <v>14784</v>
      </c>
      <c r="J1935" s="0" t="s">
        <v>14785</v>
      </c>
      <c r="K1935" s="0" t="s">
        <v>13656</v>
      </c>
      <c r="L1935" s="0" t="n">
        <v>2</v>
      </c>
      <c r="M1935" s="0" t="n">
        <v>1999</v>
      </c>
      <c r="N1935" s="29" t="n">
        <v>0.1171875</v>
      </c>
    </row>
    <row r="1936" customFormat="false" ht="12.75" hidden="false" customHeight="false" outlineLevel="0" collapsed="false">
      <c r="A1936" s="0" t="s">
        <v>1978</v>
      </c>
      <c r="B1936" s="0" t="n">
        <v>19</v>
      </c>
      <c r="C1936" s="0" t="s">
        <v>1997</v>
      </c>
      <c r="D1936" s="0" t="s">
        <v>14786</v>
      </c>
      <c r="E1936" s="0" t="s">
        <v>14155</v>
      </c>
      <c r="F1936" s="0" t="s">
        <v>14787</v>
      </c>
      <c r="G1936" s="0" t="s">
        <v>14788</v>
      </c>
      <c r="H1936" s="0" t="s">
        <v>14789</v>
      </c>
      <c r="I1936" s="0" t="s">
        <v>14790</v>
      </c>
      <c r="J1936" s="0" t="s">
        <v>14791</v>
      </c>
      <c r="K1936" s="0" t="s">
        <v>13656</v>
      </c>
      <c r="L1936" s="0" t="n">
        <v>2</v>
      </c>
      <c r="M1936" s="0" t="n">
        <v>1999</v>
      </c>
      <c r="N1936" s="29" t="n">
        <v>0.117569444444444</v>
      </c>
    </row>
    <row r="1937" customFormat="false" ht="12.75" hidden="false" customHeight="false" outlineLevel="0" collapsed="false">
      <c r="A1937" s="0" t="s">
        <v>1978</v>
      </c>
      <c r="B1937" s="0" t="n">
        <v>20</v>
      </c>
      <c r="C1937" s="0" t="s">
        <v>1998</v>
      </c>
      <c r="D1937" s="0" t="s">
        <v>14792</v>
      </c>
      <c r="E1937" s="0" t="s">
        <v>14793</v>
      </c>
      <c r="F1937" s="0" t="s">
        <v>14794</v>
      </c>
      <c r="G1937" s="0" t="s">
        <v>14795</v>
      </c>
      <c r="H1937" s="0" t="s">
        <v>14796</v>
      </c>
      <c r="I1937" s="0" t="s">
        <v>14797</v>
      </c>
      <c r="J1937" s="0" t="s">
        <v>14798</v>
      </c>
      <c r="K1937" s="0" t="s">
        <v>13656</v>
      </c>
      <c r="L1937" s="0" t="n">
        <v>2</v>
      </c>
      <c r="M1937" s="0" t="n">
        <v>1999</v>
      </c>
      <c r="N1937" s="29" t="n">
        <v>0.11787037037037</v>
      </c>
    </row>
    <row r="1938" customFormat="false" ht="12.75" hidden="false" customHeight="false" outlineLevel="0" collapsed="false">
      <c r="A1938" s="0" t="s">
        <v>1978</v>
      </c>
      <c r="B1938" s="0" t="n">
        <v>21</v>
      </c>
      <c r="C1938" s="0" t="s">
        <v>1999</v>
      </c>
      <c r="D1938" s="0" t="s">
        <v>14799</v>
      </c>
      <c r="E1938" s="0" t="s">
        <v>14800</v>
      </c>
      <c r="F1938" s="0" t="s">
        <v>14787</v>
      </c>
      <c r="G1938" s="0" t="s">
        <v>14801</v>
      </c>
      <c r="H1938" s="0" t="s">
        <v>14802</v>
      </c>
      <c r="I1938" s="0" t="s">
        <v>14803</v>
      </c>
      <c r="J1938" s="0" t="s">
        <v>14804</v>
      </c>
      <c r="K1938" s="0" t="s">
        <v>13656</v>
      </c>
      <c r="L1938" s="0" t="n">
        <v>2</v>
      </c>
      <c r="M1938" s="0" t="n">
        <v>1999</v>
      </c>
      <c r="N1938" s="29" t="n">
        <v>0.118125</v>
      </c>
    </row>
    <row r="1939" customFormat="false" ht="12.75" hidden="false" customHeight="false" outlineLevel="0" collapsed="false">
      <c r="A1939" s="0" t="s">
        <v>2000</v>
      </c>
      <c r="B1939" s="0" t="n">
        <v>1</v>
      </c>
      <c r="C1939" s="0" t="s">
        <v>2001</v>
      </c>
      <c r="D1939" s="0" t="s">
        <v>14805</v>
      </c>
      <c r="E1939" s="0" t="s">
        <v>12502</v>
      </c>
      <c r="F1939" s="0" t="s">
        <v>14806</v>
      </c>
      <c r="G1939" s="0" t="s">
        <v>14807</v>
      </c>
      <c r="H1939" s="0" t="s">
        <v>14808</v>
      </c>
      <c r="I1939" s="0" t="s">
        <v>14809</v>
      </c>
      <c r="J1939" s="0" t="s">
        <v>14810</v>
      </c>
      <c r="K1939" s="0" t="s">
        <v>13656</v>
      </c>
      <c r="L1939" s="0" t="n">
        <v>2</v>
      </c>
      <c r="M1939" s="0" t="n">
        <v>1999</v>
      </c>
      <c r="N1939" s="29" t="n">
        <v>0.231168981481481</v>
      </c>
    </row>
    <row r="1940" customFormat="false" ht="12.75" hidden="false" customHeight="false" outlineLevel="0" collapsed="false">
      <c r="A1940" s="0" t="s">
        <v>2000</v>
      </c>
      <c r="B1940" s="0" t="n">
        <v>2</v>
      </c>
      <c r="C1940" s="0" t="s">
        <v>2002</v>
      </c>
      <c r="D1940" s="0" t="s">
        <v>14811</v>
      </c>
      <c r="E1940" s="0" t="s">
        <v>14812</v>
      </c>
      <c r="F1940" s="0" t="s">
        <v>14813</v>
      </c>
      <c r="G1940" s="0" t="s">
        <v>14814</v>
      </c>
      <c r="H1940" s="0" t="s">
        <v>14815</v>
      </c>
      <c r="I1940" s="0" t="s">
        <v>14816</v>
      </c>
      <c r="J1940" s="0" t="s">
        <v>14817</v>
      </c>
      <c r="K1940" s="0" t="s">
        <v>13656</v>
      </c>
      <c r="L1940" s="0" t="n">
        <v>2</v>
      </c>
      <c r="M1940" s="0" t="n">
        <v>1999</v>
      </c>
      <c r="N1940" s="29" t="n">
        <v>0.232199074074074</v>
      </c>
    </row>
    <row r="1941" customFormat="false" ht="12.75" hidden="false" customHeight="false" outlineLevel="0" collapsed="false">
      <c r="A1941" s="0" t="s">
        <v>2000</v>
      </c>
      <c r="B1941" s="0" t="n">
        <v>3</v>
      </c>
      <c r="C1941" s="0" t="s">
        <v>2003</v>
      </c>
      <c r="D1941" s="0" t="s">
        <v>14818</v>
      </c>
      <c r="E1941" s="0" t="s">
        <v>14819</v>
      </c>
      <c r="F1941" s="0" t="s">
        <v>5035</v>
      </c>
      <c r="G1941" s="0" t="s">
        <v>14820</v>
      </c>
      <c r="H1941" s="0" t="s">
        <v>14821</v>
      </c>
      <c r="I1941" s="0" t="s">
        <v>14822</v>
      </c>
      <c r="J1941" s="0" t="s">
        <v>14823</v>
      </c>
      <c r="K1941" s="0" t="s">
        <v>13656</v>
      </c>
      <c r="L1941" s="0" t="n">
        <v>2</v>
      </c>
      <c r="M1941" s="0" t="n">
        <v>1999</v>
      </c>
      <c r="N1941" s="29" t="n">
        <v>0.232743055555556</v>
      </c>
    </row>
    <row r="1942" customFormat="false" ht="12.75" hidden="false" customHeight="false" outlineLevel="0" collapsed="false">
      <c r="A1942" s="0" t="s">
        <v>2000</v>
      </c>
      <c r="B1942" s="0" t="n">
        <v>4</v>
      </c>
      <c r="C1942" s="0" t="s">
        <v>2004</v>
      </c>
      <c r="D1942" s="0" t="s">
        <v>14824</v>
      </c>
      <c r="E1942" s="0" t="s">
        <v>14825</v>
      </c>
      <c r="F1942" s="0" t="s">
        <v>14826</v>
      </c>
      <c r="G1942" s="0" t="s">
        <v>14827</v>
      </c>
      <c r="H1942" s="0" t="s">
        <v>14828</v>
      </c>
      <c r="I1942" s="0" t="s">
        <v>14829</v>
      </c>
      <c r="J1942" s="0" t="s">
        <v>11746</v>
      </c>
      <c r="K1942" s="0" t="s">
        <v>13656</v>
      </c>
      <c r="L1942" s="0" t="n">
        <v>2</v>
      </c>
      <c r="M1942" s="0" t="n">
        <v>1999</v>
      </c>
      <c r="N1942" s="29" t="n">
        <v>0.23318287037037</v>
      </c>
    </row>
    <row r="1943" customFormat="false" ht="12.75" hidden="false" customHeight="false" outlineLevel="0" collapsed="false">
      <c r="A1943" s="0" t="s">
        <v>2000</v>
      </c>
      <c r="B1943" s="0" t="n">
        <v>5</v>
      </c>
      <c r="C1943" s="0" t="s">
        <v>2005</v>
      </c>
      <c r="D1943" s="0" t="s">
        <v>14830</v>
      </c>
      <c r="E1943" s="0" t="s">
        <v>14831</v>
      </c>
      <c r="F1943" s="0" t="s">
        <v>14832</v>
      </c>
      <c r="G1943" s="0" t="s">
        <v>14833</v>
      </c>
      <c r="H1943" s="0" t="s">
        <v>14834</v>
      </c>
      <c r="I1943" s="0" t="s">
        <v>14835</v>
      </c>
      <c r="J1943" s="0" t="s">
        <v>9674</v>
      </c>
      <c r="K1943" s="0" t="s">
        <v>13656</v>
      </c>
      <c r="L1943" s="0" t="n">
        <v>2</v>
      </c>
      <c r="M1943" s="0" t="n">
        <v>1999</v>
      </c>
      <c r="N1943" s="29" t="n">
        <v>0.233217592592593</v>
      </c>
    </row>
    <row r="1944" customFormat="false" ht="12.75" hidden="false" customHeight="false" outlineLevel="0" collapsed="false">
      <c r="A1944" s="0" t="s">
        <v>2000</v>
      </c>
      <c r="B1944" s="0" t="n">
        <v>6</v>
      </c>
      <c r="C1944" s="0" t="s">
        <v>2006</v>
      </c>
      <c r="D1944" s="0" t="s">
        <v>14836</v>
      </c>
      <c r="E1944" s="0" t="s">
        <v>11664</v>
      </c>
      <c r="F1944" s="0" t="s">
        <v>14837</v>
      </c>
      <c r="G1944" s="0" t="s">
        <v>14838</v>
      </c>
      <c r="H1944" s="0" t="s">
        <v>14839</v>
      </c>
      <c r="I1944" s="0" t="s">
        <v>14840</v>
      </c>
      <c r="J1944" s="0" t="s">
        <v>14841</v>
      </c>
      <c r="K1944" s="0" t="s">
        <v>13656</v>
      </c>
      <c r="L1944" s="0" t="n">
        <v>2</v>
      </c>
      <c r="M1944" s="0" t="n">
        <v>1999</v>
      </c>
      <c r="N1944" s="29" t="n">
        <v>0.233460648148148</v>
      </c>
    </row>
    <row r="1945" customFormat="false" ht="12.75" hidden="false" customHeight="false" outlineLevel="0" collapsed="false">
      <c r="A1945" s="0" t="s">
        <v>2000</v>
      </c>
      <c r="B1945" s="0" t="n">
        <v>7</v>
      </c>
      <c r="C1945" s="0" t="s">
        <v>2007</v>
      </c>
      <c r="D1945" s="0" t="s">
        <v>13411</v>
      </c>
      <c r="E1945" s="0" t="s">
        <v>14842</v>
      </c>
      <c r="F1945" s="0" t="s">
        <v>14843</v>
      </c>
      <c r="G1945" s="0" t="s">
        <v>14844</v>
      </c>
      <c r="H1945" s="0" t="s">
        <v>14845</v>
      </c>
      <c r="I1945" s="0" t="s">
        <v>14846</v>
      </c>
      <c r="J1945" s="0" t="s">
        <v>7136</v>
      </c>
      <c r="K1945" s="0" t="s">
        <v>13656</v>
      </c>
      <c r="L1945" s="0" t="n">
        <v>2</v>
      </c>
      <c r="M1945" s="0" t="n">
        <v>1999</v>
      </c>
      <c r="N1945" s="29" t="n">
        <v>0.23369212962963</v>
      </c>
    </row>
    <row r="1946" customFormat="false" ht="12.75" hidden="false" customHeight="false" outlineLevel="0" collapsed="false">
      <c r="A1946" s="0" t="s">
        <v>2000</v>
      </c>
      <c r="B1946" s="0" t="n">
        <v>8</v>
      </c>
      <c r="C1946" s="0" t="s">
        <v>2008</v>
      </c>
      <c r="D1946" s="0" t="s">
        <v>13836</v>
      </c>
      <c r="E1946" s="0" t="s">
        <v>13837</v>
      </c>
      <c r="F1946" s="0" t="s">
        <v>14847</v>
      </c>
      <c r="G1946" s="0" t="s">
        <v>14848</v>
      </c>
      <c r="H1946" s="0" t="s">
        <v>14849</v>
      </c>
      <c r="I1946" s="0" t="s">
        <v>14850</v>
      </c>
      <c r="J1946" s="0" t="s">
        <v>6615</v>
      </c>
      <c r="K1946" s="0" t="s">
        <v>13656</v>
      </c>
      <c r="L1946" s="0" t="n">
        <v>2</v>
      </c>
      <c r="M1946" s="0" t="n">
        <v>1999</v>
      </c>
      <c r="N1946" s="29" t="n">
        <v>0.233912037037037</v>
      </c>
    </row>
    <row r="1947" customFormat="false" ht="12.75" hidden="false" customHeight="false" outlineLevel="0" collapsed="false">
      <c r="A1947" s="0" t="s">
        <v>2000</v>
      </c>
      <c r="B1947" s="0" t="n">
        <v>9</v>
      </c>
      <c r="C1947" s="0" t="s">
        <v>2009</v>
      </c>
      <c r="D1947" s="0" t="s">
        <v>12230</v>
      </c>
      <c r="E1947" s="0" t="s">
        <v>14851</v>
      </c>
      <c r="F1947" s="0" t="s">
        <v>14852</v>
      </c>
      <c r="G1947" s="0" t="s">
        <v>14853</v>
      </c>
      <c r="H1947" s="0" t="s">
        <v>14854</v>
      </c>
      <c r="I1947" s="0" t="s">
        <v>14855</v>
      </c>
      <c r="J1947" s="0" t="s">
        <v>14856</v>
      </c>
      <c r="K1947" s="0" t="s">
        <v>13656</v>
      </c>
      <c r="L1947" s="0" t="n">
        <v>2</v>
      </c>
      <c r="M1947" s="0" t="n">
        <v>1999</v>
      </c>
      <c r="N1947" s="29" t="n">
        <v>0.234131944444444</v>
      </c>
    </row>
    <row r="1948" customFormat="false" ht="12.75" hidden="false" customHeight="false" outlineLevel="0" collapsed="false">
      <c r="A1948" s="0" t="s">
        <v>2000</v>
      </c>
      <c r="B1948" s="0" t="n">
        <v>10</v>
      </c>
      <c r="C1948" s="0" t="s">
        <v>2010</v>
      </c>
      <c r="D1948" s="0" t="s">
        <v>14857</v>
      </c>
      <c r="E1948" s="0" t="s">
        <v>14858</v>
      </c>
      <c r="F1948" s="0" t="s">
        <v>14859</v>
      </c>
      <c r="G1948" s="0" t="s">
        <v>14860</v>
      </c>
      <c r="H1948" s="0" t="s">
        <v>14861</v>
      </c>
      <c r="I1948" s="0" t="s">
        <v>14862</v>
      </c>
      <c r="J1948" s="0" t="s">
        <v>14863</v>
      </c>
      <c r="K1948" s="0" t="s">
        <v>13656</v>
      </c>
      <c r="L1948" s="0" t="n">
        <v>2</v>
      </c>
      <c r="M1948" s="0" t="n">
        <v>1999</v>
      </c>
      <c r="N1948" s="29" t="n">
        <v>0.234340277777778</v>
      </c>
    </row>
    <row r="1949" customFormat="false" ht="12.75" hidden="false" customHeight="false" outlineLevel="0" collapsed="false">
      <c r="A1949" s="0" t="s">
        <v>2000</v>
      </c>
      <c r="B1949" s="0" t="n">
        <v>11</v>
      </c>
      <c r="C1949" s="0" t="s">
        <v>2011</v>
      </c>
      <c r="D1949" s="0" t="s">
        <v>14864</v>
      </c>
      <c r="E1949" s="0" t="s">
        <v>14865</v>
      </c>
      <c r="F1949" s="0" t="s">
        <v>14866</v>
      </c>
      <c r="G1949" s="0" t="s">
        <v>14867</v>
      </c>
      <c r="H1949" s="0" t="s">
        <v>14868</v>
      </c>
      <c r="I1949" s="0" t="s">
        <v>14869</v>
      </c>
      <c r="J1949" s="0" t="s">
        <v>14870</v>
      </c>
      <c r="K1949" s="0" t="s">
        <v>13656</v>
      </c>
      <c r="L1949" s="0" t="n">
        <v>2</v>
      </c>
      <c r="M1949" s="0" t="n">
        <v>1999</v>
      </c>
      <c r="N1949" s="29" t="n">
        <v>0.234537037037037</v>
      </c>
    </row>
    <row r="1950" customFormat="false" ht="12.75" hidden="false" customHeight="false" outlineLevel="0" collapsed="false">
      <c r="A1950" s="0" t="s">
        <v>2000</v>
      </c>
      <c r="B1950" s="0" t="n">
        <v>12</v>
      </c>
      <c r="C1950" s="0" t="s">
        <v>1045</v>
      </c>
      <c r="D1950" s="0" t="s">
        <v>14871</v>
      </c>
      <c r="E1950" s="0" t="s">
        <v>14521</v>
      </c>
      <c r="F1950" s="0" t="s">
        <v>13735</v>
      </c>
      <c r="G1950" s="0" t="s">
        <v>14872</v>
      </c>
      <c r="H1950" s="0" t="s">
        <v>14873</v>
      </c>
      <c r="I1950" s="0" t="s">
        <v>14874</v>
      </c>
      <c r="J1950" s="0" t="s">
        <v>14875</v>
      </c>
      <c r="K1950" s="0" t="s">
        <v>13656</v>
      </c>
      <c r="L1950" s="0" t="n">
        <v>2</v>
      </c>
      <c r="M1950" s="0" t="n">
        <v>1999</v>
      </c>
      <c r="N1950" s="29" t="n">
        <v>0.234791666666667</v>
      </c>
    </row>
    <row r="1951" customFormat="false" ht="12.75" hidden="false" customHeight="false" outlineLevel="0" collapsed="false">
      <c r="A1951" s="0" t="s">
        <v>2000</v>
      </c>
      <c r="B1951" s="0" t="n">
        <v>13</v>
      </c>
      <c r="C1951" s="0" t="s">
        <v>2012</v>
      </c>
      <c r="D1951" s="0" t="s">
        <v>14876</v>
      </c>
      <c r="E1951" s="0" t="s">
        <v>10882</v>
      </c>
      <c r="F1951" s="0" t="s">
        <v>14013</v>
      </c>
      <c r="G1951" s="0" t="s">
        <v>14877</v>
      </c>
      <c r="H1951" s="0" t="s">
        <v>14878</v>
      </c>
      <c r="I1951" s="0" t="s">
        <v>14879</v>
      </c>
      <c r="J1951" s="0" t="s">
        <v>14880</v>
      </c>
      <c r="K1951" s="0" t="s">
        <v>13656</v>
      </c>
      <c r="L1951" s="0" t="n">
        <v>2</v>
      </c>
      <c r="M1951" s="0" t="n">
        <v>1999</v>
      </c>
      <c r="N1951" s="29" t="n">
        <v>0.234826388888889</v>
      </c>
    </row>
    <row r="1952" customFormat="false" ht="12.75" hidden="false" customHeight="false" outlineLevel="0" collapsed="false">
      <c r="A1952" s="0" t="s">
        <v>2000</v>
      </c>
      <c r="B1952" s="0" t="n">
        <v>14</v>
      </c>
      <c r="C1952" s="0" t="s">
        <v>2013</v>
      </c>
      <c r="D1952" s="0" t="s">
        <v>14881</v>
      </c>
      <c r="E1952" s="0" t="s">
        <v>14882</v>
      </c>
      <c r="F1952" s="0" t="s">
        <v>14883</v>
      </c>
      <c r="G1952" s="0" t="s">
        <v>14884</v>
      </c>
      <c r="H1952" s="0" t="s">
        <v>14885</v>
      </c>
      <c r="I1952" s="0" t="s">
        <v>14886</v>
      </c>
      <c r="J1952" s="0" t="s">
        <v>9911</v>
      </c>
      <c r="K1952" s="0" t="s">
        <v>13656</v>
      </c>
      <c r="L1952" s="0" t="n">
        <v>2</v>
      </c>
      <c r="M1952" s="0" t="n">
        <v>1999</v>
      </c>
      <c r="N1952" s="29" t="n">
        <v>0.235069444444444</v>
      </c>
    </row>
    <row r="1953" customFormat="false" ht="12.75" hidden="false" customHeight="false" outlineLevel="0" collapsed="false">
      <c r="A1953" s="0" t="s">
        <v>2000</v>
      </c>
      <c r="B1953" s="0" t="n">
        <v>15</v>
      </c>
      <c r="C1953" s="0" t="s">
        <v>2014</v>
      </c>
      <c r="D1953" s="0" t="s">
        <v>14887</v>
      </c>
      <c r="E1953" s="0" t="s">
        <v>14888</v>
      </c>
      <c r="F1953" s="0" t="s">
        <v>14889</v>
      </c>
      <c r="G1953" s="0" t="s">
        <v>14890</v>
      </c>
      <c r="H1953" s="0" t="s">
        <v>14891</v>
      </c>
      <c r="I1953" s="0" t="s">
        <v>14892</v>
      </c>
      <c r="J1953" s="0" t="s">
        <v>14893</v>
      </c>
      <c r="K1953" s="0" t="s">
        <v>13656</v>
      </c>
      <c r="L1953" s="0" t="n">
        <v>2</v>
      </c>
      <c r="M1953" s="0" t="n">
        <v>1999</v>
      </c>
      <c r="N1953" s="29" t="n">
        <v>0.235335648148148</v>
      </c>
    </row>
    <row r="1954" customFormat="false" ht="12.75" hidden="false" customHeight="false" outlineLevel="0" collapsed="false">
      <c r="A1954" s="0" t="s">
        <v>2000</v>
      </c>
      <c r="B1954" s="0" t="n">
        <v>16</v>
      </c>
      <c r="C1954" s="0" t="s">
        <v>2015</v>
      </c>
      <c r="D1954" s="0" t="s">
        <v>14894</v>
      </c>
      <c r="E1954" s="0" t="s">
        <v>14895</v>
      </c>
      <c r="F1954" s="0" t="s">
        <v>14896</v>
      </c>
      <c r="G1954" s="0" t="s">
        <v>14897</v>
      </c>
      <c r="H1954" s="0" t="s">
        <v>14898</v>
      </c>
      <c r="I1954" s="0" t="s">
        <v>14899</v>
      </c>
      <c r="J1954" s="0" t="s">
        <v>14900</v>
      </c>
      <c r="K1954" s="0" t="s">
        <v>13656</v>
      </c>
      <c r="L1954" s="0" t="n">
        <v>2</v>
      </c>
      <c r="M1954" s="0" t="n">
        <v>1999</v>
      </c>
      <c r="N1954" s="29" t="n">
        <v>0.235520833333333</v>
      </c>
    </row>
    <row r="1955" customFormat="false" ht="12.75" hidden="false" customHeight="false" outlineLevel="0" collapsed="false">
      <c r="A1955" s="0" t="s">
        <v>2000</v>
      </c>
      <c r="B1955" s="0" t="n">
        <v>17</v>
      </c>
      <c r="C1955" s="0" t="s">
        <v>2016</v>
      </c>
      <c r="D1955" s="0" t="s">
        <v>14901</v>
      </c>
      <c r="E1955" s="0" t="s">
        <v>14902</v>
      </c>
      <c r="F1955" s="0" t="s">
        <v>14903</v>
      </c>
      <c r="G1955" s="0" t="s">
        <v>14904</v>
      </c>
      <c r="H1955" s="0" t="s">
        <v>14905</v>
      </c>
      <c r="I1955" s="0" t="s">
        <v>14906</v>
      </c>
      <c r="J1955" s="0" t="s">
        <v>11729</v>
      </c>
      <c r="K1955" s="0" t="s">
        <v>13656</v>
      </c>
      <c r="L1955" s="0" t="n">
        <v>2</v>
      </c>
      <c r="M1955" s="0" t="n">
        <v>1999</v>
      </c>
      <c r="N1955" s="29" t="n">
        <v>0.235555555555556</v>
      </c>
    </row>
    <row r="1956" customFormat="false" ht="12.75" hidden="false" customHeight="false" outlineLevel="0" collapsed="false">
      <c r="A1956" s="0" t="s">
        <v>2000</v>
      </c>
      <c r="B1956" s="0" t="n">
        <v>18</v>
      </c>
      <c r="C1956" s="0" t="s">
        <v>2017</v>
      </c>
      <c r="D1956" s="0" t="s">
        <v>14907</v>
      </c>
      <c r="E1956" s="0" t="s">
        <v>14908</v>
      </c>
      <c r="F1956" s="0" t="s">
        <v>14909</v>
      </c>
      <c r="G1956" s="0" t="s">
        <v>14910</v>
      </c>
      <c r="H1956" s="0" t="s">
        <v>14911</v>
      </c>
      <c r="I1956" s="0" t="s">
        <v>14912</v>
      </c>
      <c r="J1956" s="0" t="s">
        <v>14913</v>
      </c>
      <c r="K1956" s="0" t="s">
        <v>13656</v>
      </c>
      <c r="L1956" s="0" t="n">
        <v>2</v>
      </c>
      <c r="M1956" s="0" t="n">
        <v>1999</v>
      </c>
      <c r="N1956" s="29" t="n">
        <v>0.235810185185185</v>
      </c>
    </row>
    <row r="1957" customFormat="false" ht="12.75" hidden="false" customHeight="false" outlineLevel="0" collapsed="false">
      <c r="A1957" s="0" t="s">
        <v>2000</v>
      </c>
      <c r="B1957" s="0" t="n">
        <v>19</v>
      </c>
      <c r="C1957" s="0" t="s">
        <v>2018</v>
      </c>
      <c r="D1957" s="0" t="s">
        <v>14914</v>
      </c>
      <c r="E1957" s="0" t="s">
        <v>14915</v>
      </c>
      <c r="F1957" s="0" t="s">
        <v>14916</v>
      </c>
      <c r="G1957" s="0" t="s">
        <v>14917</v>
      </c>
      <c r="H1957" s="0" t="s">
        <v>14918</v>
      </c>
      <c r="I1957" s="0" t="s">
        <v>14919</v>
      </c>
      <c r="J1957" s="0" t="s">
        <v>14920</v>
      </c>
      <c r="K1957" s="0" t="s">
        <v>13656</v>
      </c>
      <c r="L1957" s="0" t="n">
        <v>2</v>
      </c>
      <c r="M1957" s="0" t="n">
        <v>1999</v>
      </c>
      <c r="N1957" s="29" t="n">
        <v>0.235844907407407</v>
      </c>
    </row>
    <row r="1958" customFormat="false" ht="12.75" hidden="false" customHeight="false" outlineLevel="0" collapsed="false">
      <c r="A1958" s="0" t="s">
        <v>2000</v>
      </c>
      <c r="B1958" s="0" t="n">
        <v>20</v>
      </c>
      <c r="C1958" s="0" t="s">
        <v>2019</v>
      </c>
      <c r="D1958" s="0" t="s">
        <v>14921</v>
      </c>
      <c r="E1958" s="0" t="s">
        <v>14922</v>
      </c>
      <c r="F1958" s="0" t="s">
        <v>14923</v>
      </c>
      <c r="G1958" s="0" t="s">
        <v>14924</v>
      </c>
      <c r="H1958" s="0" t="s">
        <v>14925</v>
      </c>
      <c r="I1958" s="0" t="s">
        <v>14926</v>
      </c>
      <c r="J1958" s="0" t="s">
        <v>14927</v>
      </c>
      <c r="K1958" s="0" t="s">
        <v>13656</v>
      </c>
      <c r="L1958" s="0" t="n">
        <v>2</v>
      </c>
      <c r="M1958" s="0" t="n">
        <v>1999</v>
      </c>
      <c r="N1958" s="29" t="n">
        <v>0.236111111111111</v>
      </c>
    </row>
    <row r="1959" customFormat="false" ht="12.75" hidden="false" customHeight="false" outlineLevel="0" collapsed="false">
      <c r="A1959" s="0" t="s">
        <v>2000</v>
      </c>
      <c r="B1959" s="0" t="n">
        <v>21</v>
      </c>
      <c r="C1959" s="0" t="s">
        <v>2020</v>
      </c>
      <c r="D1959" s="0" t="s">
        <v>14928</v>
      </c>
      <c r="E1959" s="0" t="s">
        <v>14929</v>
      </c>
      <c r="F1959" s="0" t="s">
        <v>14930</v>
      </c>
      <c r="G1959" s="0" t="s">
        <v>14931</v>
      </c>
      <c r="H1959" s="0" t="s">
        <v>14932</v>
      </c>
      <c r="I1959" s="0" t="s">
        <v>14933</v>
      </c>
      <c r="J1959" s="0" t="s">
        <v>14934</v>
      </c>
      <c r="K1959" s="0" t="s">
        <v>13656</v>
      </c>
      <c r="L1959" s="0" t="n">
        <v>2</v>
      </c>
      <c r="M1959" s="0" t="n">
        <v>1999</v>
      </c>
      <c r="N1959" s="29" t="n">
        <v>0.236145833333333</v>
      </c>
    </row>
    <row r="1960" customFormat="false" ht="12.75" hidden="false" customHeight="false" outlineLevel="0" collapsed="false">
      <c r="A1960" s="0" t="s">
        <v>2021</v>
      </c>
      <c r="B1960" s="0" t="n">
        <v>1</v>
      </c>
      <c r="C1960" s="0" t="s">
        <v>2022</v>
      </c>
      <c r="D1960" s="0" t="s">
        <v>14935</v>
      </c>
      <c r="E1960" s="0" t="s">
        <v>14936</v>
      </c>
      <c r="F1960" s="0" t="s">
        <v>14937</v>
      </c>
      <c r="G1960" s="0" t="s">
        <v>14938</v>
      </c>
      <c r="H1960" s="0" t="s">
        <v>14939</v>
      </c>
      <c r="I1960" s="0" t="s">
        <v>5476</v>
      </c>
      <c r="J1960" s="0" t="s">
        <v>14940</v>
      </c>
      <c r="K1960" s="0" t="s">
        <v>13656</v>
      </c>
      <c r="L1960" s="0" t="n">
        <v>2</v>
      </c>
      <c r="M1960" s="0" t="n">
        <v>1999</v>
      </c>
      <c r="N1960" s="29" t="n">
        <v>0.352939814814815</v>
      </c>
    </row>
    <row r="1961" customFormat="false" ht="12.75" hidden="false" customHeight="false" outlineLevel="0" collapsed="false">
      <c r="A1961" s="0" t="s">
        <v>2021</v>
      </c>
      <c r="B1961" s="0" t="n">
        <v>2</v>
      </c>
      <c r="C1961" s="0" t="s">
        <v>2023</v>
      </c>
      <c r="D1961" s="0" t="s">
        <v>13006</v>
      </c>
      <c r="E1961" s="0" t="s">
        <v>14941</v>
      </c>
      <c r="F1961" s="0" t="s">
        <v>7952</v>
      </c>
      <c r="G1961" s="0" t="s">
        <v>14942</v>
      </c>
      <c r="H1961" s="0" t="s">
        <v>2493</v>
      </c>
      <c r="I1961" s="0" t="s">
        <v>14943</v>
      </c>
      <c r="J1961" s="0" t="s">
        <v>14944</v>
      </c>
      <c r="K1961" s="0" t="s">
        <v>13656</v>
      </c>
      <c r="L1961" s="0" t="n">
        <v>2</v>
      </c>
      <c r="M1961" s="0" t="n">
        <v>1999</v>
      </c>
      <c r="N1961" s="29" t="n">
        <v>0.353946759259259</v>
      </c>
    </row>
    <row r="1962" customFormat="false" ht="12.75" hidden="false" customHeight="false" outlineLevel="0" collapsed="false">
      <c r="A1962" s="0" t="s">
        <v>2021</v>
      </c>
      <c r="B1962" s="0" t="n">
        <v>3</v>
      </c>
      <c r="C1962" s="0" t="s">
        <v>2024</v>
      </c>
      <c r="D1962" s="0" t="s">
        <v>14945</v>
      </c>
      <c r="E1962" s="0" t="s">
        <v>14946</v>
      </c>
      <c r="F1962" s="0" t="s">
        <v>6348</v>
      </c>
      <c r="G1962" s="0" t="s">
        <v>11932</v>
      </c>
      <c r="H1962" s="0" t="s">
        <v>14947</v>
      </c>
      <c r="I1962" s="0" t="s">
        <v>14948</v>
      </c>
      <c r="J1962" s="0" t="s">
        <v>14949</v>
      </c>
      <c r="K1962" s="0" t="s">
        <v>13656</v>
      </c>
      <c r="L1962" s="0" t="n">
        <v>2</v>
      </c>
      <c r="M1962" s="0" t="n">
        <v>1999</v>
      </c>
      <c r="N1962" s="29" t="n">
        <v>0.354513888888889</v>
      </c>
    </row>
    <row r="1963" customFormat="false" ht="12.75" hidden="false" customHeight="false" outlineLevel="0" collapsed="false">
      <c r="A1963" s="0" t="s">
        <v>2021</v>
      </c>
      <c r="B1963" s="0" t="n">
        <v>4</v>
      </c>
      <c r="C1963" s="0" t="s">
        <v>2025</v>
      </c>
      <c r="D1963" s="0" t="s">
        <v>14950</v>
      </c>
      <c r="E1963" s="0" t="s">
        <v>14951</v>
      </c>
      <c r="F1963" s="0" t="s">
        <v>14952</v>
      </c>
      <c r="G1963" s="0" t="s">
        <v>14953</v>
      </c>
      <c r="H1963" s="0" t="s">
        <v>14954</v>
      </c>
      <c r="I1963" s="0" t="s">
        <v>14955</v>
      </c>
      <c r="J1963" s="0" t="s">
        <v>9174</v>
      </c>
      <c r="K1963" s="0" t="s">
        <v>13656</v>
      </c>
      <c r="L1963" s="0" t="n">
        <v>2</v>
      </c>
      <c r="M1963" s="0" t="n">
        <v>1999</v>
      </c>
      <c r="N1963" s="29" t="n">
        <v>0.355092592592593</v>
      </c>
    </row>
    <row r="1964" customFormat="false" ht="12.75" hidden="false" customHeight="false" outlineLevel="0" collapsed="false">
      <c r="A1964" s="0" t="s">
        <v>2021</v>
      </c>
      <c r="B1964" s="0" t="n">
        <v>5</v>
      </c>
      <c r="C1964" s="0" t="s">
        <v>2026</v>
      </c>
      <c r="D1964" s="0" t="s">
        <v>14602</v>
      </c>
      <c r="E1964" s="0" t="s">
        <v>13951</v>
      </c>
      <c r="F1964" s="0" t="s">
        <v>13428</v>
      </c>
      <c r="G1964" s="0" t="s">
        <v>14956</v>
      </c>
      <c r="H1964" s="0" t="s">
        <v>14957</v>
      </c>
      <c r="I1964" s="0" t="s">
        <v>14958</v>
      </c>
      <c r="J1964" s="0" t="s">
        <v>10157</v>
      </c>
      <c r="K1964" s="0" t="s">
        <v>13656</v>
      </c>
      <c r="L1964" s="0" t="n">
        <v>2</v>
      </c>
      <c r="M1964" s="0" t="n">
        <v>1999</v>
      </c>
      <c r="N1964" s="29" t="n">
        <v>0.355358796296296</v>
      </c>
    </row>
    <row r="1965" customFormat="false" ht="12.75" hidden="false" customHeight="false" outlineLevel="0" collapsed="false">
      <c r="A1965" s="0" t="s">
        <v>2021</v>
      </c>
      <c r="B1965" s="0" t="n">
        <v>6</v>
      </c>
      <c r="C1965" s="0" t="s">
        <v>2027</v>
      </c>
      <c r="D1965" s="0" t="s">
        <v>14959</v>
      </c>
      <c r="E1965" s="0" t="s">
        <v>14960</v>
      </c>
      <c r="F1965" s="0" t="s">
        <v>14961</v>
      </c>
      <c r="G1965" s="0" t="s">
        <v>14962</v>
      </c>
      <c r="H1965" s="0" t="s">
        <v>14963</v>
      </c>
      <c r="I1965" s="0" t="s">
        <v>14964</v>
      </c>
      <c r="J1965" s="0" t="s">
        <v>8756</v>
      </c>
      <c r="K1965" s="0" t="s">
        <v>13656</v>
      </c>
      <c r="L1965" s="0" t="n">
        <v>2</v>
      </c>
      <c r="M1965" s="0" t="n">
        <v>1999</v>
      </c>
      <c r="N1965" s="29" t="n">
        <v>0.355601851851852</v>
      </c>
    </row>
    <row r="1966" customFormat="false" ht="12.75" hidden="false" customHeight="false" outlineLevel="0" collapsed="false">
      <c r="A1966" s="0" t="s">
        <v>2021</v>
      </c>
      <c r="B1966" s="0" t="n">
        <v>7</v>
      </c>
      <c r="C1966" s="0" t="s">
        <v>2028</v>
      </c>
      <c r="D1966" s="0" t="s">
        <v>13662</v>
      </c>
      <c r="E1966" s="0" t="s">
        <v>3819</v>
      </c>
      <c r="F1966" s="0" t="s">
        <v>14965</v>
      </c>
      <c r="G1966" s="0" t="s">
        <v>14966</v>
      </c>
      <c r="H1966" s="0" t="s">
        <v>14967</v>
      </c>
      <c r="I1966" s="0" t="s">
        <v>14968</v>
      </c>
      <c r="J1966" s="0" t="s">
        <v>9285</v>
      </c>
      <c r="K1966" s="0" t="s">
        <v>13656</v>
      </c>
      <c r="L1966" s="0" t="n">
        <v>2</v>
      </c>
      <c r="M1966" s="0" t="n">
        <v>1999</v>
      </c>
      <c r="N1966" s="29" t="n">
        <v>0.355810185185185</v>
      </c>
    </row>
    <row r="1967" customFormat="false" ht="12.75" hidden="false" customHeight="false" outlineLevel="0" collapsed="false">
      <c r="A1967" s="0" t="s">
        <v>2021</v>
      </c>
      <c r="B1967" s="0" t="n">
        <v>8</v>
      </c>
      <c r="C1967" s="0" t="s">
        <v>2029</v>
      </c>
      <c r="D1967" s="0" t="s">
        <v>4262</v>
      </c>
      <c r="E1967" s="0" t="s">
        <v>13451</v>
      </c>
      <c r="F1967" s="0" t="s">
        <v>14969</v>
      </c>
      <c r="G1967" s="0" t="s">
        <v>14970</v>
      </c>
      <c r="H1967" s="0" t="s">
        <v>14971</v>
      </c>
      <c r="I1967" s="0" t="s">
        <v>14972</v>
      </c>
      <c r="J1967" s="0" t="s">
        <v>14973</v>
      </c>
      <c r="K1967" s="0" t="s">
        <v>13656</v>
      </c>
      <c r="L1967" s="0" t="n">
        <v>2</v>
      </c>
      <c r="M1967" s="0" t="n">
        <v>1999</v>
      </c>
      <c r="N1967" s="29" t="n">
        <v>0.356030092592593</v>
      </c>
    </row>
    <row r="1968" customFormat="false" ht="12.75" hidden="false" customHeight="false" outlineLevel="0" collapsed="false">
      <c r="A1968" s="0" t="s">
        <v>2021</v>
      </c>
      <c r="B1968" s="0" t="n">
        <v>9</v>
      </c>
      <c r="C1968" s="0" t="s">
        <v>2030</v>
      </c>
      <c r="D1968" s="0" t="s">
        <v>14974</v>
      </c>
      <c r="E1968" s="0" t="s">
        <v>14975</v>
      </c>
      <c r="F1968" s="0" t="s">
        <v>14976</v>
      </c>
      <c r="G1968" s="0" t="s">
        <v>14977</v>
      </c>
      <c r="H1968" s="0" t="s">
        <v>14978</v>
      </c>
      <c r="I1968" s="0" t="s">
        <v>6171</v>
      </c>
      <c r="J1968" s="0" t="s">
        <v>14979</v>
      </c>
      <c r="K1968" s="0" t="s">
        <v>13656</v>
      </c>
      <c r="L1968" s="0" t="n">
        <v>2</v>
      </c>
      <c r="M1968" s="0" t="n">
        <v>1999</v>
      </c>
      <c r="N1968" s="29" t="n">
        <v>0.356238425925926</v>
      </c>
    </row>
    <row r="1969" customFormat="false" ht="12.75" hidden="false" customHeight="false" outlineLevel="0" collapsed="false">
      <c r="A1969" s="0" t="s">
        <v>2021</v>
      </c>
      <c r="B1969" s="0" t="n">
        <v>10</v>
      </c>
      <c r="C1969" s="0" t="s">
        <v>2031</v>
      </c>
      <c r="D1969" s="0" t="s">
        <v>14980</v>
      </c>
      <c r="E1969" s="0" t="s">
        <v>14981</v>
      </c>
      <c r="F1969" s="0" t="s">
        <v>14982</v>
      </c>
      <c r="G1969" s="0" t="s">
        <v>14983</v>
      </c>
      <c r="H1969" s="0" t="s">
        <v>14984</v>
      </c>
      <c r="I1969" s="0" t="s">
        <v>14985</v>
      </c>
      <c r="J1969" s="0" t="s">
        <v>14986</v>
      </c>
      <c r="K1969" s="0" t="s">
        <v>13656</v>
      </c>
      <c r="L1969" s="0" t="n">
        <v>2</v>
      </c>
      <c r="M1969" s="0" t="n">
        <v>1999</v>
      </c>
      <c r="N1969" s="29" t="n">
        <v>0.356493055555556</v>
      </c>
    </row>
    <row r="1970" customFormat="false" ht="12.75" hidden="false" customHeight="false" outlineLevel="0" collapsed="false">
      <c r="A1970" s="0" t="s">
        <v>2021</v>
      </c>
      <c r="B1970" s="0" t="n">
        <v>11</v>
      </c>
      <c r="C1970" s="0" t="s">
        <v>2032</v>
      </c>
      <c r="D1970" s="0" t="s">
        <v>13214</v>
      </c>
      <c r="E1970" s="0" t="s">
        <v>14987</v>
      </c>
      <c r="F1970" s="0" t="s">
        <v>14988</v>
      </c>
      <c r="G1970" s="0" t="s">
        <v>14738</v>
      </c>
      <c r="H1970" s="0" t="s">
        <v>14989</v>
      </c>
      <c r="I1970" s="0" t="s">
        <v>14990</v>
      </c>
      <c r="J1970" s="0" t="s">
        <v>14991</v>
      </c>
      <c r="K1970" s="0" t="s">
        <v>13656</v>
      </c>
      <c r="L1970" s="0" t="n">
        <v>2</v>
      </c>
      <c r="M1970" s="0" t="n">
        <v>1999</v>
      </c>
      <c r="N1970" s="29" t="n">
        <v>0.356643518518519</v>
      </c>
    </row>
    <row r="1971" customFormat="false" ht="12.75" hidden="false" customHeight="false" outlineLevel="0" collapsed="false">
      <c r="A1971" s="0" t="s">
        <v>2021</v>
      </c>
      <c r="B1971" s="0" t="n">
        <v>12</v>
      </c>
      <c r="C1971" s="0" t="s">
        <v>2033</v>
      </c>
      <c r="D1971" s="0" t="s">
        <v>14992</v>
      </c>
      <c r="E1971" s="0" t="s">
        <v>14993</v>
      </c>
      <c r="F1971" s="0" t="s">
        <v>14994</v>
      </c>
      <c r="G1971" s="0" t="s">
        <v>14195</v>
      </c>
      <c r="H1971" s="0" t="s">
        <v>14995</v>
      </c>
      <c r="I1971" s="0" t="s">
        <v>14996</v>
      </c>
      <c r="J1971" s="0" t="s">
        <v>14997</v>
      </c>
      <c r="K1971" s="0" t="s">
        <v>13656</v>
      </c>
      <c r="L1971" s="0" t="n">
        <v>2</v>
      </c>
      <c r="M1971" s="0" t="n">
        <v>1999</v>
      </c>
      <c r="N1971" s="29" t="n">
        <v>0.356678240740741</v>
      </c>
    </row>
    <row r="1972" customFormat="false" ht="12.75" hidden="false" customHeight="false" outlineLevel="0" collapsed="false">
      <c r="A1972" s="0" t="s">
        <v>2021</v>
      </c>
      <c r="B1972" s="0" t="n">
        <v>13</v>
      </c>
      <c r="C1972" s="0" t="s">
        <v>2034</v>
      </c>
      <c r="D1972" s="0" t="s">
        <v>14998</v>
      </c>
      <c r="E1972" s="0" t="s">
        <v>14999</v>
      </c>
      <c r="F1972" s="0" t="s">
        <v>15000</v>
      </c>
      <c r="G1972" s="0" t="s">
        <v>11505</v>
      </c>
      <c r="H1972" s="0" t="s">
        <v>15001</v>
      </c>
      <c r="I1972" s="0" t="s">
        <v>15002</v>
      </c>
      <c r="J1972" s="0" t="s">
        <v>15003</v>
      </c>
      <c r="K1972" s="0" t="s">
        <v>13656</v>
      </c>
      <c r="L1972" s="0" t="n">
        <v>2</v>
      </c>
      <c r="M1972" s="0" t="n">
        <v>1999</v>
      </c>
      <c r="N1972" s="29" t="n">
        <v>0.356712962962963</v>
      </c>
    </row>
    <row r="1973" customFormat="false" ht="12.75" hidden="false" customHeight="false" outlineLevel="0" collapsed="false">
      <c r="A1973" s="0" t="s">
        <v>2021</v>
      </c>
      <c r="B1973" s="0" t="n">
        <v>14</v>
      </c>
      <c r="C1973" s="0" t="s">
        <v>2035</v>
      </c>
      <c r="D1973" s="0" t="s">
        <v>15004</v>
      </c>
      <c r="E1973" s="0" t="s">
        <v>15005</v>
      </c>
      <c r="F1973" s="0" t="s">
        <v>14988</v>
      </c>
      <c r="G1973" s="0" t="s">
        <v>15006</v>
      </c>
      <c r="H1973" s="0" t="s">
        <v>15007</v>
      </c>
      <c r="I1973" s="0" t="s">
        <v>15008</v>
      </c>
      <c r="J1973" s="0" t="s">
        <v>15009</v>
      </c>
      <c r="K1973" s="0" t="s">
        <v>13656</v>
      </c>
      <c r="L1973" s="0" t="n">
        <v>2</v>
      </c>
      <c r="M1973" s="0" t="n">
        <v>1999</v>
      </c>
      <c r="N1973" s="29" t="n">
        <v>0.356851851851852</v>
      </c>
    </row>
    <row r="1974" customFormat="false" ht="12.75" hidden="false" customHeight="false" outlineLevel="0" collapsed="false">
      <c r="A1974" s="0" t="s">
        <v>2021</v>
      </c>
      <c r="B1974" s="0" t="n">
        <v>15</v>
      </c>
      <c r="C1974" s="0" t="s">
        <v>2036</v>
      </c>
      <c r="D1974" s="0" t="s">
        <v>15010</v>
      </c>
      <c r="E1974" s="0" t="s">
        <v>15011</v>
      </c>
      <c r="F1974" s="0" t="s">
        <v>15012</v>
      </c>
      <c r="G1974" s="0" t="s">
        <v>15013</v>
      </c>
      <c r="H1974" s="0" t="s">
        <v>15014</v>
      </c>
      <c r="I1974" s="0" t="s">
        <v>13904</v>
      </c>
      <c r="J1974" s="0" t="s">
        <v>15015</v>
      </c>
      <c r="K1974" s="0" t="s">
        <v>13656</v>
      </c>
      <c r="L1974" s="0" t="n">
        <v>2</v>
      </c>
      <c r="M1974" s="0" t="n">
        <v>1999</v>
      </c>
      <c r="N1974" s="29" t="n">
        <v>0.3571875</v>
      </c>
    </row>
    <row r="1975" customFormat="false" ht="12.75" hidden="false" customHeight="false" outlineLevel="0" collapsed="false">
      <c r="A1975" s="0" t="s">
        <v>2021</v>
      </c>
      <c r="B1975" s="0" t="n">
        <v>16</v>
      </c>
      <c r="C1975" s="0" t="s">
        <v>2037</v>
      </c>
      <c r="D1975" s="0" t="s">
        <v>15016</v>
      </c>
      <c r="E1975" s="0" t="s">
        <v>15017</v>
      </c>
      <c r="F1975" s="0" t="s">
        <v>15018</v>
      </c>
      <c r="G1975" s="0" t="s">
        <v>11845</v>
      </c>
      <c r="H1975" s="0" t="s">
        <v>15019</v>
      </c>
      <c r="I1975" s="0" t="s">
        <v>15020</v>
      </c>
      <c r="J1975" s="0" t="s">
        <v>3186</v>
      </c>
      <c r="K1975" s="0" t="s">
        <v>13656</v>
      </c>
      <c r="L1975" s="0" t="n">
        <v>2</v>
      </c>
      <c r="M1975" s="0" t="n">
        <v>1999</v>
      </c>
      <c r="N1975" s="29" t="n">
        <v>0.357430555555556</v>
      </c>
    </row>
    <row r="1976" customFormat="false" ht="12.75" hidden="false" customHeight="false" outlineLevel="0" collapsed="false">
      <c r="A1976" s="0" t="s">
        <v>2021</v>
      </c>
      <c r="B1976" s="0" t="n">
        <v>17</v>
      </c>
      <c r="C1976" s="0" t="s">
        <v>2038</v>
      </c>
      <c r="D1976" s="0" t="s">
        <v>15021</v>
      </c>
      <c r="E1976" s="0" t="s">
        <v>15022</v>
      </c>
      <c r="F1976" s="0" t="s">
        <v>11980</v>
      </c>
      <c r="G1976" s="0" t="s">
        <v>15023</v>
      </c>
      <c r="H1976" s="0" t="s">
        <v>15024</v>
      </c>
      <c r="I1976" s="0" t="s">
        <v>15025</v>
      </c>
      <c r="J1976" s="0" t="s">
        <v>15026</v>
      </c>
      <c r="K1976" s="0" t="s">
        <v>13656</v>
      </c>
      <c r="L1976" s="0" t="n">
        <v>2</v>
      </c>
      <c r="M1976" s="0" t="n">
        <v>1999</v>
      </c>
      <c r="N1976" s="29" t="n">
        <v>0.357719907407407</v>
      </c>
    </row>
    <row r="1977" customFormat="false" ht="12.75" hidden="false" customHeight="false" outlineLevel="0" collapsed="false">
      <c r="A1977" s="0" t="s">
        <v>2021</v>
      </c>
      <c r="B1977" s="0" t="n">
        <v>18</v>
      </c>
      <c r="C1977" s="0" t="s">
        <v>2039</v>
      </c>
      <c r="D1977" s="0" t="s">
        <v>15027</v>
      </c>
      <c r="E1977" s="0" t="s">
        <v>15028</v>
      </c>
      <c r="F1977" s="0" t="s">
        <v>15029</v>
      </c>
      <c r="G1977" s="0" t="s">
        <v>15030</v>
      </c>
      <c r="H1977" s="0" t="s">
        <v>15031</v>
      </c>
      <c r="I1977" s="0" t="s">
        <v>15032</v>
      </c>
      <c r="J1977" s="0" t="s">
        <v>13025</v>
      </c>
      <c r="K1977" s="0" t="s">
        <v>13656</v>
      </c>
      <c r="L1977" s="0" t="n">
        <v>2</v>
      </c>
      <c r="M1977" s="0" t="n">
        <v>1999</v>
      </c>
      <c r="N1977" s="29" t="n">
        <v>0.357951388888889</v>
      </c>
    </row>
    <row r="1978" customFormat="false" ht="12.75" hidden="false" customHeight="false" outlineLevel="0" collapsed="false">
      <c r="A1978" s="0" t="s">
        <v>2021</v>
      </c>
      <c r="B1978" s="0" t="n">
        <v>19</v>
      </c>
      <c r="C1978" s="0" t="s">
        <v>2040</v>
      </c>
      <c r="D1978" s="0" t="s">
        <v>15033</v>
      </c>
      <c r="E1978" s="0" t="s">
        <v>15034</v>
      </c>
      <c r="F1978" s="0" t="s">
        <v>15035</v>
      </c>
      <c r="G1978" s="0" t="s">
        <v>15036</v>
      </c>
      <c r="H1978" s="0" t="s">
        <v>15037</v>
      </c>
      <c r="I1978" s="0" t="s">
        <v>15038</v>
      </c>
      <c r="J1978" s="0" t="s">
        <v>15039</v>
      </c>
      <c r="K1978" s="0" t="s">
        <v>13656</v>
      </c>
      <c r="L1978" s="0" t="n">
        <v>2</v>
      </c>
      <c r="M1978" s="0" t="n">
        <v>1999</v>
      </c>
      <c r="N1978" s="29" t="n">
        <v>0.358275462962963</v>
      </c>
    </row>
    <row r="1979" customFormat="false" ht="12.75" hidden="false" customHeight="false" outlineLevel="0" collapsed="false">
      <c r="A1979" s="0" t="s">
        <v>2021</v>
      </c>
      <c r="B1979" s="0" t="n">
        <v>20</v>
      </c>
      <c r="C1979" s="0" t="s">
        <v>2041</v>
      </c>
      <c r="D1979" s="0" t="s">
        <v>15040</v>
      </c>
      <c r="E1979" s="0" t="s">
        <v>15041</v>
      </c>
      <c r="F1979" s="0" t="s">
        <v>15042</v>
      </c>
      <c r="G1979" s="0" t="s">
        <v>15043</v>
      </c>
      <c r="H1979" s="0" t="s">
        <v>15044</v>
      </c>
      <c r="I1979" s="0" t="s">
        <v>15045</v>
      </c>
      <c r="J1979" s="0" t="s">
        <v>15046</v>
      </c>
      <c r="K1979" s="0" t="s">
        <v>13656</v>
      </c>
      <c r="L1979" s="0" t="n">
        <v>2</v>
      </c>
      <c r="M1979" s="0" t="n">
        <v>1999</v>
      </c>
      <c r="N1979" s="29" t="n">
        <v>0.358483796296296</v>
      </c>
    </row>
    <row r="1980" customFormat="false" ht="12.75" hidden="false" customHeight="false" outlineLevel="0" collapsed="false">
      <c r="A1980" s="0" t="s">
        <v>2021</v>
      </c>
      <c r="B1980" s="0" t="n">
        <v>21</v>
      </c>
      <c r="C1980" s="0" t="s">
        <v>2042</v>
      </c>
      <c r="D1980" s="0" t="s">
        <v>15047</v>
      </c>
      <c r="E1980" s="0" t="s">
        <v>15048</v>
      </c>
      <c r="F1980" s="0" t="s">
        <v>15049</v>
      </c>
      <c r="G1980" s="0" t="s">
        <v>15050</v>
      </c>
      <c r="H1980" s="0" t="s">
        <v>15051</v>
      </c>
      <c r="I1980" s="0" t="s">
        <v>15052</v>
      </c>
      <c r="J1980" s="0" t="s">
        <v>15053</v>
      </c>
      <c r="K1980" s="0" t="s">
        <v>13656</v>
      </c>
      <c r="L1980" s="0" t="n">
        <v>2</v>
      </c>
      <c r="M1980" s="0" t="n">
        <v>1999</v>
      </c>
      <c r="N1980" s="29" t="n">
        <v>0.358703703703704</v>
      </c>
    </row>
    <row r="1981" customFormat="false" ht="12.75" hidden="false" customHeight="false" outlineLevel="0" collapsed="false">
      <c r="A1981" s="0" t="s">
        <v>2043</v>
      </c>
      <c r="B1981" s="0" t="n">
        <v>1</v>
      </c>
      <c r="C1981" s="0" t="s">
        <v>2044</v>
      </c>
      <c r="D1981" s="0" t="s">
        <v>15054</v>
      </c>
      <c r="E1981" s="0" t="s">
        <v>15055</v>
      </c>
      <c r="F1981" s="0" t="s">
        <v>15056</v>
      </c>
      <c r="G1981" s="0" t="s">
        <v>15057</v>
      </c>
      <c r="H1981" s="0" t="s">
        <v>15058</v>
      </c>
      <c r="I1981" s="0" t="s">
        <v>15059</v>
      </c>
      <c r="J1981" s="0" t="s">
        <v>15060</v>
      </c>
      <c r="K1981" s="0" t="s">
        <v>13656</v>
      </c>
      <c r="L1981" s="0" t="n">
        <v>2</v>
      </c>
      <c r="M1981" s="0" t="n">
        <v>1999</v>
      </c>
      <c r="N1981" s="29" t="n">
        <v>0.477951388888889</v>
      </c>
    </row>
    <row r="1982" customFormat="false" ht="12.75" hidden="false" customHeight="false" outlineLevel="0" collapsed="false">
      <c r="A1982" s="0" t="s">
        <v>2043</v>
      </c>
      <c r="B1982" s="0" t="n">
        <v>2</v>
      </c>
      <c r="C1982" s="0" t="s">
        <v>2045</v>
      </c>
      <c r="D1982" s="0" t="s">
        <v>15061</v>
      </c>
      <c r="E1982" s="0" t="s">
        <v>15062</v>
      </c>
      <c r="F1982" s="0" t="s">
        <v>15063</v>
      </c>
      <c r="G1982" s="0" t="s">
        <v>15064</v>
      </c>
      <c r="H1982" s="0" t="s">
        <v>15065</v>
      </c>
      <c r="I1982" s="0" t="s">
        <v>15066</v>
      </c>
      <c r="J1982" s="0" t="s">
        <v>15067</v>
      </c>
      <c r="K1982" s="0" t="s">
        <v>13656</v>
      </c>
      <c r="L1982" s="0" t="n">
        <v>2</v>
      </c>
      <c r="M1982" s="0" t="n">
        <v>1999</v>
      </c>
      <c r="N1982" s="29" t="n">
        <v>0.477986111111111</v>
      </c>
    </row>
    <row r="1983" customFormat="false" ht="12.75" hidden="false" customHeight="false" outlineLevel="0" collapsed="false">
      <c r="A1983" s="0" t="s">
        <v>2043</v>
      </c>
      <c r="B1983" s="0" t="n">
        <v>3</v>
      </c>
      <c r="C1983" s="0" t="s">
        <v>2046</v>
      </c>
      <c r="D1983" s="0" t="s">
        <v>15068</v>
      </c>
      <c r="E1983" s="0" t="s">
        <v>15069</v>
      </c>
      <c r="F1983" s="0" t="s">
        <v>15070</v>
      </c>
      <c r="G1983" s="0" t="s">
        <v>15071</v>
      </c>
      <c r="H1983" s="0" t="s">
        <v>15072</v>
      </c>
      <c r="I1983" s="0" t="s">
        <v>15073</v>
      </c>
      <c r="J1983" s="0" t="s">
        <v>15074</v>
      </c>
      <c r="K1983" s="0" t="s">
        <v>13656</v>
      </c>
      <c r="L1983" s="0" t="n">
        <v>2</v>
      </c>
      <c r="M1983" s="0" t="n">
        <v>1999</v>
      </c>
      <c r="N1983" s="29" t="n">
        <v>0.478993055555556</v>
      </c>
    </row>
    <row r="1984" customFormat="false" ht="12.75" hidden="false" customHeight="false" outlineLevel="0" collapsed="false">
      <c r="A1984" s="0" t="s">
        <v>2043</v>
      </c>
      <c r="B1984" s="0" t="n">
        <v>4</v>
      </c>
      <c r="C1984" s="0" t="s">
        <v>1260</v>
      </c>
      <c r="D1984" s="0" t="s">
        <v>11650</v>
      </c>
      <c r="E1984" s="0" t="s">
        <v>15075</v>
      </c>
      <c r="F1984" s="0" t="s">
        <v>15076</v>
      </c>
      <c r="G1984" s="0" t="s">
        <v>15077</v>
      </c>
      <c r="H1984" s="0" t="s">
        <v>15078</v>
      </c>
      <c r="I1984" s="0" t="s">
        <v>15079</v>
      </c>
      <c r="J1984" s="0" t="s">
        <v>15080</v>
      </c>
      <c r="K1984" s="0" t="s">
        <v>13656</v>
      </c>
      <c r="L1984" s="0" t="n">
        <v>2</v>
      </c>
      <c r="M1984" s="0" t="n">
        <v>1999</v>
      </c>
      <c r="N1984" s="29" t="n">
        <v>0.479039351851852</v>
      </c>
    </row>
    <row r="1985" customFormat="false" ht="12.75" hidden="false" customHeight="false" outlineLevel="0" collapsed="false">
      <c r="A1985" s="0" t="s">
        <v>2043</v>
      </c>
      <c r="B1985" s="0" t="n">
        <v>5</v>
      </c>
      <c r="C1985" s="0" t="s">
        <v>2047</v>
      </c>
      <c r="D1985" s="0" t="s">
        <v>12203</v>
      </c>
      <c r="E1985" s="0" t="s">
        <v>12204</v>
      </c>
      <c r="F1985" s="0" t="s">
        <v>15081</v>
      </c>
      <c r="G1985" s="0" t="s">
        <v>15082</v>
      </c>
      <c r="H1985" s="0" t="s">
        <v>15083</v>
      </c>
      <c r="I1985" s="0" t="s">
        <v>15084</v>
      </c>
      <c r="J1985" s="0" t="s">
        <v>15085</v>
      </c>
      <c r="K1985" s="0" t="s">
        <v>13656</v>
      </c>
      <c r="L1985" s="0" t="n">
        <v>2</v>
      </c>
      <c r="M1985" s="0" t="n">
        <v>1999</v>
      </c>
      <c r="N1985" s="29" t="n">
        <v>0.479583333333333</v>
      </c>
    </row>
    <row r="1986" customFormat="false" ht="12.75" hidden="false" customHeight="false" outlineLevel="0" collapsed="false">
      <c r="A1986" s="0" t="s">
        <v>2043</v>
      </c>
      <c r="B1986" s="0" t="n">
        <v>6</v>
      </c>
      <c r="C1986" s="0" t="s">
        <v>2048</v>
      </c>
      <c r="D1986" s="0" t="s">
        <v>15086</v>
      </c>
      <c r="E1986" s="0" t="s">
        <v>15087</v>
      </c>
      <c r="F1986" s="0" t="s">
        <v>15088</v>
      </c>
      <c r="G1986" s="0" t="s">
        <v>15089</v>
      </c>
      <c r="H1986" s="0" t="s">
        <v>15090</v>
      </c>
      <c r="I1986" s="0" t="s">
        <v>15091</v>
      </c>
      <c r="J1986" s="0" t="s">
        <v>15092</v>
      </c>
      <c r="K1986" s="0" t="s">
        <v>13656</v>
      </c>
      <c r="L1986" s="0" t="n">
        <v>2</v>
      </c>
      <c r="M1986" s="0" t="n">
        <v>1999</v>
      </c>
      <c r="N1986" s="29" t="n">
        <v>0.479618055555556</v>
      </c>
    </row>
    <row r="1987" customFormat="false" ht="12.75" hidden="false" customHeight="false" outlineLevel="0" collapsed="false">
      <c r="A1987" s="0" t="s">
        <v>2043</v>
      </c>
      <c r="B1987" s="0" t="n">
        <v>7</v>
      </c>
      <c r="C1987" s="0" t="s">
        <v>2049</v>
      </c>
      <c r="D1987" s="0" t="s">
        <v>14812</v>
      </c>
      <c r="E1987" s="0" t="s">
        <v>13141</v>
      </c>
      <c r="F1987" s="0" t="s">
        <v>15093</v>
      </c>
      <c r="G1987" s="0" t="s">
        <v>15094</v>
      </c>
      <c r="H1987" s="0" t="s">
        <v>15095</v>
      </c>
      <c r="I1987" s="0" t="s">
        <v>15096</v>
      </c>
      <c r="J1987" s="0" t="s">
        <v>15097</v>
      </c>
      <c r="K1987" s="0" t="s">
        <v>13656</v>
      </c>
      <c r="L1987" s="0" t="n">
        <v>2</v>
      </c>
      <c r="M1987" s="0" t="n">
        <v>1999</v>
      </c>
      <c r="N1987" s="29" t="n">
        <v>0.480034722222222</v>
      </c>
    </row>
    <row r="1988" customFormat="false" ht="12.75" hidden="false" customHeight="false" outlineLevel="0" collapsed="false">
      <c r="A1988" s="0" t="s">
        <v>2043</v>
      </c>
      <c r="B1988" s="0" t="n">
        <v>8</v>
      </c>
      <c r="C1988" s="0" t="s">
        <v>2050</v>
      </c>
      <c r="D1988" s="0" t="s">
        <v>13295</v>
      </c>
      <c r="E1988" s="0" t="s">
        <v>13427</v>
      </c>
      <c r="F1988" s="0" t="s">
        <v>15098</v>
      </c>
      <c r="G1988" s="0" t="s">
        <v>12742</v>
      </c>
      <c r="H1988" s="0" t="s">
        <v>15099</v>
      </c>
      <c r="I1988" s="0" t="s">
        <v>15100</v>
      </c>
      <c r="J1988" s="0" t="s">
        <v>15101</v>
      </c>
      <c r="K1988" s="0" t="s">
        <v>13656</v>
      </c>
      <c r="L1988" s="0" t="n">
        <v>2</v>
      </c>
      <c r="M1988" s="0" t="n">
        <v>1999</v>
      </c>
      <c r="N1988" s="29" t="n">
        <v>0.480069444444444</v>
      </c>
    </row>
    <row r="1989" customFormat="false" ht="12.75" hidden="false" customHeight="false" outlineLevel="0" collapsed="false">
      <c r="A1989" s="0" t="s">
        <v>2043</v>
      </c>
      <c r="B1989" s="0" t="n">
        <v>9</v>
      </c>
      <c r="C1989" s="0" t="s">
        <v>2051</v>
      </c>
      <c r="D1989" s="0" t="s">
        <v>14842</v>
      </c>
      <c r="E1989" s="0" t="s">
        <v>15102</v>
      </c>
      <c r="F1989" s="0" t="s">
        <v>15103</v>
      </c>
      <c r="G1989" s="0" t="s">
        <v>9101</v>
      </c>
      <c r="H1989" s="0" t="s">
        <v>15104</v>
      </c>
      <c r="I1989" s="0" t="s">
        <v>15105</v>
      </c>
      <c r="J1989" s="0" t="s">
        <v>13563</v>
      </c>
      <c r="K1989" s="0" t="s">
        <v>13656</v>
      </c>
      <c r="L1989" s="0" t="n">
        <v>2</v>
      </c>
      <c r="M1989" s="0" t="n">
        <v>1999</v>
      </c>
      <c r="N1989" s="29" t="n">
        <v>0.480497685185185</v>
      </c>
    </row>
    <row r="1990" customFormat="false" ht="12.75" hidden="false" customHeight="false" outlineLevel="0" collapsed="false">
      <c r="A1990" s="0" t="s">
        <v>2043</v>
      </c>
      <c r="B1990" s="0" t="n">
        <v>10</v>
      </c>
      <c r="C1990" s="0" t="s">
        <v>2052</v>
      </c>
      <c r="D1990" s="0" t="s">
        <v>15106</v>
      </c>
      <c r="E1990" s="0" t="s">
        <v>15107</v>
      </c>
      <c r="F1990" s="0" t="s">
        <v>15108</v>
      </c>
      <c r="G1990" s="0" t="s">
        <v>15109</v>
      </c>
      <c r="H1990" s="0" t="s">
        <v>15110</v>
      </c>
      <c r="I1990" s="0" t="s">
        <v>15111</v>
      </c>
      <c r="J1990" s="0" t="s">
        <v>15112</v>
      </c>
      <c r="K1990" s="0" t="s">
        <v>13656</v>
      </c>
      <c r="L1990" s="0" t="n">
        <v>2</v>
      </c>
      <c r="M1990" s="0" t="n">
        <v>1999</v>
      </c>
      <c r="N1990" s="29" t="n">
        <v>0.480532407407407</v>
      </c>
    </row>
    <row r="1991" customFormat="false" ht="12.75" hidden="false" customHeight="false" outlineLevel="0" collapsed="false">
      <c r="A1991" s="0" t="s">
        <v>2043</v>
      </c>
      <c r="B1991" s="0" t="n">
        <v>11</v>
      </c>
      <c r="C1991" s="0" t="s">
        <v>2053</v>
      </c>
      <c r="D1991" s="0" t="s">
        <v>15113</v>
      </c>
      <c r="E1991" s="0" t="s">
        <v>15114</v>
      </c>
      <c r="F1991" s="0" t="s">
        <v>15115</v>
      </c>
      <c r="G1991" s="0" t="s">
        <v>15116</v>
      </c>
      <c r="H1991" s="0" t="s">
        <v>15117</v>
      </c>
      <c r="I1991" s="0" t="s">
        <v>15118</v>
      </c>
      <c r="J1991" s="0" t="s">
        <v>15119</v>
      </c>
      <c r="K1991" s="0" t="s">
        <v>13656</v>
      </c>
      <c r="L1991" s="0" t="n">
        <v>2</v>
      </c>
      <c r="M1991" s="0" t="n">
        <v>1999</v>
      </c>
      <c r="N1991" s="29" t="n">
        <v>0.480902777777778</v>
      </c>
    </row>
    <row r="1992" customFormat="false" ht="12.75" hidden="false" customHeight="false" outlineLevel="0" collapsed="false">
      <c r="A1992" s="0" t="s">
        <v>2043</v>
      </c>
      <c r="B1992" s="0" t="n">
        <v>12</v>
      </c>
      <c r="C1992" s="0" t="s">
        <v>2054</v>
      </c>
      <c r="D1992" s="0" t="s">
        <v>15120</v>
      </c>
      <c r="E1992" s="0" t="s">
        <v>15121</v>
      </c>
      <c r="F1992" s="0" t="s">
        <v>6746</v>
      </c>
      <c r="G1992" s="0" t="s">
        <v>15122</v>
      </c>
      <c r="H1992" s="0" t="s">
        <v>15123</v>
      </c>
      <c r="I1992" s="0" t="s">
        <v>15124</v>
      </c>
      <c r="J1992" s="0" t="s">
        <v>11836</v>
      </c>
      <c r="K1992" s="0" t="s">
        <v>13656</v>
      </c>
      <c r="L1992" s="0" t="n">
        <v>2</v>
      </c>
      <c r="M1992" s="0" t="n">
        <v>1999</v>
      </c>
      <c r="N1992" s="29" t="n">
        <v>0.4809375</v>
      </c>
    </row>
    <row r="1993" customFormat="false" ht="12.75" hidden="false" customHeight="false" outlineLevel="0" collapsed="false">
      <c r="A1993" s="0" t="s">
        <v>2043</v>
      </c>
      <c r="B1993" s="0" t="n">
        <v>13</v>
      </c>
      <c r="C1993" s="0" t="s">
        <v>2055</v>
      </c>
      <c r="D1993" s="0" t="s">
        <v>15125</v>
      </c>
      <c r="E1993" s="0" t="s">
        <v>15126</v>
      </c>
      <c r="F1993" s="0" t="s">
        <v>15127</v>
      </c>
      <c r="G1993" s="0" t="s">
        <v>15128</v>
      </c>
      <c r="H1993" s="0" t="s">
        <v>15129</v>
      </c>
      <c r="I1993" s="0" t="s">
        <v>15130</v>
      </c>
      <c r="J1993" s="0" t="s">
        <v>15131</v>
      </c>
      <c r="K1993" s="0" t="s">
        <v>13656</v>
      </c>
      <c r="L1993" s="0" t="n">
        <v>2</v>
      </c>
      <c r="M1993" s="0" t="n">
        <v>1999</v>
      </c>
      <c r="N1993" s="29" t="n">
        <v>0.481168981481481</v>
      </c>
    </row>
    <row r="1994" customFormat="false" ht="12.75" hidden="false" customHeight="false" outlineLevel="0" collapsed="false">
      <c r="A1994" s="0" t="s">
        <v>2043</v>
      </c>
      <c r="B1994" s="0" t="n">
        <v>14</v>
      </c>
      <c r="C1994" s="0" t="s">
        <v>2056</v>
      </c>
      <c r="D1994" s="0" t="s">
        <v>15132</v>
      </c>
      <c r="E1994" s="0" t="s">
        <v>15133</v>
      </c>
      <c r="F1994" s="0" t="s">
        <v>13875</v>
      </c>
      <c r="G1994" s="0" t="s">
        <v>15134</v>
      </c>
      <c r="H1994" s="0" t="s">
        <v>15135</v>
      </c>
      <c r="I1994" s="0" t="s">
        <v>15136</v>
      </c>
      <c r="J1994" s="0" t="s">
        <v>15137</v>
      </c>
      <c r="K1994" s="0" t="s">
        <v>13656</v>
      </c>
      <c r="L1994" s="0" t="n">
        <v>2</v>
      </c>
      <c r="M1994" s="0" t="n">
        <v>1999</v>
      </c>
      <c r="N1994" s="29" t="n">
        <v>0.481203703703704</v>
      </c>
    </row>
    <row r="1995" customFormat="false" ht="12.75" hidden="false" customHeight="false" outlineLevel="0" collapsed="false">
      <c r="A1995" s="0" t="s">
        <v>2043</v>
      </c>
      <c r="B1995" s="0" t="n">
        <v>15</v>
      </c>
      <c r="C1995" s="0" t="s">
        <v>2057</v>
      </c>
      <c r="D1995" s="0" t="s">
        <v>15138</v>
      </c>
      <c r="E1995" s="0" t="s">
        <v>15139</v>
      </c>
      <c r="F1995" s="0" t="s">
        <v>13095</v>
      </c>
      <c r="G1995" s="0" t="s">
        <v>15140</v>
      </c>
      <c r="H1995" s="0" t="s">
        <v>15141</v>
      </c>
      <c r="I1995" s="0" t="s">
        <v>15142</v>
      </c>
      <c r="J1995" s="0" t="s">
        <v>15143</v>
      </c>
      <c r="K1995" s="0" t="s">
        <v>13656</v>
      </c>
      <c r="L1995" s="0" t="n">
        <v>2</v>
      </c>
      <c r="M1995" s="0" t="n">
        <v>1999</v>
      </c>
      <c r="N1995" s="29" t="n">
        <v>0.481678240740741</v>
      </c>
    </row>
    <row r="1996" customFormat="false" ht="12.75" hidden="false" customHeight="false" outlineLevel="0" collapsed="false">
      <c r="A1996" s="0" t="s">
        <v>2043</v>
      </c>
      <c r="B1996" s="0" t="n">
        <v>16</v>
      </c>
      <c r="C1996" s="0" t="s">
        <v>2058</v>
      </c>
      <c r="D1996" s="0" t="s">
        <v>15144</v>
      </c>
      <c r="E1996" s="0" t="s">
        <v>15145</v>
      </c>
      <c r="F1996" s="0" t="s">
        <v>15146</v>
      </c>
      <c r="G1996" s="0" t="s">
        <v>15147</v>
      </c>
      <c r="H1996" s="0" t="s">
        <v>15148</v>
      </c>
      <c r="I1996" s="0" t="s">
        <v>15149</v>
      </c>
      <c r="J1996" s="0" t="s">
        <v>6200</v>
      </c>
      <c r="K1996" s="0" t="s">
        <v>13656</v>
      </c>
      <c r="L1996" s="0" t="n">
        <v>2</v>
      </c>
      <c r="M1996" s="0" t="n">
        <v>1999</v>
      </c>
      <c r="N1996" s="29" t="n">
        <v>0.481712962962963</v>
      </c>
    </row>
    <row r="1997" customFormat="false" ht="12.75" hidden="false" customHeight="false" outlineLevel="0" collapsed="false">
      <c r="A1997" s="0" t="s">
        <v>2043</v>
      </c>
      <c r="B1997" s="0" t="n">
        <v>17</v>
      </c>
      <c r="C1997" s="0" t="s">
        <v>2059</v>
      </c>
      <c r="D1997" s="0" t="s">
        <v>15150</v>
      </c>
      <c r="E1997" s="0" t="s">
        <v>15151</v>
      </c>
      <c r="F1997" s="0" t="s">
        <v>15152</v>
      </c>
      <c r="G1997" s="0" t="s">
        <v>15153</v>
      </c>
      <c r="H1997" s="0" t="s">
        <v>15154</v>
      </c>
      <c r="I1997" s="0" t="s">
        <v>15155</v>
      </c>
      <c r="J1997" s="0" t="s">
        <v>15156</v>
      </c>
      <c r="K1997" s="0" t="s">
        <v>13656</v>
      </c>
      <c r="L1997" s="0" t="n">
        <v>2</v>
      </c>
      <c r="M1997" s="0" t="n">
        <v>1999</v>
      </c>
      <c r="N1997" s="29" t="n">
        <v>0.482025462962963</v>
      </c>
    </row>
    <row r="1998" customFormat="false" ht="12.75" hidden="false" customHeight="false" outlineLevel="0" collapsed="false">
      <c r="A1998" s="0" t="s">
        <v>2043</v>
      </c>
      <c r="B1998" s="0" t="n">
        <v>18</v>
      </c>
      <c r="C1998" s="0" t="s">
        <v>2060</v>
      </c>
      <c r="D1998" s="0" t="s">
        <v>15157</v>
      </c>
      <c r="E1998" s="0" t="s">
        <v>15158</v>
      </c>
      <c r="F1998" s="0" t="s">
        <v>15159</v>
      </c>
      <c r="G1998" s="0" t="s">
        <v>15160</v>
      </c>
      <c r="H1998" s="0" t="s">
        <v>15161</v>
      </c>
      <c r="I1998" s="0" t="s">
        <v>15162</v>
      </c>
      <c r="J1998" s="0" t="s">
        <v>15163</v>
      </c>
      <c r="K1998" s="0" t="s">
        <v>13656</v>
      </c>
      <c r="L1998" s="0" t="n">
        <v>2</v>
      </c>
      <c r="M1998" s="0" t="n">
        <v>1999</v>
      </c>
      <c r="N1998" s="29" t="n">
        <v>0.482060185185185</v>
      </c>
    </row>
    <row r="1999" customFormat="false" ht="12.75" hidden="false" customHeight="false" outlineLevel="0" collapsed="false">
      <c r="A1999" s="0" t="s">
        <v>2043</v>
      </c>
      <c r="B1999" s="0" t="n">
        <v>19</v>
      </c>
      <c r="C1999" s="0" t="s">
        <v>2061</v>
      </c>
      <c r="D1999" s="0" t="s">
        <v>15164</v>
      </c>
      <c r="E1999" s="0" t="s">
        <v>15165</v>
      </c>
      <c r="F1999" s="0" t="s">
        <v>11737</v>
      </c>
      <c r="G1999" s="0" t="s">
        <v>15166</v>
      </c>
      <c r="H1999" s="0" t="s">
        <v>15167</v>
      </c>
      <c r="I1999" s="0" t="s">
        <v>15168</v>
      </c>
      <c r="J1999" s="0" t="s">
        <v>6318</v>
      </c>
      <c r="K1999" s="0" t="s">
        <v>13656</v>
      </c>
      <c r="L1999" s="0" t="n">
        <v>2</v>
      </c>
      <c r="M1999" s="0" t="n">
        <v>1999</v>
      </c>
      <c r="N1999" s="29" t="n">
        <v>0.482141203703704</v>
      </c>
    </row>
    <row r="2000" customFormat="false" ht="12.75" hidden="false" customHeight="false" outlineLevel="0" collapsed="false">
      <c r="A2000" s="0" t="s">
        <v>2043</v>
      </c>
      <c r="B2000" s="0" t="n">
        <v>20</v>
      </c>
      <c r="C2000" s="0" t="s">
        <v>787</v>
      </c>
      <c r="D2000" s="0" t="s">
        <v>15169</v>
      </c>
      <c r="E2000" s="0" t="s">
        <v>15170</v>
      </c>
      <c r="F2000" s="0" t="s">
        <v>13372</v>
      </c>
      <c r="G2000" s="0" t="s">
        <v>15171</v>
      </c>
      <c r="H2000" s="0" t="s">
        <v>15172</v>
      </c>
      <c r="I2000" s="0" t="s">
        <v>15173</v>
      </c>
      <c r="J2000" s="0" t="s">
        <v>15174</v>
      </c>
      <c r="K2000" s="0" t="s">
        <v>13656</v>
      </c>
      <c r="L2000" s="0" t="n">
        <v>2</v>
      </c>
      <c r="M2000" s="0" t="n">
        <v>1999</v>
      </c>
      <c r="N2000" s="29" t="n">
        <v>0.482546296296296</v>
      </c>
    </row>
    <row r="2001" customFormat="false" ht="12.75" hidden="false" customHeight="false" outlineLevel="0" collapsed="false">
      <c r="A2001" s="0" t="s">
        <v>2043</v>
      </c>
      <c r="B2001" s="0" t="n">
        <v>21</v>
      </c>
      <c r="C2001" s="0" t="s">
        <v>2062</v>
      </c>
      <c r="D2001" s="0" t="s">
        <v>15175</v>
      </c>
      <c r="E2001" s="0" t="s">
        <v>15176</v>
      </c>
      <c r="F2001" s="0" t="s">
        <v>15177</v>
      </c>
      <c r="G2001" s="0" t="s">
        <v>15178</v>
      </c>
      <c r="H2001" s="0" t="s">
        <v>15179</v>
      </c>
      <c r="I2001" s="0" t="s">
        <v>15180</v>
      </c>
      <c r="J2001" s="0" t="s">
        <v>15181</v>
      </c>
      <c r="K2001" s="0" t="s">
        <v>13656</v>
      </c>
      <c r="L2001" s="0" t="n">
        <v>2</v>
      </c>
      <c r="M2001" s="0" t="n">
        <v>1999</v>
      </c>
      <c r="N2001" s="29" t="n">
        <v>0.482581018518519</v>
      </c>
    </row>
    <row r="2002" customFormat="false" ht="12.75" hidden="false" customHeight="false" outlineLevel="0" collapsed="false">
      <c r="A2002" s="0" t="s">
        <v>2063</v>
      </c>
      <c r="B2002" s="0" t="n">
        <v>1</v>
      </c>
      <c r="C2002" s="0" t="s">
        <v>2064</v>
      </c>
      <c r="D2002" s="0" t="s">
        <v>15182</v>
      </c>
      <c r="E2002" s="0" t="s">
        <v>15183</v>
      </c>
      <c r="F2002" s="0" t="s">
        <v>15184</v>
      </c>
      <c r="G2002" s="0" t="s">
        <v>15185</v>
      </c>
      <c r="H2002" s="0" t="s">
        <v>15186</v>
      </c>
      <c r="I2002" s="0" t="s">
        <v>15187</v>
      </c>
      <c r="J2002" s="0" t="s">
        <v>7787</v>
      </c>
      <c r="K2002" s="0" t="s">
        <v>13656</v>
      </c>
      <c r="L2002" s="0" t="n">
        <v>2</v>
      </c>
      <c r="M2002" s="0" t="n">
        <v>1999</v>
      </c>
      <c r="N2002" s="29" t="n">
        <v>0.614016203703704</v>
      </c>
    </row>
    <row r="2003" customFormat="false" ht="12.75" hidden="false" customHeight="false" outlineLevel="0" collapsed="false">
      <c r="A2003" s="0" t="s">
        <v>2063</v>
      </c>
      <c r="B2003" s="0" t="n">
        <v>2</v>
      </c>
      <c r="C2003" s="0" t="s">
        <v>2065</v>
      </c>
      <c r="D2003" s="0" t="s">
        <v>15188</v>
      </c>
      <c r="E2003" s="0" t="s">
        <v>13675</v>
      </c>
      <c r="F2003" s="0" t="s">
        <v>15189</v>
      </c>
      <c r="G2003" s="0" t="s">
        <v>15190</v>
      </c>
      <c r="H2003" s="0" t="s">
        <v>15191</v>
      </c>
      <c r="I2003" s="0" t="s">
        <v>15192</v>
      </c>
      <c r="J2003" s="0" t="s">
        <v>15193</v>
      </c>
      <c r="K2003" s="0" t="s">
        <v>13656</v>
      </c>
      <c r="L2003" s="0" t="n">
        <v>2</v>
      </c>
      <c r="M2003" s="0" t="n">
        <v>1999</v>
      </c>
      <c r="N2003" s="29" t="n">
        <v>0.615162037037037</v>
      </c>
    </row>
    <row r="2004" customFormat="false" ht="12.75" hidden="false" customHeight="false" outlineLevel="0" collapsed="false">
      <c r="A2004" s="0" t="s">
        <v>2063</v>
      </c>
      <c r="B2004" s="0" t="n">
        <v>3</v>
      </c>
      <c r="C2004" s="0" t="s">
        <v>2066</v>
      </c>
      <c r="D2004" s="0" t="s">
        <v>13843</v>
      </c>
      <c r="E2004" s="0" t="s">
        <v>15194</v>
      </c>
      <c r="F2004" s="0" t="s">
        <v>15195</v>
      </c>
      <c r="G2004" s="0" t="s">
        <v>12192</v>
      </c>
      <c r="H2004" s="0" t="s">
        <v>15196</v>
      </c>
      <c r="I2004" s="0" t="s">
        <v>15197</v>
      </c>
      <c r="J2004" s="0" t="s">
        <v>6825</v>
      </c>
      <c r="K2004" s="0" t="s">
        <v>13656</v>
      </c>
      <c r="L2004" s="0" t="n">
        <v>2</v>
      </c>
      <c r="M2004" s="0" t="n">
        <v>1999</v>
      </c>
      <c r="N2004" s="29" t="n">
        <v>0.615694444444444</v>
      </c>
    </row>
    <row r="2005" customFormat="false" ht="12.75" hidden="false" customHeight="false" outlineLevel="0" collapsed="false">
      <c r="A2005" s="0" t="s">
        <v>2063</v>
      </c>
      <c r="B2005" s="0" t="n">
        <v>4</v>
      </c>
      <c r="C2005" s="0" t="s">
        <v>2067</v>
      </c>
      <c r="D2005" s="0" t="s">
        <v>12753</v>
      </c>
      <c r="E2005" s="0" t="s">
        <v>13027</v>
      </c>
      <c r="F2005" s="0" t="s">
        <v>15198</v>
      </c>
      <c r="G2005" s="0" t="s">
        <v>15199</v>
      </c>
      <c r="H2005" s="0" t="s">
        <v>15200</v>
      </c>
      <c r="I2005" s="0" t="s">
        <v>15201</v>
      </c>
      <c r="J2005" s="0" t="s">
        <v>15202</v>
      </c>
      <c r="K2005" s="0" t="s">
        <v>13656</v>
      </c>
      <c r="L2005" s="0" t="n">
        <v>2</v>
      </c>
      <c r="M2005" s="0" t="n">
        <v>1999</v>
      </c>
      <c r="N2005" s="29" t="n">
        <v>0.616111111111111</v>
      </c>
    </row>
    <row r="2006" customFormat="false" ht="12.75" hidden="false" customHeight="false" outlineLevel="0" collapsed="false">
      <c r="A2006" s="0" t="s">
        <v>2063</v>
      </c>
      <c r="B2006" s="0" t="n">
        <v>5</v>
      </c>
      <c r="C2006" s="0" t="s">
        <v>2068</v>
      </c>
      <c r="D2006" s="0" t="s">
        <v>15203</v>
      </c>
      <c r="E2006" s="0" t="s">
        <v>15204</v>
      </c>
      <c r="F2006" s="0" t="s">
        <v>15205</v>
      </c>
      <c r="G2006" s="0" t="s">
        <v>15206</v>
      </c>
      <c r="H2006" s="0" t="s">
        <v>15207</v>
      </c>
      <c r="I2006" s="0" t="s">
        <v>15208</v>
      </c>
      <c r="J2006" s="0" t="s">
        <v>15209</v>
      </c>
      <c r="K2006" s="0" t="s">
        <v>13656</v>
      </c>
      <c r="L2006" s="0" t="n">
        <v>2</v>
      </c>
      <c r="M2006" s="0" t="n">
        <v>1999</v>
      </c>
      <c r="N2006" s="29" t="n">
        <v>0.616203703703704</v>
      </c>
    </row>
    <row r="2007" customFormat="false" ht="12.75" hidden="false" customHeight="false" outlineLevel="0" collapsed="false">
      <c r="A2007" s="0" t="s">
        <v>2063</v>
      </c>
      <c r="B2007" s="0" t="n">
        <v>6</v>
      </c>
      <c r="C2007" s="0" t="s">
        <v>2069</v>
      </c>
      <c r="D2007" s="0" t="s">
        <v>15203</v>
      </c>
      <c r="E2007" s="0" t="s">
        <v>15210</v>
      </c>
      <c r="F2007" s="0" t="s">
        <v>14466</v>
      </c>
      <c r="G2007" s="0" t="s">
        <v>15211</v>
      </c>
      <c r="H2007" s="0" t="s">
        <v>15212</v>
      </c>
      <c r="I2007" s="0" t="s">
        <v>15213</v>
      </c>
      <c r="J2007" s="0" t="s">
        <v>15214</v>
      </c>
      <c r="K2007" s="0" t="s">
        <v>13656</v>
      </c>
      <c r="L2007" s="0" t="n">
        <v>2</v>
      </c>
      <c r="M2007" s="0" t="n">
        <v>1999</v>
      </c>
      <c r="N2007" s="29" t="n">
        <v>0.616261574074074</v>
      </c>
    </row>
    <row r="2008" customFormat="false" ht="12.75" hidden="false" customHeight="false" outlineLevel="0" collapsed="false">
      <c r="A2008" s="0" t="s">
        <v>2063</v>
      </c>
      <c r="B2008" s="0" t="n">
        <v>7</v>
      </c>
      <c r="C2008" s="0" t="s">
        <v>2070</v>
      </c>
      <c r="D2008" s="0" t="s">
        <v>15203</v>
      </c>
      <c r="E2008" s="0" t="s">
        <v>15210</v>
      </c>
      <c r="F2008" s="0" t="s">
        <v>15215</v>
      </c>
      <c r="G2008" s="0" t="s">
        <v>15216</v>
      </c>
      <c r="H2008" s="0" t="s">
        <v>15217</v>
      </c>
      <c r="I2008" s="0" t="s">
        <v>15218</v>
      </c>
      <c r="J2008" s="0" t="s">
        <v>15219</v>
      </c>
      <c r="K2008" s="0" t="s">
        <v>13656</v>
      </c>
      <c r="L2008" s="0" t="n">
        <v>2</v>
      </c>
      <c r="M2008" s="0" t="n">
        <v>1999</v>
      </c>
      <c r="N2008" s="29" t="n">
        <v>0.616331018518519</v>
      </c>
    </row>
    <row r="2009" customFormat="false" ht="12.75" hidden="false" customHeight="false" outlineLevel="0" collapsed="false">
      <c r="A2009" s="0" t="s">
        <v>2063</v>
      </c>
      <c r="B2009" s="0" t="n">
        <v>8</v>
      </c>
      <c r="C2009" s="0" t="s">
        <v>2071</v>
      </c>
      <c r="D2009" s="0" t="s">
        <v>15203</v>
      </c>
      <c r="E2009" s="0" t="s">
        <v>15204</v>
      </c>
      <c r="F2009" s="0" t="s">
        <v>15215</v>
      </c>
      <c r="G2009" s="0" t="s">
        <v>15216</v>
      </c>
      <c r="H2009" s="0" t="s">
        <v>15220</v>
      </c>
      <c r="I2009" s="0" t="s">
        <v>15221</v>
      </c>
      <c r="J2009" s="0" t="s">
        <v>15222</v>
      </c>
      <c r="K2009" s="0" t="s">
        <v>13656</v>
      </c>
      <c r="L2009" s="0" t="n">
        <v>2</v>
      </c>
      <c r="M2009" s="0" t="n">
        <v>1999</v>
      </c>
      <c r="N2009" s="29" t="n">
        <v>0.616388888888889</v>
      </c>
    </row>
    <row r="2010" customFormat="false" ht="12.75" hidden="false" customHeight="false" outlineLevel="0" collapsed="false">
      <c r="A2010" s="0" t="s">
        <v>2063</v>
      </c>
      <c r="B2010" s="0" t="n">
        <v>9</v>
      </c>
      <c r="C2010" s="0" t="s">
        <v>2072</v>
      </c>
      <c r="D2010" s="0" t="s">
        <v>3834</v>
      </c>
      <c r="E2010" s="0" t="s">
        <v>11949</v>
      </c>
      <c r="F2010" s="0" t="s">
        <v>15223</v>
      </c>
      <c r="G2010" s="0" t="s">
        <v>15224</v>
      </c>
      <c r="H2010" s="0" t="s">
        <v>15225</v>
      </c>
      <c r="I2010" s="0" t="s">
        <v>15226</v>
      </c>
      <c r="J2010" s="0" t="s">
        <v>15227</v>
      </c>
      <c r="K2010" s="0" t="s">
        <v>13656</v>
      </c>
      <c r="L2010" s="0" t="n">
        <v>2</v>
      </c>
      <c r="M2010" s="0" t="n">
        <v>1999</v>
      </c>
      <c r="N2010" s="29" t="n">
        <v>0.616446759259259</v>
      </c>
    </row>
    <row r="2011" customFormat="false" ht="12.75" hidden="false" customHeight="false" outlineLevel="0" collapsed="false">
      <c r="A2011" s="0" t="s">
        <v>2063</v>
      </c>
      <c r="B2011" s="0" t="n">
        <v>10</v>
      </c>
      <c r="C2011" s="0" t="s">
        <v>2073</v>
      </c>
      <c r="D2011" s="0" t="s">
        <v>3834</v>
      </c>
      <c r="E2011" s="0" t="s">
        <v>15210</v>
      </c>
      <c r="F2011" s="0" t="s">
        <v>13831</v>
      </c>
      <c r="G2011" s="0" t="s">
        <v>15211</v>
      </c>
      <c r="H2011" s="0" t="s">
        <v>15228</v>
      </c>
      <c r="I2011" s="0" t="s">
        <v>15229</v>
      </c>
      <c r="J2011" s="0" t="s">
        <v>8186</v>
      </c>
      <c r="K2011" s="0" t="s">
        <v>13656</v>
      </c>
      <c r="L2011" s="0" t="n">
        <v>2</v>
      </c>
      <c r="M2011" s="0" t="n">
        <v>1999</v>
      </c>
      <c r="N2011" s="29" t="n">
        <v>0.616527777777778</v>
      </c>
    </row>
    <row r="2012" customFormat="false" ht="12.75" hidden="false" customHeight="false" outlineLevel="0" collapsed="false">
      <c r="A2012" s="0" t="s">
        <v>2063</v>
      </c>
      <c r="B2012" s="0" t="n">
        <v>11</v>
      </c>
      <c r="C2012" s="0" t="s">
        <v>2074</v>
      </c>
      <c r="D2012" s="0" t="s">
        <v>15230</v>
      </c>
      <c r="E2012" s="0" t="s">
        <v>13951</v>
      </c>
      <c r="F2012" s="0" t="s">
        <v>15223</v>
      </c>
      <c r="G2012" s="0" t="s">
        <v>13692</v>
      </c>
      <c r="H2012" s="0" t="s">
        <v>15231</v>
      </c>
      <c r="I2012" s="0" t="s">
        <v>15232</v>
      </c>
      <c r="J2012" s="0" t="s">
        <v>15233</v>
      </c>
      <c r="K2012" s="0" t="s">
        <v>13656</v>
      </c>
      <c r="L2012" s="0" t="n">
        <v>2</v>
      </c>
      <c r="M2012" s="0" t="n">
        <v>1999</v>
      </c>
      <c r="N2012" s="29" t="n">
        <v>0.616608796296296</v>
      </c>
    </row>
    <row r="2013" customFormat="false" ht="12.75" hidden="false" customHeight="false" outlineLevel="0" collapsed="false">
      <c r="A2013" s="0" t="s">
        <v>2063</v>
      </c>
      <c r="B2013" s="0" t="n">
        <v>12</v>
      </c>
      <c r="C2013" s="0" t="s">
        <v>2075</v>
      </c>
      <c r="D2013" s="0" t="s">
        <v>15230</v>
      </c>
      <c r="E2013" s="0" t="s">
        <v>13951</v>
      </c>
      <c r="F2013" s="0" t="s">
        <v>15223</v>
      </c>
      <c r="G2013" s="0" t="s">
        <v>13692</v>
      </c>
      <c r="H2013" s="0" t="s">
        <v>15234</v>
      </c>
      <c r="I2013" s="0" t="s">
        <v>15235</v>
      </c>
      <c r="J2013" s="0" t="s">
        <v>15236</v>
      </c>
      <c r="K2013" s="0" t="s">
        <v>13656</v>
      </c>
      <c r="L2013" s="0" t="n">
        <v>2</v>
      </c>
      <c r="M2013" s="0" t="n">
        <v>1999</v>
      </c>
      <c r="N2013" s="29" t="n">
        <v>0.616678240740741</v>
      </c>
    </row>
    <row r="2014" customFormat="false" ht="12.75" hidden="false" customHeight="false" outlineLevel="0" collapsed="false">
      <c r="A2014" s="0" t="s">
        <v>2063</v>
      </c>
      <c r="B2014" s="0" t="n">
        <v>13</v>
      </c>
      <c r="C2014" s="0" t="s">
        <v>2076</v>
      </c>
      <c r="D2014" s="0" t="s">
        <v>3834</v>
      </c>
      <c r="E2014" s="0" t="s">
        <v>11949</v>
      </c>
      <c r="F2014" s="0" t="s">
        <v>13831</v>
      </c>
      <c r="G2014" s="0" t="s">
        <v>15224</v>
      </c>
      <c r="H2014" s="0" t="s">
        <v>15237</v>
      </c>
      <c r="I2014" s="0" t="s">
        <v>15238</v>
      </c>
      <c r="J2014" s="0" t="s">
        <v>15239</v>
      </c>
      <c r="K2014" s="0" t="s">
        <v>13656</v>
      </c>
      <c r="L2014" s="0" t="n">
        <v>2</v>
      </c>
      <c r="M2014" s="0" t="n">
        <v>1999</v>
      </c>
      <c r="N2014" s="29" t="n">
        <v>0.616747685185185</v>
      </c>
    </row>
    <row r="2015" customFormat="false" ht="12.75" hidden="false" customHeight="false" outlineLevel="0" collapsed="false">
      <c r="A2015" s="0" t="s">
        <v>2063</v>
      </c>
      <c r="B2015" s="0" t="n">
        <v>14</v>
      </c>
      <c r="C2015" s="0" t="s">
        <v>2077</v>
      </c>
      <c r="D2015" s="0" t="s">
        <v>15106</v>
      </c>
      <c r="E2015" s="0" t="s">
        <v>13305</v>
      </c>
      <c r="F2015" s="0" t="s">
        <v>15223</v>
      </c>
      <c r="G2015" s="0" t="s">
        <v>13692</v>
      </c>
      <c r="H2015" s="0" t="s">
        <v>15240</v>
      </c>
      <c r="I2015" s="0" t="s">
        <v>15241</v>
      </c>
      <c r="J2015" s="0" t="s">
        <v>15242</v>
      </c>
      <c r="K2015" s="0" t="s">
        <v>13656</v>
      </c>
      <c r="L2015" s="0" t="n">
        <v>2</v>
      </c>
      <c r="M2015" s="0" t="n">
        <v>1999</v>
      </c>
      <c r="N2015" s="29" t="n">
        <v>0.61681712962963</v>
      </c>
    </row>
    <row r="2016" customFormat="false" ht="12.75" hidden="false" customHeight="false" outlineLevel="0" collapsed="false">
      <c r="A2016" s="0" t="s">
        <v>2063</v>
      </c>
      <c r="B2016" s="0" t="n">
        <v>15</v>
      </c>
      <c r="C2016" s="0" t="s">
        <v>2078</v>
      </c>
      <c r="D2016" s="0" t="s">
        <v>15243</v>
      </c>
      <c r="E2016" s="0" t="s">
        <v>15244</v>
      </c>
      <c r="F2016" s="0" t="s">
        <v>15245</v>
      </c>
      <c r="G2016" s="0" t="s">
        <v>15246</v>
      </c>
      <c r="H2016" s="0" t="s">
        <v>15247</v>
      </c>
      <c r="I2016" s="0" t="s">
        <v>15248</v>
      </c>
      <c r="J2016" s="0" t="s">
        <v>12775</v>
      </c>
      <c r="K2016" s="0" t="s">
        <v>13656</v>
      </c>
      <c r="L2016" s="0" t="n">
        <v>2</v>
      </c>
      <c r="M2016" s="0" t="n">
        <v>1999</v>
      </c>
      <c r="N2016" s="29" t="n">
        <v>0.617268518518519</v>
      </c>
    </row>
    <row r="2017" customFormat="false" ht="12.75" hidden="false" customHeight="false" outlineLevel="0" collapsed="false">
      <c r="A2017" s="0" t="s">
        <v>2063</v>
      </c>
      <c r="B2017" s="0" t="n">
        <v>16</v>
      </c>
      <c r="C2017" s="0" t="s">
        <v>2079</v>
      </c>
      <c r="D2017" s="0" t="s">
        <v>15249</v>
      </c>
      <c r="E2017" s="0" t="s">
        <v>15250</v>
      </c>
      <c r="F2017" s="0" t="s">
        <v>15251</v>
      </c>
      <c r="G2017" s="0" t="s">
        <v>15252</v>
      </c>
      <c r="H2017" s="0" t="s">
        <v>15253</v>
      </c>
      <c r="I2017" s="0" t="s">
        <v>15254</v>
      </c>
      <c r="J2017" s="0" t="s">
        <v>14349</v>
      </c>
      <c r="K2017" s="0" t="s">
        <v>13656</v>
      </c>
      <c r="L2017" s="0" t="n">
        <v>2</v>
      </c>
      <c r="M2017" s="0" t="n">
        <v>1999</v>
      </c>
      <c r="N2017" s="29" t="n">
        <v>0.617615740740741</v>
      </c>
    </row>
    <row r="2018" customFormat="false" ht="12.75" hidden="false" customHeight="false" outlineLevel="0" collapsed="false">
      <c r="A2018" s="0" t="s">
        <v>2063</v>
      </c>
      <c r="B2018" s="0" t="n">
        <v>17</v>
      </c>
      <c r="C2018" s="0" t="s">
        <v>2080</v>
      </c>
      <c r="D2018" s="0" t="s">
        <v>15255</v>
      </c>
      <c r="E2018" s="0" t="s">
        <v>15256</v>
      </c>
      <c r="F2018" s="0" t="s">
        <v>12792</v>
      </c>
      <c r="G2018" s="0" t="s">
        <v>13577</v>
      </c>
      <c r="H2018" s="0" t="s">
        <v>15257</v>
      </c>
      <c r="I2018" s="0" t="s">
        <v>15258</v>
      </c>
      <c r="J2018" s="0" t="s">
        <v>15259</v>
      </c>
      <c r="K2018" s="0" t="s">
        <v>13656</v>
      </c>
      <c r="L2018" s="0" t="n">
        <v>2</v>
      </c>
      <c r="M2018" s="0" t="n">
        <v>1999</v>
      </c>
      <c r="N2018" s="29" t="n">
        <v>0.617986111111111</v>
      </c>
    </row>
    <row r="2019" customFormat="false" ht="12.75" hidden="false" customHeight="false" outlineLevel="0" collapsed="false">
      <c r="A2019" s="0" t="s">
        <v>2063</v>
      </c>
      <c r="B2019" s="0" t="n">
        <v>18</v>
      </c>
      <c r="C2019" s="0" t="s">
        <v>2081</v>
      </c>
      <c r="D2019" s="0" t="s">
        <v>15260</v>
      </c>
      <c r="E2019" s="0" t="s">
        <v>15261</v>
      </c>
      <c r="F2019" s="0" t="s">
        <v>15262</v>
      </c>
      <c r="G2019" s="0" t="s">
        <v>13169</v>
      </c>
      <c r="H2019" s="0" t="s">
        <v>15263</v>
      </c>
      <c r="I2019" s="0" t="s">
        <v>15264</v>
      </c>
      <c r="J2019" s="0" t="s">
        <v>15265</v>
      </c>
      <c r="K2019" s="0" t="s">
        <v>13656</v>
      </c>
      <c r="L2019" s="0" t="n">
        <v>2</v>
      </c>
      <c r="M2019" s="0" t="n">
        <v>1999</v>
      </c>
      <c r="N2019" s="29" t="n">
        <v>0.618252314814815</v>
      </c>
    </row>
    <row r="2020" customFormat="false" ht="12.75" hidden="false" customHeight="false" outlineLevel="0" collapsed="false">
      <c r="A2020" s="0" t="s">
        <v>2063</v>
      </c>
      <c r="B2020" s="0" t="n">
        <v>19</v>
      </c>
      <c r="C2020" s="0" t="s">
        <v>2082</v>
      </c>
      <c r="D2020" s="0" t="s">
        <v>15266</v>
      </c>
      <c r="E2020" s="0" t="s">
        <v>15267</v>
      </c>
      <c r="F2020" s="0" t="s">
        <v>15268</v>
      </c>
      <c r="G2020" s="0" t="s">
        <v>15269</v>
      </c>
      <c r="H2020" s="0" t="s">
        <v>15270</v>
      </c>
      <c r="I2020" s="0" t="s">
        <v>15271</v>
      </c>
      <c r="J2020" s="0" t="s">
        <v>15272</v>
      </c>
      <c r="K2020" s="0" t="s">
        <v>13656</v>
      </c>
      <c r="L2020" s="0" t="n">
        <v>2</v>
      </c>
      <c r="M2020" s="0" t="n">
        <v>1999</v>
      </c>
      <c r="N2020" s="29" t="n">
        <v>0.618668981481482</v>
      </c>
    </row>
    <row r="2021" customFormat="false" ht="12.75" hidden="false" customHeight="false" outlineLevel="0" collapsed="false">
      <c r="A2021" s="0" t="s">
        <v>2063</v>
      </c>
      <c r="B2021" s="0" t="n">
        <v>20</v>
      </c>
      <c r="C2021" s="0" t="s">
        <v>2083</v>
      </c>
      <c r="D2021" s="0" t="s">
        <v>15273</v>
      </c>
      <c r="E2021" s="0" t="s">
        <v>15274</v>
      </c>
      <c r="F2021" s="0" t="s">
        <v>15275</v>
      </c>
      <c r="G2021" s="0" t="s">
        <v>15276</v>
      </c>
      <c r="H2021" s="0" t="s">
        <v>15277</v>
      </c>
      <c r="I2021" s="0" t="s">
        <v>15278</v>
      </c>
      <c r="J2021" s="0" t="s">
        <v>15279</v>
      </c>
      <c r="K2021" s="0" t="s">
        <v>13656</v>
      </c>
      <c r="L2021" s="0" t="n">
        <v>2</v>
      </c>
      <c r="M2021" s="0" t="n">
        <v>1999</v>
      </c>
      <c r="N2021" s="29" t="n">
        <v>0.619074074074074</v>
      </c>
    </row>
    <row r="2022" customFormat="false" ht="12.75" hidden="false" customHeight="false" outlineLevel="0" collapsed="false">
      <c r="A2022" s="0" t="s">
        <v>2063</v>
      </c>
      <c r="B2022" s="0" t="n">
        <v>21</v>
      </c>
      <c r="C2022" s="0" t="s">
        <v>2084</v>
      </c>
      <c r="D2022" s="0" t="s">
        <v>15280</v>
      </c>
      <c r="E2022" s="0" t="s">
        <v>15281</v>
      </c>
      <c r="F2022" s="0" t="s">
        <v>14144</v>
      </c>
      <c r="G2022" s="0" t="s">
        <v>15282</v>
      </c>
      <c r="H2022" s="0" t="s">
        <v>15283</v>
      </c>
      <c r="I2022" s="0" t="s">
        <v>15284</v>
      </c>
      <c r="J2022" s="0" t="s">
        <v>15285</v>
      </c>
      <c r="K2022" s="0" t="s">
        <v>13656</v>
      </c>
      <c r="L2022" s="0" t="n">
        <v>2</v>
      </c>
      <c r="M2022" s="0" t="n">
        <v>1999</v>
      </c>
      <c r="N2022" s="29" t="n">
        <v>0.61943287037037</v>
      </c>
    </row>
    <row r="2023" customFormat="false" ht="12.75" hidden="false" customHeight="false" outlineLevel="0" collapsed="false">
      <c r="A2023" s="0" t="s">
        <v>2085</v>
      </c>
      <c r="B2023" s="0" t="n">
        <v>1</v>
      </c>
      <c r="C2023" s="0" t="s">
        <v>2086</v>
      </c>
      <c r="D2023" s="0" t="s">
        <v>15286</v>
      </c>
      <c r="E2023" s="0" t="s">
        <v>15287</v>
      </c>
      <c r="F2023" s="0" t="s">
        <v>15288</v>
      </c>
      <c r="G2023" s="0" t="s">
        <v>15289</v>
      </c>
      <c r="H2023" s="0" t="s">
        <v>15290</v>
      </c>
      <c r="I2023" s="0" t="s">
        <v>15291</v>
      </c>
      <c r="J2023" s="0" t="s">
        <v>15292</v>
      </c>
      <c r="K2023" s="0" t="s">
        <v>13656</v>
      </c>
      <c r="L2023" s="0" t="n">
        <v>2</v>
      </c>
      <c r="M2023" s="0" t="n">
        <v>1999</v>
      </c>
      <c r="N2023" s="29" t="n">
        <v>0.727349537037037</v>
      </c>
    </row>
    <row r="2024" customFormat="false" ht="12.75" hidden="false" customHeight="false" outlineLevel="0" collapsed="false">
      <c r="A2024" s="0" t="s">
        <v>2085</v>
      </c>
      <c r="B2024" s="0" t="n">
        <v>2</v>
      </c>
      <c r="C2024" s="0" t="s">
        <v>2087</v>
      </c>
      <c r="D2024" s="0" t="s">
        <v>15293</v>
      </c>
      <c r="E2024" s="0" t="s">
        <v>15294</v>
      </c>
      <c r="F2024" s="0" t="s">
        <v>7160</v>
      </c>
      <c r="G2024" s="0" t="s">
        <v>15295</v>
      </c>
      <c r="H2024" s="0" t="s">
        <v>15296</v>
      </c>
      <c r="I2024" s="0" t="s">
        <v>15297</v>
      </c>
      <c r="J2024" s="0" t="s">
        <v>15298</v>
      </c>
      <c r="K2024" s="0" t="s">
        <v>13656</v>
      </c>
      <c r="L2024" s="0" t="n">
        <v>2</v>
      </c>
      <c r="M2024" s="0" t="n">
        <v>1999</v>
      </c>
      <c r="N2024" s="29" t="n">
        <v>0.728506944444444</v>
      </c>
    </row>
    <row r="2025" customFormat="false" ht="12.75" hidden="false" customHeight="false" outlineLevel="0" collapsed="false">
      <c r="A2025" s="0" t="s">
        <v>2085</v>
      </c>
      <c r="B2025" s="0" t="n">
        <v>3</v>
      </c>
      <c r="C2025" s="0" t="s">
        <v>2088</v>
      </c>
      <c r="D2025" s="0" t="s">
        <v>15299</v>
      </c>
      <c r="E2025" s="0" t="s">
        <v>15300</v>
      </c>
      <c r="F2025" s="0" t="s">
        <v>15301</v>
      </c>
      <c r="G2025" s="0" t="s">
        <v>15302</v>
      </c>
      <c r="H2025" s="0" t="s">
        <v>15303</v>
      </c>
      <c r="I2025" s="0" t="s">
        <v>15304</v>
      </c>
      <c r="J2025" s="0" t="s">
        <v>15305</v>
      </c>
      <c r="K2025" s="0" t="s">
        <v>13656</v>
      </c>
      <c r="L2025" s="0" t="n">
        <v>2</v>
      </c>
      <c r="M2025" s="0" t="n">
        <v>1999</v>
      </c>
      <c r="N2025" s="29" t="n">
        <v>0.729131944444445</v>
      </c>
    </row>
    <row r="2026" customFormat="false" ht="12.75" hidden="false" customHeight="false" outlineLevel="0" collapsed="false">
      <c r="A2026" s="0" t="s">
        <v>2085</v>
      </c>
      <c r="B2026" s="0" t="n">
        <v>4</v>
      </c>
      <c r="C2026" s="0" t="s">
        <v>2089</v>
      </c>
      <c r="D2026" s="0" t="s">
        <v>13012</v>
      </c>
      <c r="E2026" s="0" t="s">
        <v>13683</v>
      </c>
      <c r="F2026" s="0" t="s">
        <v>15306</v>
      </c>
      <c r="G2026" s="0" t="s">
        <v>15211</v>
      </c>
      <c r="H2026" s="0" t="s">
        <v>15307</v>
      </c>
      <c r="I2026" s="0" t="s">
        <v>15308</v>
      </c>
      <c r="J2026" s="0" t="s">
        <v>6904</v>
      </c>
      <c r="K2026" s="0" t="s">
        <v>13656</v>
      </c>
      <c r="L2026" s="0" t="n">
        <v>2</v>
      </c>
      <c r="M2026" s="0" t="n">
        <v>1999</v>
      </c>
      <c r="N2026" s="29" t="n">
        <v>0.72962962962963</v>
      </c>
    </row>
    <row r="2027" customFormat="false" ht="12.75" hidden="false" customHeight="false" outlineLevel="0" collapsed="false">
      <c r="A2027" s="0" t="s">
        <v>2085</v>
      </c>
      <c r="B2027" s="0" t="n">
        <v>5</v>
      </c>
      <c r="C2027" s="0" t="s">
        <v>2090</v>
      </c>
      <c r="D2027" s="0" t="s">
        <v>15309</v>
      </c>
      <c r="E2027" s="0" t="s">
        <v>14045</v>
      </c>
      <c r="F2027" s="0" t="s">
        <v>15310</v>
      </c>
      <c r="G2027" s="0" t="s">
        <v>15311</v>
      </c>
      <c r="H2027" s="0" t="s">
        <v>15312</v>
      </c>
      <c r="I2027" s="0" t="s">
        <v>15313</v>
      </c>
      <c r="J2027" s="0" t="s">
        <v>15314</v>
      </c>
      <c r="K2027" s="0" t="s">
        <v>13656</v>
      </c>
      <c r="L2027" s="0" t="n">
        <v>2</v>
      </c>
      <c r="M2027" s="0" t="n">
        <v>1999</v>
      </c>
      <c r="N2027" s="29" t="n">
        <v>0.729988425925926</v>
      </c>
    </row>
    <row r="2028" customFormat="false" ht="12.75" hidden="false" customHeight="false" outlineLevel="0" collapsed="false">
      <c r="A2028" s="0" t="s">
        <v>2085</v>
      </c>
      <c r="B2028" s="0" t="n">
        <v>6</v>
      </c>
      <c r="C2028" s="0" t="s">
        <v>2091</v>
      </c>
      <c r="D2028" s="0" t="s">
        <v>15315</v>
      </c>
      <c r="E2028" s="0" t="s">
        <v>14960</v>
      </c>
      <c r="F2028" s="0" t="s">
        <v>12060</v>
      </c>
      <c r="G2028" s="0" t="s">
        <v>15316</v>
      </c>
      <c r="H2028" s="0" t="s">
        <v>15317</v>
      </c>
      <c r="I2028" s="0" t="s">
        <v>15318</v>
      </c>
      <c r="J2028" s="0" t="s">
        <v>15319</v>
      </c>
      <c r="K2028" s="0" t="s">
        <v>13656</v>
      </c>
      <c r="L2028" s="0" t="n">
        <v>2</v>
      </c>
      <c r="M2028" s="0" t="n">
        <v>1999</v>
      </c>
      <c r="N2028" s="29" t="n">
        <v>0.730219907407407</v>
      </c>
    </row>
    <row r="2029" customFormat="false" ht="12.75" hidden="false" customHeight="false" outlineLevel="0" collapsed="false">
      <c r="A2029" s="0" t="s">
        <v>2085</v>
      </c>
      <c r="B2029" s="0" t="n">
        <v>7</v>
      </c>
      <c r="C2029" s="0" t="s">
        <v>2092</v>
      </c>
      <c r="D2029" s="0" t="s">
        <v>15320</v>
      </c>
      <c r="E2029" s="0" t="s">
        <v>15321</v>
      </c>
      <c r="F2029" s="0" t="s">
        <v>15322</v>
      </c>
      <c r="G2029" s="0" t="s">
        <v>15323</v>
      </c>
      <c r="H2029" s="0" t="s">
        <v>15324</v>
      </c>
      <c r="I2029" s="0" t="s">
        <v>15325</v>
      </c>
      <c r="J2029" s="0" t="s">
        <v>15326</v>
      </c>
      <c r="K2029" s="0" t="s">
        <v>13656</v>
      </c>
      <c r="L2029" s="0" t="n">
        <v>2</v>
      </c>
      <c r="M2029" s="0" t="n">
        <v>1999</v>
      </c>
      <c r="N2029" s="29" t="n">
        <v>0.730289351851852</v>
      </c>
    </row>
    <row r="2030" customFormat="false" ht="12.75" hidden="false" customHeight="false" outlineLevel="0" collapsed="false">
      <c r="A2030" s="0" t="s">
        <v>2085</v>
      </c>
      <c r="B2030" s="0" t="n">
        <v>8</v>
      </c>
      <c r="C2030" s="0" t="s">
        <v>2093</v>
      </c>
      <c r="D2030" s="0" t="s">
        <v>15327</v>
      </c>
      <c r="E2030" s="0" t="s">
        <v>15328</v>
      </c>
      <c r="F2030" s="0" t="s">
        <v>12503</v>
      </c>
      <c r="G2030" s="0" t="s">
        <v>15329</v>
      </c>
      <c r="H2030" s="0" t="s">
        <v>15330</v>
      </c>
      <c r="I2030" s="0" t="s">
        <v>15331</v>
      </c>
      <c r="J2030" s="0" t="s">
        <v>15332</v>
      </c>
      <c r="K2030" s="0" t="s">
        <v>13656</v>
      </c>
      <c r="L2030" s="0" t="n">
        <v>2</v>
      </c>
      <c r="M2030" s="0" t="n">
        <v>1999</v>
      </c>
      <c r="N2030" s="29" t="n">
        <v>0.730358796296296</v>
      </c>
    </row>
    <row r="2031" customFormat="false" ht="12.75" hidden="false" customHeight="false" outlineLevel="0" collapsed="false">
      <c r="A2031" s="0" t="s">
        <v>2085</v>
      </c>
      <c r="B2031" s="0" t="n">
        <v>9</v>
      </c>
      <c r="C2031" s="0" t="s">
        <v>2094</v>
      </c>
      <c r="D2031" s="0" t="s">
        <v>11650</v>
      </c>
      <c r="E2031" s="0" t="s">
        <v>15333</v>
      </c>
      <c r="F2031" s="0" t="s">
        <v>15334</v>
      </c>
      <c r="G2031" s="0" t="s">
        <v>15335</v>
      </c>
      <c r="H2031" s="0" t="s">
        <v>15336</v>
      </c>
      <c r="I2031" s="0" t="s">
        <v>15337</v>
      </c>
      <c r="J2031" s="0" t="s">
        <v>15338</v>
      </c>
      <c r="K2031" s="0" t="s">
        <v>13656</v>
      </c>
      <c r="L2031" s="0" t="n">
        <v>2</v>
      </c>
      <c r="M2031" s="0" t="n">
        <v>1999</v>
      </c>
      <c r="N2031" s="29" t="n">
        <v>0.730416666666667</v>
      </c>
    </row>
    <row r="2032" customFormat="false" ht="12.75" hidden="false" customHeight="false" outlineLevel="0" collapsed="false">
      <c r="A2032" s="0" t="s">
        <v>2085</v>
      </c>
      <c r="B2032" s="0" t="n">
        <v>10</v>
      </c>
      <c r="C2032" s="0" t="s">
        <v>2095</v>
      </c>
      <c r="D2032" s="0" t="s">
        <v>15339</v>
      </c>
      <c r="E2032" s="0" t="s">
        <v>15340</v>
      </c>
      <c r="F2032" s="0" t="s">
        <v>15341</v>
      </c>
      <c r="G2032" s="0" t="s">
        <v>15342</v>
      </c>
      <c r="H2032" s="0" t="s">
        <v>15343</v>
      </c>
      <c r="I2032" s="0" t="s">
        <v>15344</v>
      </c>
      <c r="J2032" s="0" t="s">
        <v>11568</v>
      </c>
      <c r="K2032" s="0" t="s">
        <v>13656</v>
      </c>
      <c r="L2032" s="0" t="n">
        <v>2</v>
      </c>
      <c r="M2032" s="0" t="n">
        <v>1999</v>
      </c>
      <c r="N2032" s="29" t="n">
        <v>0.730462962962963</v>
      </c>
    </row>
    <row r="2033" customFormat="false" ht="12.75" hidden="false" customHeight="false" outlineLevel="0" collapsed="false">
      <c r="A2033" s="0" t="s">
        <v>2085</v>
      </c>
      <c r="B2033" s="0" t="n">
        <v>11</v>
      </c>
      <c r="C2033" s="0" t="s">
        <v>2096</v>
      </c>
      <c r="D2033" s="0" t="s">
        <v>15345</v>
      </c>
      <c r="E2033" s="0" t="s">
        <v>12237</v>
      </c>
      <c r="F2033" s="0" t="s">
        <v>15346</v>
      </c>
      <c r="G2033" s="0" t="s">
        <v>15347</v>
      </c>
      <c r="H2033" s="0" t="s">
        <v>15348</v>
      </c>
      <c r="I2033" s="0" t="s">
        <v>15349</v>
      </c>
      <c r="J2033" s="0" t="s">
        <v>13586</v>
      </c>
      <c r="K2033" s="0" t="s">
        <v>13656</v>
      </c>
      <c r="L2033" s="0" t="n">
        <v>2</v>
      </c>
      <c r="M2033" s="0" t="n">
        <v>1999</v>
      </c>
      <c r="N2033" s="29" t="n">
        <v>0.730717592592593</v>
      </c>
    </row>
    <row r="2034" customFormat="false" ht="12.75" hidden="false" customHeight="false" outlineLevel="0" collapsed="false">
      <c r="A2034" s="0" t="s">
        <v>2085</v>
      </c>
      <c r="B2034" s="0" t="n">
        <v>12</v>
      </c>
      <c r="C2034" s="0" t="s">
        <v>2097</v>
      </c>
      <c r="D2034" s="0" t="s">
        <v>15350</v>
      </c>
      <c r="E2034" s="0" t="s">
        <v>15351</v>
      </c>
      <c r="F2034" s="0" t="s">
        <v>15352</v>
      </c>
      <c r="G2034" s="0" t="s">
        <v>15353</v>
      </c>
      <c r="H2034" s="0" t="s">
        <v>15354</v>
      </c>
      <c r="I2034" s="0" t="s">
        <v>15355</v>
      </c>
      <c r="J2034" s="0" t="s">
        <v>15356</v>
      </c>
      <c r="K2034" s="0" t="s">
        <v>13656</v>
      </c>
      <c r="L2034" s="0" t="n">
        <v>2</v>
      </c>
      <c r="M2034" s="0" t="n">
        <v>1999</v>
      </c>
      <c r="N2034" s="29" t="n">
        <v>0.730972222222222</v>
      </c>
    </row>
    <row r="2035" customFormat="false" ht="12.75" hidden="false" customHeight="false" outlineLevel="0" collapsed="false">
      <c r="A2035" s="0" t="s">
        <v>2085</v>
      </c>
      <c r="B2035" s="0" t="n">
        <v>13</v>
      </c>
      <c r="C2035" s="0" t="s">
        <v>2098</v>
      </c>
      <c r="D2035" s="0" t="s">
        <v>15357</v>
      </c>
      <c r="E2035" s="0" t="s">
        <v>15358</v>
      </c>
      <c r="F2035" s="0" t="s">
        <v>15359</v>
      </c>
      <c r="G2035" s="0" t="s">
        <v>15360</v>
      </c>
      <c r="H2035" s="0" t="s">
        <v>15361</v>
      </c>
      <c r="I2035" s="0" t="s">
        <v>15362</v>
      </c>
      <c r="J2035" s="0" t="s">
        <v>15363</v>
      </c>
      <c r="K2035" s="0" t="s">
        <v>13656</v>
      </c>
      <c r="L2035" s="0" t="n">
        <v>2</v>
      </c>
      <c r="M2035" s="0" t="n">
        <v>1999</v>
      </c>
      <c r="N2035" s="29" t="n">
        <v>0.731469907407408</v>
      </c>
    </row>
    <row r="2036" customFormat="false" ht="12.75" hidden="false" customHeight="false" outlineLevel="0" collapsed="false">
      <c r="A2036" s="0" t="s">
        <v>2085</v>
      </c>
      <c r="B2036" s="0" t="n">
        <v>14</v>
      </c>
      <c r="C2036" s="0" t="s">
        <v>2099</v>
      </c>
      <c r="D2036" s="0" t="s">
        <v>15364</v>
      </c>
      <c r="E2036" s="0" t="s">
        <v>15365</v>
      </c>
      <c r="F2036" s="0" t="s">
        <v>13777</v>
      </c>
      <c r="G2036" s="0" t="s">
        <v>15366</v>
      </c>
      <c r="H2036" s="0" t="s">
        <v>15367</v>
      </c>
      <c r="I2036" s="0" t="s">
        <v>15368</v>
      </c>
      <c r="J2036" s="0" t="s">
        <v>3359</v>
      </c>
      <c r="K2036" s="0" t="s">
        <v>13656</v>
      </c>
      <c r="L2036" s="0" t="n">
        <v>2</v>
      </c>
      <c r="M2036" s="0" t="n">
        <v>1999</v>
      </c>
      <c r="N2036" s="29" t="n">
        <v>0.731712962962963</v>
      </c>
    </row>
    <row r="2037" customFormat="false" ht="12.75" hidden="false" customHeight="false" outlineLevel="0" collapsed="false">
      <c r="A2037" s="0" t="s">
        <v>2085</v>
      </c>
      <c r="B2037" s="0" t="n">
        <v>15</v>
      </c>
      <c r="C2037" s="0" t="s">
        <v>2100</v>
      </c>
      <c r="D2037" s="0" t="s">
        <v>15369</v>
      </c>
      <c r="E2037" s="0" t="s">
        <v>15370</v>
      </c>
      <c r="F2037" s="0" t="s">
        <v>15371</v>
      </c>
      <c r="G2037" s="0" t="s">
        <v>15372</v>
      </c>
      <c r="H2037" s="0" t="s">
        <v>15373</v>
      </c>
      <c r="I2037" s="0" t="s">
        <v>15374</v>
      </c>
      <c r="J2037" s="0" t="s">
        <v>15375</v>
      </c>
      <c r="K2037" s="0" t="s">
        <v>13656</v>
      </c>
      <c r="L2037" s="0" t="n">
        <v>2</v>
      </c>
      <c r="M2037" s="0" t="n">
        <v>1999</v>
      </c>
      <c r="N2037" s="29" t="n">
        <v>0.731979166666667</v>
      </c>
    </row>
    <row r="2038" customFormat="false" ht="12.75" hidden="false" customHeight="false" outlineLevel="0" collapsed="false">
      <c r="A2038" s="0" t="s">
        <v>2085</v>
      </c>
      <c r="B2038" s="0" t="n">
        <v>16</v>
      </c>
      <c r="C2038" s="0" t="s">
        <v>2101</v>
      </c>
      <c r="D2038" s="0" t="s">
        <v>15376</v>
      </c>
      <c r="E2038" s="0" t="s">
        <v>4284</v>
      </c>
      <c r="F2038" s="0" t="s">
        <v>12138</v>
      </c>
      <c r="G2038" s="0" t="s">
        <v>10581</v>
      </c>
      <c r="H2038" s="0" t="s">
        <v>15377</v>
      </c>
      <c r="I2038" s="0" t="s">
        <v>15378</v>
      </c>
      <c r="J2038" s="0" t="s">
        <v>5668</v>
      </c>
      <c r="K2038" s="0" t="s">
        <v>13656</v>
      </c>
      <c r="L2038" s="0" t="n">
        <v>2</v>
      </c>
      <c r="M2038" s="0" t="n">
        <v>1999</v>
      </c>
      <c r="N2038" s="29" t="n">
        <v>0.732175925925926</v>
      </c>
    </row>
    <row r="2039" customFormat="false" ht="12.75" hidden="false" customHeight="false" outlineLevel="0" collapsed="false">
      <c r="A2039" s="0" t="s">
        <v>2085</v>
      </c>
      <c r="B2039" s="0" t="n">
        <v>17</v>
      </c>
      <c r="C2039" s="0" t="s">
        <v>2102</v>
      </c>
      <c r="D2039" s="0" t="s">
        <v>15379</v>
      </c>
      <c r="E2039" s="0" t="s">
        <v>15380</v>
      </c>
      <c r="F2039" s="0" t="s">
        <v>15381</v>
      </c>
      <c r="G2039" s="0" t="s">
        <v>15382</v>
      </c>
      <c r="H2039" s="0" t="s">
        <v>15383</v>
      </c>
      <c r="I2039" s="0" t="s">
        <v>15384</v>
      </c>
      <c r="J2039" s="0" t="s">
        <v>15385</v>
      </c>
      <c r="K2039" s="0" t="s">
        <v>13656</v>
      </c>
      <c r="L2039" s="0" t="n">
        <v>2</v>
      </c>
      <c r="M2039" s="0" t="n">
        <v>1999</v>
      </c>
      <c r="N2039" s="29" t="n">
        <v>0.732384259259259</v>
      </c>
    </row>
    <row r="2040" customFormat="false" ht="12.75" hidden="false" customHeight="false" outlineLevel="0" collapsed="false">
      <c r="A2040" s="0" t="s">
        <v>2085</v>
      </c>
      <c r="B2040" s="0" t="n">
        <v>18</v>
      </c>
      <c r="C2040" s="0" t="s">
        <v>2103</v>
      </c>
      <c r="D2040" s="0" t="s">
        <v>15386</v>
      </c>
      <c r="E2040" s="0" t="s">
        <v>15387</v>
      </c>
      <c r="F2040" s="0" t="s">
        <v>15388</v>
      </c>
      <c r="G2040" s="0" t="s">
        <v>5381</v>
      </c>
      <c r="H2040" s="0" t="s">
        <v>15389</v>
      </c>
      <c r="I2040" s="0" t="s">
        <v>15390</v>
      </c>
      <c r="J2040" s="0" t="s">
        <v>8344</v>
      </c>
      <c r="K2040" s="0" t="s">
        <v>13656</v>
      </c>
      <c r="L2040" s="0" t="n">
        <v>2</v>
      </c>
      <c r="M2040" s="0" t="n">
        <v>1999</v>
      </c>
      <c r="N2040" s="29" t="n">
        <v>0.732569444444445</v>
      </c>
    </row>
    <row r="2041" customFormat="false" ht="12.75" hidden="false" customHeight="false" outlineLevel="0" collapsed="false">
      <c r="A2041" s="0" t="s">
        <v>2085</v>
      </c>
      <c r="B2041" s="0" t="n">
        <v>19</v>
      </c>
      <c r="C2041" s="0" t="s">
        <v>2104</v>
      </c>
      <c r="D2041" s="0" t="s">
        <v>15391</v>
      </c>
      <c r="E2041" s="0" t="s">
        <v>15392</v>
      </c>
      <c r="F2041" s="0" t="s">
        <v>15393</v>
      </c>
      <c r="G2041" s="0" t="s">
        <v>2650</v>
      </c>
      <c r="H2041" s="0" t="s">
        <v>15394</v>
      </c>
      <c r="I2041" s="0" t="s">
        <v>15395</v>
      </c>
      <c r="J2041" s="0" t="s">
        <v>15396</v>
      </c>
      <c r="K2041" s="0" t="s">
        <v>13656</v>
      </c>
      <c r="L2041" s="0" t="n">
        <v>2</v>
      </c>
      <c r="M2041" s="0" t="n">
        <v>1999</v>
      </c>
      <c r="N2041" s="29" t="n">
        <v>0.732777777777778</v>
      </c>
    </row>
    <row r="2042" customFormat="false" ht="12.75" hidden="false" customHeight="false" outlineLevel="0" collapsed="false">
      <c r="A2042" s="0" t="s">
        <v>2085</v>
      </c>
      <c r="B2042" s="0" t="n">
        <v>20</v>
      </c>
      <c r="C2042" s="0" t="s">
        <v>2105</v>
      </c>
      <c r="D2042" s="0" t="s">
        <v>15397</v>
      </c>
      <c r="E2042" s="0" t="s">
        <v>15398</v>
      </c>
      <c r="F2042" s="0" t="s">
        <v>15399</v>
      </c>
      <c r="G2042" s="0" t="s">
        <v>15400</v>
      </c>
      <c r="H2042" s="0" t="s">
        <v>15401</v>
      </c>
      <c r="I2042" s="0" t="s">
        <v>15402</v>
      </c>
      <c r="J2042" s="0" t="s">
        <v>15403</v>
      </c>
      <c r="K2042" s="0" t="s">
        <v>13656</v>
      </c>
      <c r="L2042" s="0" t="n">
        <v>2</v>
      </c>
      <c r="M2042" s="0" t="n">
        <v>1999</v>
      </c>
      <c r="N2042" s="29" t="n">
        <v>0.732962962962963</v>
      </c>
    </row>
    <row r="2043" customFormat="false" ht="12.75" hidden="false" customHeight="false" outlineLevel="0" collapsed="false">
      <c r="A2043" s="0" t="s">
        <v>2085</v>
      </c>
      <c r="B2043" s="0" t="n">
        <v>21</v>
      </c>
      <c r="C2043" s="0" t="s">
        <v>2106</v>
      </c>
      <c r="D2043" s="0" t="s">
        <v>15404</v>
      </c>
      <c r="E2043" s="0" t="s">
        <v>15405</v>
      </c>
      <c r="F2043" s="0" t="s">
        <v>15406</v>
      </c>
      <c r="G2043" s="0" t="s">
        <v>15407</v>
      </c>
      <c r="H2043" s="0" t="s">
        <v>15408</v>
      </c>
      <c r="I2043" s="0" t="s">
        <v>15409</v>
      </c>
      <c r="J2043" s="0" t="s">
        <v>15410</v>
      </c>
      <c r="K2043" s="0" t="s">
        <v>13656</v>
      </c>
      <c r="L2043" s="0" t="n">
        <v>2</v>
      </c>
      <c r="M2043" s="0" t="n">
        <v>1999</v>
      </c>
      <c r="N2043" s="29" t="n">
        <v>0.733148148148148</v>
      </c>
    </row>
    <row r="2044" customFormat="false" ht="12.75" hidden="false" customHeight="false" outlineLevel="0" collapsed="false">
      <c r="A2044" s="0" t="s">
        <v>2107</v>
      </c>
      <c r="B2044" s="0" t="n">
        <v>1</v>
      </c>
      <c r="C2044" s="0" t="s">
        <v>2108</v>
      </c>
      <c r="D2044" s="0" t="s">
        <v>15411</v>
      </c>
      <c r="E2044" s="0" t="s">
        <v>15412</v>
      </c>
      <c r="F2044" s="0" t="s">
        <v>15413</v>
      </c>
      <c r="G2044" s="0" t="s">
        <v>15414</v>
      </c>
      <c r="H2044" s="0" t="s">
        <v>15415</v>
      </c>
      <c r="I2044" s="0" t="s">
        <v>15416</v>
      </c>
      <c r="J2044" s="0" t="s">
        <v>15417</v>
      </c>
      <c r="K2044" s="0" t="s">
        <v>13656</v>
      </c>
      <c r="L2044" s="0" t="n">
        <v>2</v>
      </c>
      <c r="M2044" s="0" t="n">
        <v>1999</v>
      </c>
      <c r="N2044" s="29" t="n">
        <v>0.852476851851852</v>
      </c>
    </row>
    <row r="2045" customFormat="false" ht="12.75" hidden="false" customHeight="false" outlineLevel="0" collapsed="false">
      <c r="A2045" s="0" t="s">
        <v>2107</v>
      </c>
      <c r="B2045" s="0" t="n">
        <v>2</v>
      </c>
      <c r="C2045" s="0" t="s">
        <v>2109</v>
      </c>
      <c r="D2045" s="0" t="s">
        <v>12454</v>
      </c>
      <c r="E2045" s="0" t="s">
        <v>15418</v>
      </c>
      <c r="F2045" s="0" t="s">
        <v>3877</v>
      </c>
      <c r="G2045" s="0" t="s">
        <v>15419</v>
      </c>
      <c r="H2045" s="0" t="s">
        <v>15420</v>
      </c>
      <c r="I2045" s="0" t="s">
        <v>15421</v>
      </c>
      <c r="J2045" s="0" t="s">
        <v>15422</v>
      </c>
      <c r="K2045" s="0" t="s">
        <v>13656</v>
      </c>
      <c r="L2045" s="0" t="n">
        <v>2</v>
      </c>
      <c r="M2045" s="0" t="n">
        <v>1999</v>
      </c>
      <c r="N2045" s="29" t="n">
        <v>0.854918981481482</v>
      </c>
    </row>
    <row r="2046" customFormat="false" ht="12.75" hidden="false" customHeight="false" outlineLevel="0" collapsed="false">
      <c r="A2046" s="0" t="s">
        <v>2107</v>
      </c>
      <c r="B2046" s="0" t="n">
        <v>3</v>
      </c>
      <c r="C2046" s="0" t="s">
        <v>2110</v>
      </c>
      <c r="D2046" s="0" t="s">
        <v>15423</v>
      </c>
      <c r="E2046" s="0" t="s">
        <v>12581</v>
      </c>
      <c r="F2046" s="0" t="s">
        <v>15424</v>
      </c>
      <c r="G2046" s="0" t="s">
        <v>15425</v>
      </c>
      <c r="H2046" s="0" t="s">
        <v>15426</v>
      </c>
      <c r="I2046" s="0" t="s">
        <v>15427</v>
      </c>
      <c r="J2046" s="0" t="s">
        <v>15428</v>
      </c>
      <c r="K2046" s="0" t="s">
        <v>13656</v>
      </c>
      <c r="L2046" s="0" t="n">
        <v>2</v>
      </c>
      <c r="M2046" s="0" t="n">
        <v>1999</v>
      </c>
      <c r="N2046" s="29" t="n">
        <v>0.856122685185185</v>
      </c>
    </row>
    <row r="2047" customFormat="false" ht="12.75" hidden="false" customHeight="false" outlineLevel="0" collapsed="false">
      <c r="A2047" s="0" t="s">
        <v>2107</v>
      </c>
      <c r="B2047" s="0" t="n">
        <v>4</v>
      </c>
      <c r="C2047" s="0" t="s">
        <v>2111</v>
      </c>
      <c r="D2047" s="0" t="s">
        <v>15429</v>
      </c>
      <c r="E2047" s="0" t="s">
        <v>15430</v>
      </c>
      <c r="F2047" s="0" t="s">
        <v>12466</v>
      </c>
      <c r="G2047" s="0" t="s">
        <v>15431</v>
      </c>
      <c r="H2047" s="0" t="s">
        <v>15432</v>
      </c>
      <c r="I2047" s="0" t="s">
        <v>15433</v>
      </c>
      <c r="J2047" s="0" t="s">
        <v>15434</v>
      </c>
      <c r="K2047" s="0" t="s">
        <v>13656</v>
      </c>
      <c r="L2047" s="0" t="n">
        <v>2</v>
      </c>
      <c r="M2047" s="0" t="n">
        <v>1999</v>
      </c>
      <c r="N2047" s="29" t="n">
        <v>0.857233796296296</v>
      </c>
    </row>
    <row r="2048" customFormat="false" ht="12.75" hidden="false" customHeight="false" outlineLevel="0" collapsed="false">
      <c r="A2048" s="0" t="s">
        <v>2107</v>
      </c>
      <c r="B2048" s="0" t="n">
        <v>5</v>
      </c>
      <c r="C2048" s="0" t="s">
        <v>2112</v>
      </c>
      <c r="D2048" s="0" t="s">
        <v>15435</v>
      </c>
      <c r="E2048" s="0" t="s">
        <v>14959</v>
      </c>
      <c r="F2048" s="0" t="s">
        <v>15436</v>
      </c>
      <c r="G2048" s="0" t="s">
        <v>15437</v>
      </c>
      <c r="H2048" s="0" t="s">
        <v>15438</v>
      </c>
      <c r="I2048" s="0" t="s">
        <v>15439</v>
      </c>
      <c r="J2048" s="0" t="s">
        <v>15440</v>
      </c>
      <c r="K2048" s="0" t="s">
        <v>13656</v>
      </c>
      <c r="L2048" s="0" t="n">
        <v>2</v>
      </c>
      <c r="M2048" s="0" t="n">
        <v>1999</v>
      </c>
      <c r="N2048" s="29" t="n">
        <v>0.8578125</v>
      </c>
    </row>
    <row r="2049" customFormat="false" ht="12.75" hidden="false" customHeight="false" outlineLevel="0" collapsed="false">
      <c r="A2049" s="0" t="s">
        <v>2107</v>
      </c>
      <c r="B2049" s="0" t="n">
        <v>6</v>
      </c>
      <c r="C2049" s="0" t="s">
        <v>2113</v>
      </c>
      <c r="D2049" s="0" t="s">
        <v>15441</v>
      </c>
      <c r="E2049" s="0" t="s">
        <v>15442</v>
      </c>
      <c r="F2049" s="0" t="s">
        <v>15443</v>
      </c>
      <c r="G2049" s="0" t="s">
        <v>15444</v>
      </c>
      <c r="H2049" s="0" t="s">
        <v>15445</v>
      </c>
      <c r="I2049" s="0" t="s">
        <v>15446</v>
      </c>
      <c r="J2049" s="0" t="s">
        <v>15447</v>
      </c>
      <c r="K2049" s="0" t="s">
        <v>13656</v>
      </c>
      <c r="L2049" s="0" t="n">
        <v>2</v>
      </c>
      <c r="M2049" s="0" t="n">
        <v>1999</v>
      </c>
      <c r="N2049" s="29" t="n">
        <v>0.858090277777778</v>
      </c>
    </row>
    <row r="2050" customFormat="false" ht="12.75" hidden="false" customHeight="false" outlineLevel="0" collapsed="false">
      <c r="A2050" s="0" t="s">
        <v>2107</v>
      </c>
      <c r="B2050" s="0" t="n">
        <v>7</v>
      </c>
      <c r="C2050" s="0" t="s">
        <v>2114</v>
      </c>
      <c r="D2050" s="0" t="s">
        <v>15448</v>
      </c>
      <c r="E2050" s="0" t="s">
        <v>14588</v>
      </c>
      <c r="F2050" s="0" t="s">
        <v>15449</v>
      </c>
      <c r="G2050" s="0" t="s">
        <v>15450</v>
      </c>
      <c r="H2050" s="0" t="s">
        <v>15451</v>
      </c>
      <c r="I2050" s="0" t="s">
        <v>15452</v>
      </c>
      <c r="J2050" s="0" t="s">
        <v>12606</v>
      </c>
      <c r="K2050" s="0" t="s">
        <v>13656</v>
      </c>
      <c r="L2050" s="0" t="n">
        <v>2</v>
      </c>
      <c r="M2050" s="0" t="n">
        <v>1999</v>
      </c>
      <c r="N2050" s="29" t="n">
        <v>0.858506944444445</v>
      </c>
    </row>
    <row r="2051" customFormat="false" ht="12.75" hidden="false" customHeight="false" outlineLevel="0" collapsed="false">
      <c r="A2051" s="0" t="s">
        <v>2107</v>
      </c>
      <c r="B2051" s="0" t="n">
        <v>8</v>
      </c>
      <c r="C2051" s="0" t="s">
        <v>2115</v>
      </c>
      <c r="D2051" s="0" t="s">
        <v>15453</v>
      </c>
      <c r="E2051" s="0" t="s">
        <v>12754</v>
      </c>
      <c r="F2051" s="0" t="s">
        <v>15454</v>
      </c>
      <c r="G2051" s="0" t="s">
        <v>15455</v>
      </c>
      <c r="H2051" s="0" t="s">
        <v>15456</v>
      </c>
      <c r="I2051" s="0" t="s">
        <v>15457</v>
      </c>
      <c r="J2051" s="0" t="s">
        <v>15458</v>
      </c>
      <c r="K2051" s="0" t="s">
        <v>13656</v>
      </c>
      <c r="L2051" s="0" t="n">
        <v>2</v>
      </c>
      <c r="M2051" s="0" t="n">
        <v>1999</v>
      </c>
      <c r="N2051" s="29" t="n">
        <v>0.858645833333333</v>
      </c>
    </row>
    <row r="2052" customFormat="false" ht="12.75" hidden="false" customHeight="false" outlineLevel="0" collapsed="false">
      <c r="A2052" s="0" t="s">
        <v>2107</v>
      </c>
      <c r="B2052" s="0" t="n">
        <v>9</v>
      </c>
      <c r="C2052" s="0" t="s">
        <v>2116</v>
      </c>
      <c r="D2052" s="0" t="s">
        <v>13410</v>
      </c>
      <c r="E2052" s="0" t="s">
        <v>13277</v>
      </c>
      <c r="F2052" s="0" t="s">
        <v>15459</v>
      </c>
      <c r="G2052" s="0" t="s">
        <v>11957</v>
      </c>
      <c r="H2052" s="0" t="s">
        <v>15460</v>
      </c>
      <c r="I2052" s="0" t="s">
        <v>15461</v>
      </c>
      <c r="J2052" s="0" t="s">
        <v>15462</v>
      </c>
      <c r="K2052" s="0" t="s">
        <v>13656</v>
      </c>
      <c r="L2052" s="0" t="n">
        <v>2</v>
      </c>
      <c r="M2052" s="0" t="n">
        <v>1999</v>
      </c>
      <c r="N2052" s="29" t="n">
        <v>0.858796296296296</v>
      </c>
    </row>
    <row r="2053" customFormat="false" ht="12.75" hidden="false" customHeight="false" outlineLevel="0" collapsed="false">
      <c r="A2053" s="0" t="s">
        <v>2107</v>
      </c>
      <c r="B2053" s="0" t="n">
        <v>10</v>
      </c>
      <c r="C2053" s="0" t="s">
        <v>2117</v>
      </c>
      <c r="D2053" s="0" t="s">
        <v>15463</v>
      </c>
      <c r="E2053" s="0" t="s">
        <v>15464</v>
      </c>
      <c r="F2053" s="0" t="s">
        <v>15465</v>
      </c>
      <c r="G2053" s="0" t="s">
        <v>13321</v>
      </c>
      <c r="H2053" s="0" t="s">
        <v>15466</v>
      </c>
      <c r="I2053" s="0" t="s">
        <v>15467</v>
      </c>
      <c r="J2053" s="0" t="s">
        <v>11688</v>
      </c>
      <c r="K2053" s="0" t="s">
        <v>13656</v>
      </c>
      <c r="L2053" s="0" t="n">
        <v>2</v>
      </c>
      <c r="M2053" s="0" t="n">
        <v>1999</v>
      </c>
      <c r="N2053" s="29" t="n">
        <v>0.858923611111111</v>
      </c>
    </row>
    <row r="2054" customFormat="false" ht="12.75" hidden="false" customHeight="false" outlineLevel="0" collapsed="false">
      <c r="A2054" s="0" t="s">
        <v>2107</v>
      </c>
      <c r="B2054" s="0" t="n">
        <v>11</v>
      </c>
      <c r="C2054" s="0" t="s">
        <v>2118</v>
      </c>
      <c r="D2054" s="0" t="s">
        <v>15468</v>
      </c>
      <c r="E2054" s="0" t="s">
        <v>15469</v>
      </c>
      <c r="F2054" s="0" t="s">
        <v>15470</v>
      </c>
      <c r="G2054" s="0" t="s">
        <v>11685</v>
      </c>
      <c r="H2054" s="0" t="s">
        <v>15471</v>
      </c>
      <c r="I2054" s="0" t="s">
        <v>15472</v>
      </c>
      <c r="J2054" s="0" t="s">
        <v>15473</v>
      </c>
      <c r="K2054" s="0" t="s">
        <v>13656</v>
      </c>
      <c r="L2054" s="0" t="n">
        <v>2</v>
      </c>
      <c r="M2054" s="0" t="n">
        <v>1999</v>
      </c>
      <c r="N2054" s="29" t="n">
        <v>0.8590625</v>
      </c>
    </row>
    <row r="2055" customFormat="false" ht="12.75" hidden="false" customHeight="false" outlineLevel="0" collapsed="false">
      <c r="A2055" s="0" t="s">
        <v>2107</v>
      </c>
      <c r="B2055" s="0" t="n">
        <v>12</v>
      </c>
      <c r="C2055" s="0" t="s">
        <v>2119</v>
      </c>
      <c r="D2055" s="0" t="s">
        <v>15474</v>
      </c>
      <c r="E2055" s="0" t="s">
        <v>15475</v>
      </c>
      <c r="F2055" s="0" t="s">
        <v>15476</v>
      </c>
      <c r="G2055" s="0" t="s">
        <v>15477</v>
      </c>
      <c r="H2055" s="0" t="s">
        <v>15478</v>
      </c>
      <c r="I2055" s="0" t="s">
        <v>15479</v>
      </c>
      <c r="J2055" s="0" t="s">
        <v>15480</v>
      </c>
      <c r="K2055" s="0" t="s">
        <v>13656</v>
      </c>
      <c r="L2055" s="0" t="n">
        <v>2</v>
      </c>
      <c r="M2055" s="0" t="n">
        <v>1999</v>
      </c>
      <c r="N2055" s="29" t="n">
        <v>0.859212962962963</v>
      </c>
    </row>
    <row r="2056" customFormat="false" ht="12.75" hidden="false" customHeight="false" outlineLevel="0" collapsed="false">
      <c r="A2056" s="0" t="s">
        <v>2107</v>
      </c>
      <c r="B2056" s="0" t="n">
        <v>13</v>
      </c>
      <c r="C2056" s="0" t="s">
        <v>2120</v>
      </c>
      <c r="D2056" s="0" t="s">
        <v>10796</v>
      </c>
      <c r="E2056" s="0" t="s">
        <v>15481</v>
      </c>
      <c r="F2056" s="0" t="s">
        <v>15482</v>
      </c>
      <c r="G2056" s="0" t="s">
        <v>15483</v>
      </c>
      <c r="H2056" s="0" t="s">
        <v>15484</v>
      </c>
      <c r="I2056" s="0" t="s">
        <v>15485</v>
      </c>
      <c r="J2056" s="0" t="s">
        <v>15486</v>
      </c>
      <c r="K2056" s="0" t="s">
        <v>13656</v>
      </c>
      <c r="L2056" s="0" t="n">
        <v>2</v>
      </c>
      <c r="M2056" s="0" t="n">
        <v>1999</v>
      </c>
      <c r="N2056" s="29" t="n">
        <v>0.859351851851852</v>
      </c>
    </row>
    <row r="2057" customFormat="false" ht="12.75" hidden="false" customHeight="false" outlineLevel="0" collapsed="false">
      <c r="A2057" s="0" t="s">
        <v>2107</v>
      </c>
      <c r="B2057" s="0" t="n">
        <v>14</v>
      </c>
      <c r="C2057" s="0" t="s">
        <v>2121</v>
      </c>
      <c r="D2057" s="0" t="s">
        <v>15487</v>
      </c>
      <c r="E2057" s="0" t="s">
        <v>15488</v>
      </c>
      <c r="F2057" s="0" t="s">
        <v>15489</v>
      </c>
      <c r="G2057" s="0" t="s">
        <v>15490</v>
      </c>
      <c r="H2057" s="0" t="s">
        <v>15491</v>
      </c>
      <c r="I2057" s="0" t="s">
        <v>15492</v>
      </c>
      <c r="J2057" s="0" t="s">
        <v>15493</v>
      </c>
      <c r="K2057" s="0" t="s">
        <v>13656</v>
      </c>
      <c r="L2057" s="0" t="n">
        <v>2</v>
      </c>
      <c r="M2057" s="0" t="n">
        <v>1999</v>
      </c>
      <c r="N2057" s="29" t="n">
        <v>0.859490740740741</v>
      </c>
    </row>
    <row r="2058" customFormat="false" ht="12.75" hidden="false" customHeight="false" outlineLevel="0" collapsed="false">
      <c r="A2058" s="0" t="s">
        <v>2107</v>
      </c>
      <c r="B2058" s="0" t="n">
        <v>15</v>
      </c>
      <c r="C2058" s="0" t="s">
        <v>2122</v>
      </c>
      <c r="D2058" s="0" t="s">
        <v>15494</v>
      </c>
      <c r="E2058" s="0" t="s">
        <v>15495</v>
      </c>
      <c r="F2058" s="0" t="s">
        <v>15496</v>
      </c>
      <c r="G2058" s="0" t="s">
        <v>15497</v>
      </c>
      <c r="H2058" s="0" t="s">
        <v>15498</v>
      </c>
      <c r="I2058" s="0" t="s">
        <v>15499</v>
      </c>
      <c r="J2058" s="0" t="s">
        <v>3306</v>
      </c>
      <c r="K2058" s="0" t="s">
        <v>13656</v>
      </c>
      <c r="L2058" s="0" t="n">
        <v>2</v>
      </c>
      <c r="M2058" s="0" t="n">
        <v>1999</v>
      </c>
      <c r="N2058" s="29" t="n">
        <v>0.85962962962963</v>
      </c>
    </row>
    <row r="2059" customFormat="false" ht="12.75" hidden="false" customHeight="false" outlineLevel="0" collapsed="false">
      <c r="A2059" s="0" t="s">
        <v>2107</v>
      </c>
      <c r="B2059" s="0" t="n">
        <v>16</v>
      </c>
      <c r="C2059" s="0" t="s">
        <v>2123</v>
      </c>
      <c r="D2059" s="0" t="s">
        <v>15500</v>
      </c>
      <c r="E2059" s="0" t="s">
        <v>15501</v>
      </c>
      <c r="F2059" s="0" t="s">
        <v>12245</v>
      </c>
      <c r="G2059" s="0" t="s">
        <v>15502</v>
      </c>
      <c r="H2059" s="0" t="s">
        <v>15503</v>
      </c>
      <c r="I2059" s="0" t="s">
        <v>15504</v>
      </c>
      <c r="J2059" s="0" t="s">
        <v>9160</v>
      </c>
      <c r="K2059" s="0" t="s">
        <v>13656</v>
      </c>
      <c r="L2059" s="0" t="n">
        <v>2</v>
      </c>
      <c r="M2059" s="0" t="n">
        <v>1999</v>
      </c>
      <c r="N2059" s="29" t="n">
        <v>0.859780092592593</v>
      </c>
    </row>
    <row r="2060" customFormat="false" ht="12.75" hidden="false" customHeight="false" outlineLevel="0" collapsed="false">
      <c r="A2060" s="0" t="s">
        <v>2107</v>
      </c>
      <c r="B2060" s="0" t="n">
        <v>17</v>
      </c>
      <c r="C2060" s="0" t="s">
        <v>2124</v>
      </c>
      <c r="D2060" s="0" t="s">
        <v>15505</v>
      </c>
      <c r="E2060" s="0" t="s">
        <v>13751</v>
      </c>
      <c r="F2060" s="0" t="s">
        <v>5780</v>
      </c>
      <c r="G2060" s="0" t="s">
        <v>15506</v>
      </c>
      <c r="H2060" s="0" t="s">
        <v>15507</v>
      </c>
      <c r="I2060" s="0" t="s">
        <v>15508</v>
      </c>
      <c r="J2060" s="0" t="s">
        <v>6221</v>
      </c>
      <c r="K2060" s="0" t="s">
        <v>13656</v>
      </c>
      <c r="L2060" s="0" t="n">
        <v>2</v>
      </c>
      <c r="M2060" s="0" t="n">
        <v>1999</v>
      </c>
      <c r="N2060" s="29" t="n">
        <v>0.859918981481482</v>
      </c>
    </row>
    <row r="2061" customFormat="false" ht="12.75" hidden="false" customHeight="false" outlineLevel="0" collapsed="false">
      <c r="A2061" s="0" t="s">
        <v>2107</v>
      </c>
      <c r="B2061" s="0" t="n">
        <v>18</v>
      </c>
      <c r="C2061" s="0" t="s">
        <v>2125</v>
      </c>
      <c r="D2061" s="0" t="s">
        <v>15509</v>
      </c>
      <c r="E2061" s="0" t="s">
        <v>15510</v>
      </c>
      <c r="F2061" s="0" t="s">
        <v>15511</v>
      </c>
      <c r="G2061" s="0" t="s">
        <v>15512</v>
      </c>
      <c r="H2061" s="0" t="s">
        <v>15513</v>
      </c>
      <c r="I2061" s="0" t="s">
        <v>15514</v>
      </c>
      <c r="J2061" s="0" t="s">
        <v>6062</v>
      </c>
      <c r="K2061" s="0" t="s">
        <v>13656</v>
      </c>
      <c r="L2061" s="0" t="n">
        <v>2</v>
      </c>
      <c r="M2061" s="0" t="n">
        <v>1999</v>
      </c>
      <c r="N2061" s="29" t="n">
        <v>0.860104166666667</v>
      </c>
    </row>
    <row r="2062" customFormat="false" ht="12.75" hidden="false" customHeight="false" outlineLevel="0" collapsed="false">
      <c r="A2062" s="0" t="s">
        <v>2107</v>
      </c>
      <c r="B2062" s="0" t="n">
        <v>19</v>
      </c>
      <c r="C2062" s="0" t="s">
        <v>2126</v>
      </c>
      <c r="D2062" s="0" t="s">
        <v>15515</v>
      </c>
      <c r="E2062" s="0" t="s">
        <v>15516</v>
      </c>
      <c r="F2062" s="0" t="s">
        <v>12563</v>
      </c>
      <c r="G2062" s="0" t="s">
        <v>2636</v>
      </c>
      <c r="H2062" s="0" t="s">
        <v>15517</v>
      </c>
      <c r="I2062" s="0" t="s">
        <v>15518</v>
      </c>
      <c r="J2062" s="0" t="s">
        <v>15519</v>
      </c>
      <c r="K2062" s="0" t="s">
        <v>13656</v>
      </c>
      <c r="L2062" s="0" t="n">
        <v>2</v>
      </c>
      <c r="M2062" s="0" t="n">
        <v>1999</v>
      </c>
      <c r="N2062" s="29" t="n">
        <v>0.860416666666667</v>
      </c>
    </row>
    <row r="2063" customFormat="false" ht="12.75" hidden="false" customHeight="false" outlineLevel="0" collapsed="false">
      <c r="A2063" s="0" t="s">
        <v>2107</v>
      </c>
      <c r="B2063" s="0" t="n">
        <v>20</v>
      </c>
      <c r="C2063" s="0" t="s">
        <v>2127</v>
      </c>
      <c r="D2063" s="0" t="s">
        <v>15520</v>
      </c>
      <c r="E2063" s="0" t="s">
        <v>15521</v>
      </c>
      <c r="F2063" s="0" t="s">
        <v>15522</v>
      </c>
      <c r="G2063" s="0" t="s">
        <v>15523</v>
      </c>
      <c r="H2063" s="0" t="s">
        <v>15524</v>
      </c>
      <c r="I2063" s="0" t="s">
        <v>15525</v>
      </c>
      <c r="J2063" s="0" t="s">
        <v>15526</v>
      </c>
      <c r="K2063" s="0" t="s">
        <v>13656</v>
      </c>
      <c r="L2063" s="0" t="n">
        <v>2</v>
      </c>
      <c r="M2063" s="0" t="n">
        <v>1999</v>
      </c>
      <c r="N2063" s="29" t="n">
        <v>0.860613425925926</v>
      </c>
    </row>
    <row r="2064" customFormat="false" ht="12.75" hidden="false" customHeight="false" outlineLevel="0" collapsed="false">
      <c r="A2064" s="0" t="s">
        <v>2107</v>
      </c>
      <c r="B2064" s="0" t="n">
        <v>21</v>
      </c>
      <c r="C2064" s="0" t="s">
        <v>2128</v>
      </c>
      <c r="D2064" s="0" t="s">
        <v>15527</v>
      </c>
      <c r="E2064" s="0" t="s">
        <v>15528</v>
      </c>
      <c r="F2064" s="0" t="s">
        <v>15529</v>
      </c>
      <c r="G2064" s="0" t="s">
        <v>15530</v>
      </c>
      <c r="H2064" s="0" t="s">
        <v>15531</v>
      </c>
      <c r="I2064" s="0" t="s">
        <v>15532</v>
      </c>
      <c r="J2064" s="0" t="s">
        <v>15533</v>
      </c>
      <c r="K2064" s="0" t="s">
        <v>13656</v>
      </c>
      <c r="L2064" s="0" t="n">
        <v>2</v>
      </c>
      <c r="M2064" s="0" t="n">
        <v>1999</v>
      </c>
      <c r="N2064" s="29" t="n">
        <v>0.860868055555556</v>
      </c>
    </row>
    <row r="2065" customFormat="false" ht="12.75" hidden="false" customHeight="false" outlineLevel="0" collapsed="false">
      <c r="A2065" s="0" t="s">
        <v>2129</v>
      </c>
      <c r="B2065" s="0" t="n">
        <v>1</v>
      </c>
      <c r="C2065" s="0" t="s">
        <v>2130</v>
      </c>
      <c r="D2065" s="0" t="s">
        <v>15534</v>
      </c>
      <c r="E2065" s="0" t="s">
        <v>15535</v>
      </c>
      <c r="F2065" s="0" t="s">
        <v>15536</v>
      </c>
      <c r="G2065" s="0" t="s">
        <v>15057</v>
      </c>
      <c r="H2065" s="0" t="s">
        <v>15537</v>
      </c>
      <c r="I2065" s="0" t="s">
        <v>15538</v>
      </c>
      <c r="J2065" s="0" t="s">
        <v>15539</v>
      </c>
      <c r="K2065" s="0" t="s">
        <v>13656</v>
      </c>
      <c r="L2065" s="0" t="n">
        <v>2</v>
      </c>
      <c r="M2065" s="0" t="n">
        <v>1999</v>
      </c>
      <c r="N2065" s="29" t="n">
        <v>0.98181712962963</v>
      </c>
    </row>
    <row r="2066" customFormat="false" ht="12.75" hidden="false" customHeight="false" outlineLevel="0" collapsed="false">
      <c r="A2066" s="0" t="s">
        <v>2129</v>
      </c>
      <c r="B2066" s="0" t="n">
        <v>2</v>
      </c>
      <c r="C2066" s="0" t="s">
        <v>2131</v>
      </c>
      <c r="D2066" s="0" t="s">
        <v>15540</v>
      </c>
      <c r="E2066" s="0" t="s">
        <v>12620</v>
      </c>
      <c r="F2066" s="0" t="s">
        <v>9074</v>
      </c>
      <c r="G2066" s="0" t="s">
        <v>15541</v>
      </c>
      <c r="H2066" s="0" t="s">
        <v>15542</v>
      </c>
      <c r="I2066" s="0" t="s">
        <v>15543</v>
      </c>
      <c r="J2066" s="0" t="s">
        <v>15544</v>
      </c>
      <c r="K2066" s="0" t="s">
        <v>13656</v>
      </c>
      <c r="L2066" s="0" t="n">
        <v>2</v>
      </c>
      <c r="M2066" s="0" t="n">
        <v>1999</v>
      </c>
      <c r="N2066" s="29" t="n">
        <v>0.981875</v>
      </c>
    </row>
    <row r="2067" customFormat="false" ht="12.75" hidden="false" customHeight="false" outlineLevel="0" collapsed="false">
      <c r="A2067" s="0" t="s">
        <v>2129</v>
      </c>
      <c r="B2067" s="0" t="n">
        <v>3</v>
      </c>
      <c r="C2067" s="0" t="s">
        <v>2132</v>
      </c>
      <c r="D2067" s="0" t="s">
        <v>13807</v>
      </c>
      <c r="E2067" s="0" t="s">
        <v>15545</v>
      </c>
      <c r="F2067" s="0" t="s">
        <v>15546</v>
      </c>
      <c r="G2067" s="0" t="s">
        <v>15547</v>
      </c>
      <c r="H2067" s="0" t="s">
        <v>15548</v>
      </c>
      <c r="I2067" s="0" t="s">
        <v>15549</v>
      </c>
      <c r="J2067" s="0" t="s">
        <v>15550</v>
      </c>
      <c r="K2067" s="0" t="s">
        <v>13656</v>
      </c>
      <c r="L2067" s="0" t="n">
        <v>2</v>
      </c>
      <c r="M2067" s="0" t="n">
        <v>1999</v>
      </c>
      <c r="N2067" s="29" t="n">
        <v>0.98287037037037</v>
      </c>
    </row>
    <row r="2068" customFormat="false" ht="12.75" hidden="false" customHeight="false" outlineLevel="0" collapsed="false">
      <c r="A2068" s="0" t="s">
        <v>2129</v>
      </c>
      <c r="B2068" s="0" t="n">
        <v>4</v>
      </c>
      <c r="C2068" s="0" t="s">
        <v>2133</v>
      </c>
      <c r="D2068" s="0" t="s">
        <v>13827</v>
      </c>
      <c r="E2068" s="0" t="s">
        <v>15551</v>
      </c>
      <c r="F2068" s="0" t="s">
        <v>15552</v>
      </c>
      <c r="G2068" s="0" t="s">
        <v>15553</v>
      </c>
      <c r="H2068" s="0" t="s">
        <v>15554</v>
      </c>
      <c r="I2068" s="0" t="s">
        <v>15555</v>
      </c>
      <c r="J2068" s="0" t="s">
        <v>15556</v>
      </c>
      <c r="K2068" s="0" t="s">
        <v>13656</v>
      </c>
      <c r="L2068" s="0" t="n">
        <v>2</v>
      </c>
      <c r="M2068" s="0" t="n">
        <v>1999</v>
      </c>
      <c r="N2068" s="29" t="n">
        <v>0.982916666666667</v>
      </c>
    </row>
    <row r="2069" customFormat="false" ht="12.75" hidden="false" customHeight="false" outlineLevel="0" collapsed="false">
      <c r="A2069" s="0" t="s">
        <v>2129</v>
      </c>
      <c r="B2069" s="0" t="n">
        <v>5</v>
      </c>
      <c r="C2069" s="0" t="s">
        <v>434</v>
      </c>
      <c r="D2069" s="0" t="s">
        <v>15557</v>
      </c>
      <c r="E2069" s="0" t="s">
        <v>15558</v>
      </c>
      <c r="F2069" s="0" t="s">
        <v>15559</v>
      </c>
      <c r="G2069" s="0" t="s">
        <v>15560</v>
      </c>
      <c r="H2069" s="0" t="s">
        <v>15561</v>
      </c>
      <c r="I2069" s="0" t="s">
        <v>15562</v>
      </c>
      <c r="J2069" s="0" t="s">
        <v>15563</v>
      </c>
      <c r="K2069" s="0" t="s">
        <v>13656</v>
      </c>
      <c r="L2069" s="0" t="n">
        <v>2</v>
      </c>
      <c r="M2069" s="0" t="n">
        <v>1999</v>
      </c>
      <c r="N2069" s="29" t="n">
        <v>0.983472222222222</v>
      </c>
    </row>
    <row r="2070" customFormat="false" ht="12.75" hidden="false" customHeight="false" outlineLevel="0" collapsed="false">
      <c r="A2070" s="0" t="s">
        <v>2129</v>
      </c>
      <c r="B2070" s="0" t="n">
        <v>6</v>
      </c>
      <c r="C2070" s="0" t="s">
        <v>2134</v>
      </c>
      <c r="D2070" s="0" t="s">
        <v>15564</v>
      </c>
      <c r="E2070" s="0" t="s">
        <v>13969</v>
      </c>
      <c r="F2070" s="0" t="s">
        <v>15565</v>
      </c>
      <c r="G2070" s="0" t="s">
        <v>15566</v>
      </c>
      <c r="H2070" s="0" t="s">
        <v>15567</v>
      </c>
      <c r="I2070" s="0" t="s">
        <v>15568</v>
      </c>
      <c r="J2070" s="0" t="s">
        <v>15569</v>
      </c>
      <c r="K2070" s="0" t="s">
        <v>13656</v>
      </c>
      <c r="L2070" s="0" t="n">
        <v>2</v>
      </c>
      <c r="M2070" s="0" t="n">
        <v>1999</v>
      </c>
      <c r="N2070" s="29" t="n">
        <v>0.983530092592593</v>
      </c>
    </row>
    <row r="2071" customFormat="false" ht="12.75" hidden="false" customHeight="false" outlineLevel="0" collapsed="false">
      <c r="A2071" s="0" t="s">
        <v>2129</v>
      </c>
      <c r="B2071" s="0" t="n">
        <v>7</v>
      </c>
      <c r="C2071" s="0" t="s">
        <v>2135</v>
      </c>
      <c r="D2071" s="0" t="s">
        <v>11656</v>
      </c>
      <c r="E2071" s="0" t="s">
        <v>13299</v>
      </c>
      <c r="F2071" s="0" t="s">
        <v>11665</v>
      </c>
      <c r="G2071" s="0" t="s">
        <v>15570</v>
      </c>
      <c r="H2071" s="0" t="s">
        <v>15571</v>
      </c>
      <c r="I2071" s="0" t="s">
        <v>15572</v>
      </c>
      <c r="J2071" s="0" t="s">
        <v>15573</v>
      </c>
      <c r="K2071" s="0" t="s">
        <v>13656</v>
      </c>
      <c r="L2071" s="0" t="n">
        <v>2</v>
      </c>
      <c r="M2071" s="0" t="n">
        <v>1999</v>
      </c>
      <c r="N2071" s="29" t="n">
        <v>0.983958333333333</v>
      </c>
    </row>
    <row r="2072" customFormat="false" ht="12.75" hidden="false" customHeight="false" outlineLevel="0" collapsed="false">
      <c r="A2072" s="0" t="s">
        <v>2129</v>
      </c>
      <c r="B2072" s="0" t="n">
        <v>8</v>
      </c>
      <c r="C2072" s="0" t="s">
        <v>2136</v>
      </c>
      <c r="D2072" s="0" t="s">
        <v>13800</v>
      </c>
      <c r="E2072" s="0" t="s">
        <v>12065</v>
      </c>
      <c r="F2072" s="0" t="s">
        <v>15574</v>
      </c>
      <c r="G2072" s="0" t="s">
        <v>15575</v>
      </c>
      <c r="H2072" s="0" t="s">
        <v>15576</v>
      </c>
      <c r="I2072" s="0" t="s">
        <v>15577</v>
      </c>
      <c r="J2072" s="0" t="s">
        <v>15578</v>
      </c>
      <c r="K2072" s="0" t="s">
        <v>13656</v>
      </c>
      <c r="L2072" s="0" t="n">
        <v>2</v>
      </c>
      <c r="M2072" s="0" t="n">
        <v>1999</v>
      </c>
      <c r="N2072" s="29" t="n">
        <v>0.984027777777778</v>
      </c>
    </row>
    <row r="2073" customFormat="false" ht="12.75" hidden="false" customHeight="false" outlineLevel="0" collapsed="false">
      <c r="A2073" s="0" t="s">
        <v>2129</v>
      </c>
      <c r="B2073" s="0" t="n">
        <v>9</v>
      </c>
      <c r="C2073" s="0" t="s">
        <v>2137</v>
      </c>
      <c r="D2073" s="0" t="s">
        <v>15579</v>
      </c>
      <c r="E2073" s="0" t="s">
        <v>12887</v>
      </c>
      <c r="F2073" s="0" t="s">
        <v>15580</v>
      </c>
      <c r="G2073" s="0" t="s">
        <v>15455</v>
      </c>
      <c r="H2073" s="0" t="s">
        <v>15581</v>
      </c>
      <c r="I2073" s="0" t="s">
        <v>15308</v>
      </c>
      <c r="J2073" s="0" t="s">
        <v>15582</v>
      </c>
      <c r="K2073" s="0" t="s">
        <v>13656</v>
      </c>
      <c r="L2073" s="0" t="n">
        <v>2</v>
      </c>
      <c r="M2073" s="0" t="n">
        <v>1999</v>
      </c>
      <c r="N2073" s="29" t="n">
        <v>0.984479166666667</v>
      </c>
    </row>
    <row r="2074" customFormat="false" ht="12.75" hidden="false" customHeight="false" outlineLevel="0" collapsed="false">
      <c r="A2074" s="0" t="s">
        <v>2129</v>
      </c>
      <c r="B2074" s="0" t="n">
        <v>10</v>
      </c>
      <c r="C2074" s="0" t="s">
        <v>2138</v>
      </c>
      <c r="D2074" s="0" t="s">
        <v>13836</v>
      </c>
      <c r="E2074" s="0" t="s">
        <v>15583</v>
      </c>
      <c r="F2074" s="0" t="s">
        <v>15584</v>
      </c>
      <c r="G2074" s="0" t="s">
        <v>15585</v>
      </c>
      <c r="H2074" s="0" t="s">
        <v>15586</v>
      </c>
      <c r="I2074" s="0" t="s">
        <v>15587</v>
      </c>
      <c r="J2074" s="0" t="s">
        <v>15588</v>
      </c>
      <c r="K2074" s="0" t="s">
        <v>13656</v>
      </c>
      <c r="L2074" s="0" t="n">
        <v>2</v>
      </c>
      <c r="M2074" s="0" t="n">
        <v>1999</v>
      </c>
      <c r="N2074" s="29" t="n">
        <v>0.984525462962963</v>
      </c>
    </row>
    <row r="2075" customFormat="false" ht="12.75" hidden="false" customHeight="false" outlineLevel="0" collapsed="false">
      <c r="A2075" s="0" t="s">
        <v>2129</v>
      </c>
      <c r="B2075" s="0" t="n">
        <v>11</v>
      </c>
      <c r="C2075" s="0" t="s">
        <v>2139</v>
      </c>
      <c r="D2075" s="0" t="s">
        <v>15589</v>
      </c>
      <c r="E2075" s="0" t="s">
        <v>15590</v>
      </c>
      <c r="F2075" s="0" t="s">
        <v>15591</v>
      </c>
      <c r="G2075" s="0" t="s">
        <v>15592</v>
      </c>
      <c r="H2075" s="0" t="s">
        <v>6170</v>
      </c>
      <c r="I2075" s="0" t="s">
        <v>15593</v>
      </c>
      <c r="J2075" s="0" t="s">
        <v>15594</v>
      </c>
      <c r="K2075" s="0" t="s">
        <v>13656</v>
      </c>
      <c r="L2075" s="0" t="n">
        <v>2</v>
      </c>
      <c r="M2075" s="0" t="n">
        <v>1999</v>
      </c>
      <c r="N2075" s="29" t="n">
        <v>0.984930555555556</v>
      </c>
    </row>
    <row r="2076" customFormat="false" ht="12.75" hidden="false" customHeight="false" outlineLevel="0" collapsed="false">
      <c r="A2076" s="0" t="s">
        <v>2129</v>
      </c>
      <c r="B2076" s="0" t="n">
        <v>12</v>
      </c>
      <c r="C2076" s="0" t="s">
        <v>2140</v>
      </c>
      <c r="D2076" s="0" t="s">
        <v>14857</v>
      </c>
      <c r="E2076" s="0" t="s">
        <v>15595</v>
      </c>
      <c r="F2076" s="0" t="s">
        <v>15596</v>
      </c>
      <c r="G2076" s="0" t="s">
        <v>15597</v>
      </c>
      <c r="H2076" s="0" t="s">
        <v>15598</v>
      </c>
      <c r="I2076" s="0" t="s">
        <v>15599</v>
      </c>
      <c r="J2076" s="0" t="s">
        <v>15600</v>
      </c>
      <c r="K2076" s="0" t="s">
        <v>13656</v>
      </c>
      <c r="L2076" s="0" t="n">
        <v>2</v>
      </c>
      <c r="M2076" s="0" t="n">
        <v>1999</v>
      </c>
      <c r="N2076" s="29" t="n">
        <v>0.985381944444444</v>
      </c>
    </row>
    <row r="2077" customFormat="false" ht="12.75" hidden="false" customHeight="false" outlineLevel="0" collapsed="false">
      <c r="A2077" s="0" t="s">
        <v>2129</v>
      </c>
      <c r="B2077" s="0" t="n">
        <v>13</v>
      </c>
      <c r="C2077" s="0" t="s">
        <v>2141</v>
      </c>
      <c r="D2077" s="0" t="s">
        <v>15601</v>
      </c>
      <c r="E2077" s="0" t="s">
        <v>15602</v>
      </c>
      <c r="F2077" s="0" t="s">
        <v>15603</v>
      </c>
      <c r="G2077" s="0" t="s">
        <v>14983</v>
      </c>
      <c r="H2077" s="0" t="s">
        <v>15604</v>
      </c>
      <c r="I2077" s="0" t="s">
        <v>15605</v>
      </c>
      <c r="J2077" s="0" t="s">
        <v>15606</v>
      </c>
      <c r="K2077" s="0" t="s">
        <v>13656</v>
      </c>
      <c r="L2077" s="0" t="n">
        <v>2</v>
      </c>
      <c r="M2077" s="0" t="n">
        <v>1999</v>
      </c>
      <c r="N2077" s="29" t="n">
        <v>0.985428240740741</v>
      </c>
    </row>
    <row r="2078" customFormat="false" ht="12.75" hidden="false" customHeight="false" outlineLevel="0" collapsed="false">
      <c r="A2078" s="0" t="s">
        <v>2129</v>
      </c>
      <c r="B2078" s="0" t="n">
        <v>14</v>
      </c>
      <c r="C2078" s="0" t="s">
        <v>2142</v>
      </c>
      <c r="D2078" s="0" t="s">
        <v>15607</v>
      </c>
      <c r="E2078" s="0" t="s">
        <v>15608</v>
      </c>
      <c r="F2078" s="0" t="s">
        <v>15609</v>
      </c>
      <c r="G2078" s="0" t="s">
        <v>14007</v>
      </c>
      <c r="H2078" s="0" t="s">
        <v>15610</v>
      </c>
      <c r="I2078" s="0" t="s">
        <v>15611</v>
      </c>
      <c r="J2078" s="0" t="s">
        <v>15612</v>
      </c>
      <c r="K2078" s="0" t="s">
        <v>13656</v>
      </c>
      <c r="L2078" s="0" t="n">
        <v>2</v>
      </c>
      <c r="M2078" s="0" t="n">
        <v>1999</v>
      </c>
      <c r="N2078" s="29" t="n">
        <v>0.985775462962963</v>
      </c>
    </row>
    <row r="2079" customFormat="false" ht="12.75" hidden="false" customHeight="false" outlineLevel="0" collapsed="false">
      <c r="A2079" s="0" t="s">
        <v>2129</v>
      </c>
      <c r="B2079" s="0" t="n">
        <v>15</v>
      </c>
      <c r="C2079" s="0" t="s">
        <v>2143</v>
      </c>
      <c r="D2079" s="0" t="s">
        <v>15613</v>
      </c>
      <c r="E2079" s="0" t="s">
        <v>15614</v>
      </c>
      <c r="F2079" s="0" t="s">
        <v>11973</v>
      </c>
      <c r="G2079" s="0" t="s">
        <v>15615</v>
      </c>
      <c r="H2079" s="0" t="s">
        <v>15616</v>
      </c>
      <c r="I2079" s="0" t="s">
        <v>15617</v>
      </c>
      <c r="J2079" s="0" t="s">
        <v>15618</v>
      </c>
      <c r="K2079" s="0" t="s">
        <v>13656</v>
      </c>
      <c r="L2079" s="0" t="n">
        <v>2</v>
      </c>
      <c r="M2079" s="0" t="n">
        <v>1999</v>
      </c>
      <c r="N2079" s="29" t="n">
        <v>0.985844907407408</v>
      </c>
    </row>
    <row r="2080" customFormat="false" ht="12.75" hidden="false" customHeight="false" outlineLevel="0" collapsed="false">
      <c r="A2080" s="0" t="s">
        <v>2129</v>
      </c>
      <c r="B2080" s="0" t="n">
        <v>16</v>
      </c>
      <c r="C2080" s="0" t="s">
        <v>2144</v>
      </c>
      <c r="D2080" s="0" t="s">
        <v>15619</v>
      </c>
      <c r="E2080" s="0" t="s">
        <v>15620</v>
      </c>
      <c r="F2080" s="0" t="s">
        <v>15621</v>
      </c>
      <c r="G2080" s="0" t="s">
        <v>15622</v>
      </c>
      <c r="H2080" s="0" t="s">
        <v>15623</v>
      </c>
      <c r="I2080" s="0" t="s">
        <v>15624</v>
      </c>
      <c r="J2080" s="0" t="s">
        <v>4066</v>
      </c>
      <c r="K2080" s="0" t="s">
        <v>13656</v>
      </c>
      <c r="L2080" s="0" t="n">
        <v>2</v>
      </c>
      <c r="M2080" s="0" t="n">
        <v>1999</v>
      </c>
      <c r="N2080" s="29" t="n">
        <v>0.986342592592593</v>
      </c>
    </row>
    <row r="2081" customFormat="false" ht="12.75" hidden="false" customHeight="false" outlineLevel="0" collapsed="false">
      <c r="A2081" s="0" t="s">
        <v>2129</v>
      </c>
      <c r="B2081" s="0" t="n">
        <v>17</v>
      </c>
      <c r="C2081" s="0" t="s">
        <v>2145</v>
      </c>
      <c r="D2081" s="0" t="s">
        <v>5885</v>
      </c>
      <c r="E2081" s="0" t="s">
        <v>15625</v>
      </c>
      <c r="F2081" s="0" t="s">
        <v>15626</v>
      </c>
      <c r="G2081" s="0" t="s">
        <v>15627</v>
      </c>
      <c r="H2081" s="0" t="s">
        <v>15628</v>
      </c>
      <c r="I2081" s="0" t="s">
        <v>15629</v>
      </c>
      <c r="J2081" s="0" t="s">
        <v>14280</v>
      </c>
      <c r="K2081" s="0" t="s">
        <v>13656</v>
      </c>
      <c r="L2081" s="0" t="n">
        <v>2</v>
      </c>
      <c r="M2081" s="0" t="n">
        <v>1999</v>
      </c>
      <c r="N2081" s="29" t="n">
        <v>0.986412037037037</v>
      </c>
    </row>
    <row r="2082" customFormat="false" ht="12.75" hidden="false" customHeight="false" outlineLevel="0" collapsed="false">
      <c r="A2082" s="0" t="s">
        <v>2129</v>
      </c>
      <c r="B2082" s="0" t="n">
        <v>18</v>
      </c>
      <c r="C2082" s="0" t="s">
        <v>2146</v>
      </c>
      <c r="D2082" s="0" t="s">
        <v>15630</v>
      </c>
      <c r="E2082" s="0" t="s">
        <v>15631</v>
      </c>
      <c r="F2082" s="0" t="s">
        <v>15632</v>
      </c>
      <c r="G2082" s="0" t="s">
        <v>15633</v>
      </c>
      <c r="H2082" s="0" t="s">
        <v>15634</v>
      </c>
      <c r="I2082" s="0" t="s">
        <v>15635</v>
      </c>
      <c r="J2082" s="0" t="s">
        <v>15636</v>
      </c>
      <c r="K2082" s="0" t="s">
        <v>13656</v>
      </c>
      <c r="L2082" s="0" t="n">
        <v>2</v>
      </c>
      <c r="M2082" s="0" t="n">
        <v>1999</v>
      </c>
      <c r="N2082" s="29" t="n">
        <v>0.986759259259259</v>
      </c>
    </row>
    <row r="2083" customFormat="false" ht="12.75" hidden="false" customHeight="false" outlineLevel="0" collapsed="false">
      <c r="A2083" s="0" t="s">
        <v>2129</v>
      </c>
      <c r="B2083" s="0" t="n">
        <v>19</v>
      </c>
      <c r="C2083" s="0" t="s">
        <v>2147</v>
      </c>
      <c r="D2083" s="0" t="s">
        <v>15637</v>
      </c>
      <c r="E2083" s="0" t="s">
        <v>14416</v>
      </c>
      <c r="F2083" s="0" t="s">
        <v>14365</v>
      </c>
      <c r="G2083" s="0" t="s">
        <v>15638</v>
      </c>
      <c r="H2083" s="0" t="s">
        <v>15639</v>
      </c>
      <c r="I2083" s="0" t="s">
        <v>15640</v>
      </c>
      <c r="J2083" s="0" t="s">
        <v>15641</v>
      </c>
      <c r="K2083" s="0" t="s">
        <v>13656</v>
      </c>
      <c r="L2083" s="0" t="n">
        <v>2</v>
      </c>
      <c r="M2083" s="0" t="n">
        <v>1999</v>
      </c>
      <c r="N2083" s="29" t="n">
        <v>0.98681712962963</v>
      </c>
    </row>
    <row r="2084" customFormat="false" ht="12.75" hidden="false" customHeight="false" outlineLevel="0" collapsed="false">
      <c r="A2084" s="0" t="s">
        <v>2129</v>
      </c>
      <c r="B2084" s="0" t="n">
        <v>20</v>
      </c>
      <c r="C2084" s="0" t="s">
        <v>2148</v>
      </c>
      <c r="D2084" s="0" t="s">
        <v>15642</v>
      </c>
      <c r="E2084" s="0" t="s">
        <v>15643</v>
      </c>
      <c r="F2084" s="0" t="s">
        <v>15644</v>
      </c>
      <c r="G2084" s="0" t="s">
        <v>15645</v>
      </c>
      <c r="H2084" s="0" t="s">
        <v>15646</v>
      </c>
      <c r="I2084" s="0" t="s">
        <v>15647</v>
      </c>
      <c r="J2084" s="0" t="s">
        <v>9232</v>
      </c>
      <c r="K2084" s="0" t="s">
        <v>13656</v>
      </c>
      <c r="L2084" s="0" t="n">
        <v>2</v>
      </c>
      <c r="M2084" s="0" t="n">
        <v>1999</v>
      </c>
      <c r="N2084" s="29" t="n">
        <v>0.987152777777778</v>
      </c>
    </row>
    <row r="2085" customFormat="false" ht="12.75" hidden="false" customHeight="false" outlineLevel="0" collapsed="false">
      <c r="A2085" s="0" t="s">
        <v>2129</v>
      </c>
      <c r="B2085" s="0" t="n">
        <v>21</v>
      </c>
      <c r="C2085" s="0" t="s">
        <v>2149</v>
      </c>
      <c r="D2085" s="0" t="s">
        <v>15648</v>
      </c>
      <c r="E2085" s="0" t="s">
        <v>15649</v>
      </c>
      <c r="F2085" s="0" t="s">
        <v>7709</v>
      </c>
      <c r="G2085" s="0" t="s">
        <v>14668</v>
      </c>
      <c r="H2085" s="0" t="s">
        <v>15650</v>
      </c>
      <c r="I2085" s="0" t="s">
        <v>15651</v>
      </c>
      <c r="J2085" s="0" t="s">
        <v>15652</v>
      </c>
      <c r="K2085" s="0" t="s">
        <v>13656</v>
      </c>
      <c r="L2085" s="0" t="n">
        <v>2</v>
      </c>
      <c r="M2085" s="0" t="n">
        <v>1999</v>
      </c>
      <c r="N2085" s="29" t="n">
        <v>0.987199074074074</v>
      </c>
    </row>
    <row r="2086" customFormat="false" ht="12.75" hidden="false" customHeight="false" outlineLevel="0" collapsed="false">
      <c r="A2086" s="0" t="s">
        <v>2150</v>
      </c>
      <c r="B2086" s="0" t="n">
        <v>1</v>
      </c>
      <c r="C2086" s="0" t="s">
        <v>2151</v>
      </c>
      <c r="D2086" s="0" t="s">
        <v>15653</v>
      </c>
      <c r="E2086" s="0" t="s">
        <v>15654</v>
      </c>
      <c r="F2086" s="0" t="s">
        <v>15655</v>
      </c>
      <c r="G2086" s="0" t="s">
        <v>4747</v>
      </c>
      <c r="H2086" s="0" t="s">
        <v>15656</v>
      </c>
      <c r="I2086" s="0" t="s">
        <v>15657</v>
      </c>
      <c r="J2086" s="0" t="s">
        <v>15658</v>
      </c>
      <c r="K2086" s="0" t="s">
        <v>13656</v>
      </c>
      <c r="L2086" s="0" t="n">
        <v>3</v>
      </c>
      <c r="M2086" s="0" t="n">
        <v>1999</v>
      </c>
      <c r="N2086" s="29" t="n">
        <v>0.103831018518519</v>
      </c>
    </row>
    <row r="2087" customFormat="false" ht="12.75" hidden="false" customHeight="false" outlineLevel="0" collapsed="false">
      <c r="A2087" s="0" t="s">
        <v>2150</v>
      </c>
      <c r="B2087" s="0" t="n">
        <v>2</v>
      </c>
      <c r="C2087" s="0" t="s">
        <v>2152</v>
      </c>
      <c r="D2087" s="0" t="s">
        <v>15659</v>
      </c>
      <c r="E2087" s="0" t="s">
        <v>15660</v>
      </c>
      <c r="F2087" s="0" t="s">
        <v>5588</v>
      </c>
      <c r="G2087" s="0" t="s">
        <v>11904</v>
      </c>
      <c r="H2087" s="0" t="s">
        <v>15661</v>
      </c>
      <c r="I2087" s="0" t="s">
        <v>15662</v>
      </c>
      <c r="J2087" s="0" t="s">
        <v>15663</v>
      </c>
      <c r="K2087" s="0" t="s">
        <v>13656</v>
      </c>
      <c r="L2087" s="0" t="n">
        <v>3</v>
      </c>
      <c r="M2087" s="0" t="n">
        <v>1999</v>
      </c>
      <c r="N2087" s="29" t="n">
        <v>0.105034722222222</v>
      </c>
    </row>
    <row r="2088" customFormat="false" ht="12.75" hidden="false" customHeight="false" outlineLevel="0" collapsed="false">
      <c r="A2088" s="0" t="s">
        <v>2150</v>
      </c>
      <c r="B2088" s="0" t="n">
        <v>3</v>
      </c>
      <c r="C2088" s="0" t="s">
        <v>2153</v>
      </c>
      <c r="D2088" s="0" t="s">
        <v>4277</v>
      </c>
      <c r="E2088" s="0" t="s">
        <v>15664</v>
      </c>
      <c r="F2088" s="0" t="s">
        <v>4203</v>
      </c>
      <c r="G2088" s="0" t="s">
        <v>15665</v>
      </c>
      <c r="H2088" s="0" t="s">
        <v>15666</v>
      </c>
      <c r="I2088" s="0" t="s">
        <v>15667</v>
      </c>
      <c r="J2088" s="0" t="s">
        <v>15668</v>
      </c>
      <c r="K2088" s="0" t="s">
        <v>13656</v>
      </c>
      <c r="L2088" s="0" t="n">
        <v>3</v>
      </c>
      <c r="M2088" s="0" t="n">
        <v>1999</v>
      </c>
      <c r="N2088" s="29" t="n">
        <v>0.105983796296296</v>
      </c>
    </row>
    <row r="2089" customFormat="false" ht="12.75" hidden="false" customHeight="false" outlineLevel="0" collapsed="false">
      <c r="A2089" s="0" t="s">
        <v>2150</v>
      </c>
      <c r="B2089" s="0" t="n">
        <v>4</v>
      </c>
      <c r="C2089" s="0" t="s">
        <v>2154</v>
      </c>
      <c r="D2089" s="0" t="s">
        <v>11786</v>
      </c>
      <c r="E2089" s="0" t="s">
        <v>15669</v>
      </c>
      <c r="F2089" s="0" t="s">
        <v>15670</v>
      </c>
      <c r="G2089" s="0" t="s">
        <v>15671</v>
      </c>
      <c r="H2089" s="0" t="s">
        <v>15672</v>
      </c>
      <c r="I2089" s="0" t="s">
        <v>15673</v>
      </c>
      <c r="J2089" s="0" t="s">
        <v>15674</v>
      </c>
      <c r="K2089" s="0" t="s">
        <v>13656</v>
      </c>
      <c r="L2089" s="0" t="n">
        <v>3</v>
      </c>
      <c r="M2089" s="0" t="n">
        <v>1999</v>
      </c>
      <c r="N2089" s="29" t="n">
        <v>0.106516203703704</v>
      </c>
    </row>
    <row r="2090" customFormat="false" ht="12.75" hidden="false" customHeight="false" outlineLevel="0" collapsed="false">
      <c r="A2090" s="0" t="s">
        <v>2150</v>
      </c>
      <c r="B2090" s="0" t="n">
        <v>5</v>
      </c>
      <c r="C2090" s="0" t="s">
        <v>1203</v>
      </c>
      <c r="D2090" s="0" t="s">
        <v>15675</v>
      </c>
      <c r="E2090" s="0" t="s">
        <v>13299</v>
      </c>
      <c r="F2090" s="0" t="s">
        <v>12748</v>
      </c>
      <c r="G2090" s="0" t="s">
        <v>12749</v>
      </c>
      <c r="H2090" s="0" t="s">
        <v>15676</v>
      </c>
      <c r="I2090" s="0" t="s">
        <v>15677</v>
      </c>
      <c r="J2090" s="0" t="s">
        <v>15678</v>
      </c>
      <c r="K2090" s="0" t="s">
        <v>13656</v>
      </c>
      <c r="L2090" s="0" t="n">
        <v>3</v>
      </c>
      <c r="M2090" s="0" t="n">
        <v>1999</v>
      </c>
      <c r="N2090" s="29" t="n">
        <v>0.10681712962963</v>
      </c>
    </row>
    <row r="2091" customFormat="false" ht="12.75" hidden="false" customHeight="false" outlineLevel="0" collapsed="false">
      <c r="A2091" s="0" t="s">
        <v>2150</v>
      </c>
      <c r="B2091" s="0" t="n">
        <v>6</v>
      </c>
      <c r="C2091" s="0" t="s">
        <v>2155</v>
      </c>
      <c r="D2091" s="0" t="s">
        <v>12746</v>
      </c>
      <c r="E2091" s="0" t="s">
        <v>15679</v>
      </c>
      <c r="F2091" s="0" t="s">
        <v>5135</v>
      </c>
      <c r="G2091" s="0" t="s">
        <v>15680</v>
      </c>
      <c r="H2091" s="0" t="s">
        <v>15681</v>
      </c>
      <c r="I2091" s="0" t="s">
        <v>15682</v>
      </c>
      <c r="J2091" s="0" t="s">
        <v>15683</v>
      </c>
      <c r="K2091" s="0" t="s">
        <v>13656</v>
      </c>
      <c r="L2091" s="0" t="n">
        <v>3</v>
      </c>
      <c r="M2091" s="0" t="n">
        <v>1999</v>
      </c>
      <c r="N2091" s="29" t="n">
        <v>0.106990740740741</v>
      </c>
    </row>
    <row r="2092" customFormat="false" ht="12.75" hidden="false" customHeight="false" outlineLevel="0" collapsed="false">
      <c r="A2092" s="0" t="s">
        <v>2150</v>
      </c>
      <c r="B2092" s="0" t="n">
        <v>7</v>
      </c>
      <c r="C2092" s="0" t="s">
        <v>2156</v>
      </c>
      <c r="D2092" s="0" t="s">
        <v>11663</v>
      </c>
      <c r="E2092" s="0" t="s">
        <v>13979</v>
      </c>
      <c r="F2092" s="0" t="s">
        <v>13028</v>
      </c>
      <c r="G2092" s="0" t="s">
        <v>12213</v>
      </c>
      <c r="H2092" s="0" t="s">
        <v>15684</v>
      </c>
      <c r="I2092" s="0" t="s">
        <v>15685</v>
      </c>
      <c r="J2092" s="0" t="s">
        <v>15686</v>
      </c>
      <c r="K2092" s="0" t="s">
        <v>13656</v>
      </c>
      <c r="L2092" s="0" t="n">
        <v>3</v>
      </c>
      <c r="M2092" s="0" t="n">
        <v>1999</v>
      </c>
      <c r="N2092" s="29" t="n">
        <v>0.1071875</v>
      </c>
    </row>
    <row r="2093" customFormat="false" ht="12.75" hidden="false" customHeight="false" outlineLevel="0" collapsed="false">
      <c r="A2093" s="0" t="s">
        <v>2150</v>
      </c>
      <c r="B2093" s="0" t="n">
        <v>8</v>
      </c>
      <c r="C2093" s="0" t="s">
        <v>2157</v>
      </c>
      <c r="D2093" s="0" t="s">
        <v>15687</v>
      </c>
      <c r="E2093" s="0" t="s">
        <v>15688</v>
      </c>
      <c r="F2093" s="0" t="s">
        <v>15689</v>
      </c>
      <c r="G2093" s="0" t="s">
        <v>15690</v>
      </c>
      <c r="H2093" s="0" t="s">
        <v>15691</v>
      </c>
      <c r="I2093" s="0" t="s">
        <v>15692</v>
      </c>
      <c r="J2093" s="0" t="s">
        <v>15693</v>
      </c>
      <c r="K2093" s="0" t="s">
        <v>13656</v>
      </c>
      <c r="L2093" s="0" t="n">
        <v>3</v>
      </c>
      <c r="M2093" s="0" t="n">
        <v>1999</v>
      </c>
      <c r="N2093" s="29" t="n">
        <v>0.107372685185185</v>
      </c>
    </row>
    <row r="2094" customFormat="false" ht="12.75" hidden="false" customHeight="false" outlineLevel="0" collapsed="false">
      <c r="A2094" s="0" t="s">
        <v>2150</v>
      </c>
      <c r="B2094" s="0" t="n">
        <v>9</v>
      </c>
      <c r="C2094" s="0" t="s">
        <v>2158</v>
      </c>
      <c r="D2094" s="0" t="s">
        <v>11955</v>
      </c>
      <c r="E2094" s="0" t="s">
        <v>11793</v>
      </c>
      <c r="F2094" s="0" t="s">
        <v>15694</v>
      </c>
      <c r="G2094" s="0" t="s">
        <v>15695</v>
      </c>
      <c r="H2094" s="0" t="s">
        <v>15696</v>
      </c>
      <c r="I2094" s="0" t="s">
        <v>15697</v>
      </c>
      <c r="J2094" s="0" t="s">
        <v>2653</v>
      </c>
      <c r="K2094" s="0" t="s">
        <v>13656</v>
      </c>
      <c r="L2094" s="0" t="n">
        <v>3</v>
      </c>
      <c r="M2094" s="0" t="n">
        <v>1999</v>
      </c>
      <c r="N2094" s="29" t="n">
        <v>0.10755787037037</v>
      </c>
    </row>
    <row r="2095" customFormat="false" ht="12.75" hidden="false" customHeight="false" outlineLevel="0" collapsed="false">
      <c r="A2095" s="0" t="s">
        <v>2150</v>
      </c>
      <c r="B2095" s="0" t="n">
        <v>10</v>
      </c>
      <c r="C2095" s="0" t="s">
        <v>2159</v>
      </c>
      <c r="D2095" s="0" t="s">
        <v>15698</v>
      </c>
      <c r="E2095" s="0" t="s">
        <v>15699</v>
      </c>
      <c r="F2095" s="0" t="s">
        <v>15700</v>
      </c>
      <c r="G2095" s="0" t="s">
        <v>15701</v>
      </c>
      <c r="H2095" s="0" t="s">
        <v>15702</v>
      </c>
      <c r="I2095" s="0" t="s">
        <v>15703</v>
      </c>
      <c r="J2095" s="0" t="s">
        <v>15704</v>
      </c>
      <c r="K2095" s="0" t="s">
        <v>13656</v>
      </c>
      <c r="L2095" s="0" t="n">
        <v>3</v>
      </c>
      <c r="M2095" s="0" t="n">
        <v>1999</v>
      </c>
      <c r="N2095" s="29" t="n">
        <v>0.10775462962963</v>
      </c>
    </row>
    <row r="2096" customFormat="false" ht="12.75" hidden="false" customHeight="false" outlineLevel="0" collapsed="false">
      <c r="A2096" s="0" t="s">
        <v>2150</v>
      </c>
      <c r="B2096" s="0" t="n">
        <v>11</v>
      </c>
      <c r="C2096" s="0" t="s">
        <v>2160</v>
      </c>
      <c r="D2096" s="0" t="s">
        <v>15705</v>
      </c>
      <c r="E2096" s="0" t="s">
        <v>15706</v>
      </c>
      <c r="F2096" s="0" t="s">
        <v>12785</v>
      </c>
      <c r="G2096" s="0" t="s">
        <v>15707</v>
      </c>
      <c r="H2096" s="0" t="s">
        <v>15708</v>
      </c>
      <c r="I2096" s="0" t="s">
        <v>15709</v>
      </c>
      <c r="J2096" s="0" t="s">
        <v>15710</v>
      </c>
      <c r="K2096" s="0" t="s">
        <v>13656</v>
      </c>
      <c r="L2096" s="0" t="n">
        <v>3</v>
      </c>
      <c r="M2096" s="0" t="n">
        <v>1999</v>
      </c>
      <c r="N2096" s="29" t="n">
        <v>0.107939814814815</v>
      </c>
    </row>
    <row r="2097" customFormat="false" ht="12.75" hidden="false" customHeight="false" outlineLevel="0" collapsed="false">
      <c r="A2097" s="0" t="s">
        <v>2150</v>
      </c>
      <c r="B2097" s="0" t="n">
        <v>12</v>
      </c>
      <c r="C2097" s="0" t="s">
        <v>2161</v>
      </c>
      <c r="D2097" s="0" t="s">
        <v>15711</v>
      </c>
      <c r="E2097" s="0" t="s">
        <v>15712</v>
      </c>
      <c r="F2097" s="0" t="s">
        <v>15713</v>
      </c>
      <c r="G2097" s="0" t="s">
        <v>15714</v>
      </c>
      <c r="H2097" s="0" t="s">
        <v>15715</v>
      </c>
      <c r="I2097" s="0" t="s">
        <v>15716</v>
      </c>
      <c r="J2097" s="0" t="s">
        <v>15717</v>
      </c>
      <c r="K2097" s="0" t="s">
        <v>13656</v>
      </c>
      <c r="L2097" s="0" t="n">
        <v>3</v>
      </c>
      <c r="M2097" s="0" t="n">
        <v>1999</v>
      </c>
      <c r="N2097" s="29" t="n">
        <v>0.108125</v>
      </c>
    </row>
    <row r="2098" customFormat="false" ht="12.75" hidden="false" customHeight="false" outlineLevel="0" collapsed="false">
      <c r="A2098" s="0" t="s">
        <v>2150</v>
      </c>
      <c r="B2098" s="0" t="n">
        <v>13</v>
      </c>
      <c r="C2098" s="0" t="s">
        <v>2162</v>
      </c>
      <c r="D2098" s="0" t="s">
        <v>15718</v>
      </c>
      <c r="E2098" s="0" t="s">
        <v>15719</v>
      </c>
      <c r="F2098" s="0" t="s">
        <v>15720</v>
      </c>
      <c r="G2098" s="0" t="s">
        <v>15721</v>
      </c>
      <c r="H2098" s="0" t="s">
        <v>15722</v>
      </c>
      <c r="I2098" s="0" t="s">
        <v>15723</v>
      </c>
      <c r="J2098" s="0" t="s">
        <v>15724</v>
      </c>
      <c r="K2098" s="0" t="s">
        <v>13656</v>
      </c>
      <c r="L2098" s="0" t="n">
        <v>3</v>
      </c>
      <c r="M2098" s="0" t="n">
        <v>1999</v>
      </c>
      <c r="N2098" s="29" t="n">
        <v>0.108298611111111</v>
      </c>
    </row>
    <row r="2099" customFormat="false" ht="12.75" hidden="false" customHeight="false" outlineLevel="0" collapsed="false">
      <c r="A2099" s="0" t="s">
        <v>2150</v>
      </c>
      <c r="B2099" s="0" t="n">
        <v>14</v>
      </c>
      <c r="C2099" s="0" t="s">
        <v>2163</v>
      </c>
      <c r="D2099" s="0" t="s">
        <v>15725</v>
      </c>
      <c r="E2099" s="0" t="s">
        <v>15726</v>
      </c>
      <c r="F2099" s="0" t="s">
        <v>11973</v>
      </c>
      <c r="G2099" s="0" t="s">
        <v>15727</v>
      </c>
      <c r="H2099" s="0" t="s">
        <v>15728</v>
      </c>
      <c r="I2099" s="0" t="s">
        <v>15729</v>
      </c>
      <c r="J2099" s="0" t="s">
        <v>15730</v>
      </c>
      <c r="K2099" s="0" t="s">
        <v>13656</v>
      </c>
      <c r="L2099" s="0" t="n">
        <v>3</v>
      </c>
      <c r="M2099" s="0" t="n">
        <v>1999</v>
      </c>
      <c r="N2099" s="29" t="n">
        <v>0.108703703703704</v>
      </c>
    </row>
    <row r="2100" customFormat="false" ht="12.75" hidden="false" customHeight="false" outlineLevel="0" collapsed="false">
      <c r="A2100" s="0" t="s">
        <v>2150</v>
      </c>
      <c r="B2100" s="0" t="n">
        <v>15</v>
      </c>
      <c r="C2100" s="0" t="s">
        <v>2164</v>
      </c>
      <c r="D2100" s="0" t="s">
        <v>15731</v>
      </c>
      <c r="E2100" s="0" t="s">
        <v>15732</v>
      </c>
      <c r="F2100" s="0" t="s">
        <v>15733</v>
      </c>
      <c r="G2100" s="0" t="s">
        <v>15734</v>
      </c>
      <c r="H2100" s="0" t="s">
        <v>15735</v>
      </c>
      <c r="I2100" s="0" t="s">
        <v>15736</v>
      </c>
      <c r="J2100" s="0" t="s">
        <v>15737</v>
      </c>
      <c r="K2100" s="0" t="s">
        <v>13656</v>
      </c>
      <c r="L2100" s="0" t="n">
        <v>3</v>
      </c>
      <c r="M2100" s="0" t="n">
        <v>1999</v>
      </c>
      <c r="N2100" s="29" t="n">
        <v>0.108923611111111</v>
      </c>
    </row>
    <row r="2101" customFormat="false" ht="12.75" hidden="false" customHeight="false" outlineLevel="0" collapsed="false">
      <c r="A2101" s="0" t="s">
        <v>2150</v>
      </c>
      <c r="B2101" s="0" t="n">
        <v>16</v>
      </c>
      <c r="C2101" s="0" t="s">
        <v>2165</v>
      </c>
      <c r="D2101" s="0" t="s">
        <v>15738</v>
      </c>
      <c r="E2101" s="0" t="s">
        <v>15739</v>
      </c>
      <c r="F2101" s="0" t="s">
        <v>13385</v>
      </c>
      <c r="G2101" s="0" t="s">
        <v>15740</v>
      </c>
      <c r="H2101" s="0" t="s">
        <v>15741</v>
      </c>
      <c r="I2101" s="0" t="s">
        <v>15742</v>
      </c>
      <c r="J2101" s="0" t="s">
        <v>15743</v>
      </c>
      <c r="K2101" s="0" t="s">
        <v>13656</v>
      </c>
      <c r="L2101" s="0" t="n">
        <v>3</v>
      </c>
      <c r="M2101" s="0" t="n">
        <v>1999</v>
      </c>
      <c r="N2101" s="29" t="n">
        <v>0.109108796296296</v>
      </c>
    </row>
    <row r="2102" customFormat="false" ht="12.75" hidden="false" customHeight="false" outlineLevel="0" collapsed="false">
      <c r="A2102" s="0" t="s">
        <v>2150</v>
      </c>
      <c r="B2102" s="0" t="n">
        <v>17</v>
      </c>
      <c r="C2102" s="0" t="s">
        <v>2166</v>
      </c>
      <c r="D2102" s="0" t="s">
        <v>15744</v>
      </c>
      <c r="E2102" s="0" t="s">
        <v>15745</v>
      </c>
      <c r="F2102" s="0" t="s">
        <v>15746</v>
      </c>
      <c r="G2102" s="0" t="s">
        <v>15747</v>
      </c>
      <c r="H2102" s="0" t="s">
        <v>15748</v>
      </c>
      <c r="I2102" s="0" t="s">
        <v>15749</v>
      </c>
      <c r="J2102" s="0" t="s">
        <v>15750</v>
      </c>
      <c r="K2102" s="0" t="s">
        <v>13656</v>
      </c>
      <c r="L2102" s="0" t="n">
        <v>3</v>
      </c>
      <c r="M2102" s="0" t="n">
        <v>1999</v>
      </c>
      <c r="N2102" s="29" t="n">
        <v>0.10931712962963</v>
      </c>
    </row>
    <row r="2103" customFormat="false" ht="12.75" hidden="false" customHeight="false" outlineLevel="0" collapsed="false">
      <c r="A2103" s="0" t="s">
        <v>2150</v>
      </c>
      <c r="B2103" s="0" t="n">
        <v>18</v>
      </c>
      <c r="C2103" s="0" t="s">
        <v>2167</v>
      </c>
      <c r="D2103" s="0" t="s">
        <v>15751</v>
      </c>
      <c r="E2103" s="0" t="s">
        <v>15752</v>
      </c>
      <c r="F2103" s="0" t="s">
        <v>15753</v>
      </c>
      <c r="G2103" s="0" t="s">
        <v>15754</v>
      </c>
      <c r="H2103" s="0" t="s">
        <v>15755</v>
      </c>
      <c r="I2103" s="0" t="s">
        <v>15756</v>
      </c>
      <c r="J2103" s="0" t="s">
        <v>15757</v>
      </c>
      <c r="K2103" s="0" t="s">
        <v>13656</v>
      </c>
      <c r="L2103" s="0" t="n">
        <v>3</v>
      </c>
      <c r="M2103" s="0" t="n">
        <v>1999</v>
      </c>
      <c r="N2103" s="29" t="n">
        <v>0.109513888888889</v>
      </c>
    </row>
    <row r="2104" customFormat="false" ht="12.75" hidden="false" customHeight="false" outlineLevel="0" collapsed="false">
      <c r="A2104" s="0" t="s">
        <v>2150</v>
      </c>
      <c r="B2104" s="0" t="n">
        <v>19</v>
      </c>
      <c r="C2104" s="0" t="s">
        <v>2168</v>
      </c>
      <c r="D2104" s="0" t="s">
        <v>15758</v>
      </c>
      <c r="E2104" s="0" t="s">
        <v>15759</v>
      </c>
      <c r="F2104" s="0" t="s">
        <v>15760</v>
      </c>
      <c r="G2104" s="0" t="s">
        <v>15761</v>
      </c>
      <c r="H2104" s="0" t="s">
        <v>15762</v>
      </c>
      <c r="I2104" s="0" t="s">
        <v>15763</v>
      </c>
      <c r="J2104" s="0" t="s">
        <v>15764</v>
      </c>
      <c r="K2104" s="0" t="s">
        <v>13656</v>
      </c>
      <c r="L2104" s="0" t="n">
        <v>3</v>
      </c>
      <c r="M2104" s="0" t="n">
        <v>1999</v>
      </c>
      <c r="N2104" s="29" t="n">
        <v>0.110219907407407</v>
      </c>
    </row>
    <row r="2105" customFormat="false" ht="12.75" hidden="false" customHeight="false" outlineLevel="0" collapsed="false">
      <c r="A2105" s="0" t="s">
        <v>2150</v>
      </c>
      <c r="B2105" s="0" t="n">
        <v>20</v>
      </c>
      <c r="C2105" s="0" t="s">
        <v>2169</v>
      </c>
      <c r="D2105" s="0" t="s">
        <v>15765</v>
      </c>
      <c r="E2105" s="0" t="s">
        <v>15766</v>
      </c>
      <c r="F2105" s="0" t="s">
        <v>15767</v>
      </c>
      <c r="G2105" s="0" t="s">
        <v>9838</v>
      </c>
      <c r="H2105" s="0" t="s">
        <v>15768</v>
      </c>
      <c r="I2105" s="0" t="s">
        <v>15769</v>
      </c>
      <c r="J2105" s="0" t="s">
        <v>15770</v>
      </c>
      <c r="K2105" s="0" t="s">
        <v>13656</v>
      </c>
      <c r="L2105" s="0" t="n">
        <v>3</v>
      </c>
      <c r="M2105" s="0" t="n">
        <v>1999</v>
      </c>
      <c r="N2105" s="29" t="n">
        <v>0.110474537037037</v>
      </c>
    </row>
    <row r="2106" customFormat="false" ht="12.75" hidden="false" customHeight="false" outlineLevel="0" collapsed="false">
      <c r="A2106" s="0" t="s">
        <v>2150</v>
      </c>
      <c r="B2106" s="0" t="n">
        <v>21</v>
      </c>
      <c r="C2106" s="0" t="s">
        <v>2170</v>
      </c>
      <c r="D2106" s="0" t="s">
        <v>15771</v>
      </c>
      <c r="E2106" s="0" t="s">
        <v>15772</v>
      </c>
      <c r="F2106" s="0" t="s">
        <v>15773</v>
      </c>
      <c r="G2106" s="0" t="s">
        <v>15774</v>
      </c>
      <c r="H2106" s="0" t="s">
        <v>15775</v>
      </c>
      <c r="I2106" s="0" t="s">
        <v>15776</v>
      </c>
      <c r="J2106" s="0" t="s">
        <v>15777</v>
      </c>
      <c r="K2106" s="0" t="s">
        <v>13656</v>
      </c>
      <c r="L2106" s="0" t="n">
        <v>3</v>
      </c>
      <c r="M2106" s="0" t="n">
        <v>1999</v>
      </c>
      <c r="N2106" s="29" t="n">
        <v>0.113043981481481</v>
      </c>
    </row>
    <row r="2107" customFormat="false" ht="12.75" hidden="false" customHeight="false" outlineLevel="0" collapsed="false">
      <c r="A2107" s="0" t="s">
        <v>2171</v>
      </c>
      <c r="B2107" s="0" t="n">
        <v>1</v>
      </c>
      <c r="C2107" s="0" t="s">
        <v>689</v>
      </c>
      <c r="D2107" s="0" t="s">
        <v>15778</v>
      </c>
      <c r="E2107" s="0" t="s">
        <v>15779</v>
      </c>
      <c r="F2107" s="0" t="s">
        <v>15780</v>
      </c>
      <c r="G2107" s="0" t="s">
        <v>15781</v>
      </c>
      <c r="H2107" s="0" t="s">
        <v>15782</v>
      </c>
      <c r="I2107" s="0" t="s">
        <v>15783</v>
      </c>
      <c r="J2107" s="0" t="s">
        <v>15784</v>
      </c>
      <c r="K2107" s="0" t="s">
        <v>13656</v>
      </c>
      <c r="L2107" s="0" t="n">
        <v>3</v>
      </c>
      <c r="M2107" s="0" t="n">
        <v>1999</v>
      </c>
      <c r="N2107" s="29" t="n">
        <v>0.228391203703704</v>
      </c>
    </row>
    <row r="2108" customFormat="false" ht="12.75" hidden="false" customHeight="false" outlineLevel="0" collapsed="false">
      <c r="A2108" s="0" t="s">
        <v>2171</v>
      </c>
      <c r="B2108" s="0" t="n">
        <v>2</v>
      </c>
      <c r="C2108" s="0" t="s">
        <v>2172</v>
      </c>
      <c r="D2108" s="0" t="s">
        <v>15785</v>
      </c>
      <c r="E2108" s="0" t="s">
        <v>15786</v>
      </c>
      <c r="F2108" s="0" t="s">
        <v>13129</v>
      </c>
      <c r="G2108" s="0" t="s">
        <v>13130</v>
      </c>
      <c r="H2108" s="0" t="s">
        <v>15787</v>
      </c>
      <c r="I2108" s="0" t="s">
        <v>15788</v>
      </c>
      <c r="J2108" s="0" t="s">
        <v>15789</v>
      </c>
      <c r="K2108" s="0" t="s">
        <v>13656</v>
      </c>
      <c r="L2108" s="0" t="n">
        <v>3</v>
      </c>
      <c r="M2108" s="0" t="n">
        <v>1999</v>
      </c>
      <c r="N2108" s="29" t="n">
        <v>0.22943287037037</v>
      </c>
    </row>
    <row r="2109" customFormat="false" ht="12.75" hidden="false" customHeight="false" outlineLevel="0" collapsed="false">
      <c r="A2109" s="0" t="s">
        <v>2171</v>
      </c>
      <c r="B2109" s="0" t="n">
        <v>3</v>
      </c>
      <c r="C2109" s="0" t="s">
        <v>2173</v>
      </c>
      <c r="D2109" s="0" t="s">
        <v>15790</v>
      </c>
      <c r="E2109" s="0" t="s">
        <v>14818</v>
      </c>
      <c r="F2109" s="0" t="s">
        <v>6348</v>
      </c>
      <c r="G2109" s="0" t="s">
        <v>15791</v>
      </c>
      <c r="H2109" s="0" t="s">
        <v>15792</v>
      </c>
      <c r="I2109" s="0" t="s">
        <v>15793</v>
      </c>
      <c r="J2109" s="0" t="s">
        <v>15794</v>
      </c>
      <c r="K2109" s="0" t="s">
        <v>13656</v>
      </c>
      <c r="L2109" s="0" t="n">
        <v>3</v>
      </c>
      <c r="M2109" s="0" t="n">
        <v>1999</v>
      </c>
      <c r="N2109" s="29" t="n">
        <v>0.230046296296296</v>
      </c>
    </row>
    <row r="2110" customFormat="false" ht="12.75" hidden="false" customHeight="false" outlineLevel="0" collapsed="false">
      <c r="A2110" s="0" t="s">
        <v>2171</v>
      </c>
      <c r="B2110" s="0" t="n">
        <v>4</v>
      </c>
      <c r="C2110" s="0" t="s">
        <v>2174</v>
      </c>
      <c r="D2110" s="0" t="s">
        <v>11663</v>
      </c>
      <c r="E2110" s="0" t="s">
        <v>11787</v>
      </c>
      <c r="F2110" s="0" t="s">
        <v>15795</v>
      </c>
      <c r="G2110" s="0" t="s">
        <v>15216</v>
      </c>
      <c r="H2110" s="0" t="s">
        <v>15796</v>
      </c>
      <c r="I2110" s="0" t="s">
        <v>15797</v>
      </c>
      <c r="J2110" s="0" t="s">
        <v>10578</v>
      </c>
      <c r="K2110" s="0" t="s">
        <v>13656</v>
      </c>
      <c r="L2110" s="0" t="n">
        <v>3</v>
      </c>
      <c r="M2110" s="0" t="n">
        <v>1999</v>
      </c>
      <c r="N2110" s="29" t="n">
        <v>0.230706018518519</v>
      </c>
    </row>
    <row r="2111" customFormat="false" ht="12.75" hidden="false" customHeight="false" outlineLevel="0" collapsed="false">
      <c r="A2111" s="0" t="s">
        <v>2171</v>
      </c>
      <c r="B2111" s="0" t="n">
        <v>5</v>
      </c>
      <c r="C2111" s="0" t="s">
        <v>2175</v>
      </c>
      <c r="D2111" s="0" t="s">
        <v>15798</v>
      </c>
      <c r="E2111" s="0" t="s">
        <v>15194</v>
      </c>
      <c r="F2111" s="0" t="s">
        <v>15799</v>
      </c>
      <c r="G2111" s="0" t="s">
        <v>15800</v>
      </c>
      <c r="H2111" s="0" t="s">
        <v>7271</v>
      </c>
      <c r="I2111" s="0" t="s">
        <v>15801</v>
      </c>
      <c r="J2111" s="0" t="s">
        <v>7430</v>
      </c>
      <c r="K2111" s="0" t="s">
        <v>13656</v>
      </c>
      <c r="L2111" s="0" t="n">
        <v>3</v>
      </c>
      <c r="M2111" s="0" t="n">
        <v>1999</v>
      </c>
      <c r="N2111" s="29" t="n">
        <v>0.231041666666667</v>
      </c>
    </row>
    <row r="2112" customFormat="false" ht="12.75" hidden="false" customHeight="false" outlineLevel="0" collapsed="false">
      <c r="A2112" s="0" t="s">
        <v>2171</v>
      </c>
      <c r="B2112" s="0" t="n">
        <v>6</v>
      </c>
      <c r="C2112" s="0" t="s">
        <v>2176</v>
      </c>
      <c r="D2112" s="0" t="s">
        <v>12331</v>
      </c>
      <c r="E2112" s="0" t="s">
        <v>14065</v>
      </c>
      <c r="F2112" s="0" t="s">
        <v>15802</v>
      </c>
      <c r="G2112" s="0" t="s">
        <v>15803</v>
      </c>
      <c r="H2112" s="0" t="s">
        <v>15804</v>
      </c>
      <c r="I2112" s="0" t="s">
        <v>15805</v>
      </c>
      <c r="J2112" s="0" t="s">
        <v>15806</v>
      </c>
      <c r="K2112" s="0" t="s">
        <v>13656</v>
      </c>
      <c r="L2112" s="0" t="n">
        <v>3</v>
      </c>
      <c r="M2112" s="0" t="n">
        <v>1999</v>
      </c>
      <c r="N2112" s="29" t="n">
        <v>0.231261574074074</v>
      </c>
    </row>
    <row r="2113" customFormat="false" ht="12.75" hidden="false" customHeight="false" outlineLevel="0" collapsed="false">
      <c r="A2113" s="0" t="s">
        <v>2171</v>
      </c>
      <c r="B2113" s="0" t="n">
        <v>7</v>
      </c>
      <c r="C2113" s="0" t="s">
        <v>2177</v>
      </c>
      <c r="D2113" s="0" t="s">
        <v>15807</v>
      </c>
      <c r="E2113" s="0" t="s">
        <v>15808</v>
      </c>
      <c r="F2113" s="0" t="s">
        <v>15809</v>
      </c>
      <c r="G2113" s="0" t="s">
        <v>15810</v>
      </c>
      <c r="H2113" s="0" t="s">
        <v>15811</v>
      </c>
      <c r="I2113" s="0" t="s">
        <v>15812</v>
      </c>
      <c r="J2113" s="0" t="s">
        <v>13045</v>
      </c>
      <c r="K2113" s="0" t="s">
        <v>13656</v>
      </c>
      <c r="L2113" s="0" t="n">
        <v>3</v>
      </c>
      <c r="M2113" s="0" t="n">
        <v>1999</v>
      </c>
      <c r="N2113" s="29" t="n">
        <v>0.23150462962963</v>
      </c>
    </row>
    <row r="2114" customFormat="false" ht="12.75" hidden="false" customHeight="false" outlineLevel="0" collapsed="false">
      <c r="A2114" s="0" t="s">
        <v>2171</v>
      </c>
      <c r="B2114" s="0" t="n">
        <v>8</v>
      </c>
      <c r="C2114" s="0" t="s">
        <v>2178</v>
      </c>
      <c r="D2114" s="0" t="s">
        <v>15813</v>
      </c>
      <c r="E2114" s="0" t="s">
        <v>10981</v>
      </c>
      <c r="F2114" s="0" t="s">
        <v>15814</v>
      </c>
      <c r="G2114" s="0" t="s">
        <v>15815</v>
      </c>
      <c r="H2114" s="0" t="s">
        <v>15816</v>
      </c>
      <c r="I2114" s="0" t="s">
        <v>15817</v>
      </c>
      <c r="J2114" s="0" t="s">
        <v>15818</v>
      </c>
      <c r="K2114" s="0" t="s">
        <v>13656</v>
      </c>
      <c r="L2114" s="0" t="n">
        <v>3</v>
      </c>
      <c r="M2114" s="0" t="n">
        <v>1999</v>
      </c>
      <c r="N2114" s="29" t="n">
        <v>0.231724537037037</v>
      </c>
    </row>
    <row r="2115" customFormat="false" ht="12.75" hidden="false" customHeight="false" outlineLevel="0" collapsed="false">
      <c r="A2115" s="0" t="s">
        <v>2171</v>
      </c>
      <c r="B2115" s="0" t="n">
        <v>9</v>
      </c>
      <c r="C2115" s="0" t="s">
        <v>2179</v>
      </c>
      <c r="D2115" s="0" t="s">
        <v>10815</v>
      </c>
      <c r="E2115" s="0" t="s">
        <v>15819</v>
      </c>
      <c r="F2115" s="0" t="s">
        <v>11108</v>
      </c>
      <c r="G2115" s="0" t="s">
        <v>15820</v>
      </c>
      <c r="H2115" s="0" t="s">
        <v>15821</v>
      </c>
      <c r="I2115" s="0" t="s">
        <v>15822</v>
      </c>
      <c r="J2115" s="0" t="s">
        <v>15823</v>
      </c>
      <c r="K2115" s="0" t="s">
        <v>13656</v>
      </c>
      <c r="L2115" s="0" t="n">
        <v>3</v>
      </c>
      <c r="M2115" s="0" t="n">
        <v>1999</v>
      </c>
      <c r="N2115" s="29" t="n">
        <v>0.23193287037037</v>
      </c>
    </row>
    <row r="2116" customFormat="false" ht="12.75" hidden="false" customHeight="false" outlineLevel="0" collapsed="false">
      <c r="A2116" s="0" t="s">
        <v>2171</v>
      </c>
      <c r="B2116" s="0" t="n">
        <v>10</v>
      </c>
      <c r="C2116" s="0" t="s">
        <v>2180</v>
      </c>
      <c r="D2116" s="0" t="s">
        <v>15824</v>
      </c>
      <c r="E2116" s="0" t="s">
        <v>15825</v>
      </c>
      <c r="F2116" s="0" t="s">
        <v>15826</v>
      </c>
      <c r="G2116" s="0" t="s">
        <v>15827</v>
      </c>
      <c r="H2116" s="0" t="s">
        <v>15828</v>
      </c>
      <c r="I2116" s="0" t="s">
        <v>15829</v>
      </c>
      <c r="J2116" s="0" t="s">
        <v>15830</v>
      </c>
      <c r="K2116" s="0" t="s">
        <v>13656</v>
      </c>
      <c r="L2116" s="0" t="n">
        <v>3</v>
      </c>
      <c r="M2116" s="0" t="n">
        <v>1999</v>
      </c>
      <c r="N2116" s="29" t="n">
        <v>0.232141203703704</v>
      </c>
    </row>
    <row r="2117" customFormat="false" ht="12.75" hidden="false" customHeight="false" outlineLevel="0" collapsed="false">
      <c r="A2117" s="0" t="s">
        <v>2171</v>
      </c>
      <c r="B2117" s="0" t="n">
        <v>11</v>
      </c>
      <c r="C2117" s="0" t="s">
        <v>2181</v>
      </c>
      <c r="D2117" s="0" t="s">
        <v>15831</v>
      </c>
      <c r="E2117" s="0" t="s">
        <v>15832</v>
      </c>
      <c r="F2117" s="0" t="s">
        <v>15833</v>
      </c>
      <c r="G2117" s="0" t="s">
        <v>7940</v>
      </c>
      <c r="H2117" s="0" t="s">
        <v>15834</v>
      </c>
      <c r="I2117" s="0" t="s">
        <v>15835</v>
      </c>
      <c r="J2117" s="0" t="s">
        <v>15836</v>
      </c>
      <c r="K2117" s="0" t="s">
        <v>13656</v>
      </c>
      <c r="L2117" s="0" t="n">
        <v>3</v>
      </c>
      <c r="M2117" s="0" t="n">
        <v>1999</v>
      </c>
      <c r="N2117" s="29" t="n">
        <v>0.232430555555556</v>
      </c>
    </row>
    <row r="2118" customFormat="false" ht="12.75" hidden="false" customHeight="false" outlineLevel="0" collapsed="false">
      <c r="A2118" s="0" t="s">
        <v>2171</v>
      </c>
      <c r="B2118" s="0" t="n">
        <v>12</v>
      </c>
      <c r="C2118" s="0" t="s">
        <v>2182</v>
      </c>
      <c r="D2118" s="0" t="s">
        <v>15837</v>
      </c>
      <c r="E2118" s="0" t="s">
        <v>15838</v>
      </c>
      <c r="F2118" s="0" t="s">
        <v>15839</v>
      </c>
      <c r="G2118" s="0" t="s">
        <v>15840</v>
      </c>
      <c r="H2118" s="0" t="s">
        <v>15841</v>
      </c>
      <c r="I2118" s="0" t="s">
        <v>15842</v>
      </c>
      <c r="J2118" s="0" t="s">
        <v>7968</v>
      </c>
      <c r="K2118" s="0" t="s">
        <v>13656</v>
      </c>
      <c r="L2118" s="0" t="n">
        <v>3</v>
      </c>
      <c r="M2118" s="0" t="n">
        <v>1999</v>
      </c>
      <c r="N2118" s="29" t="n">
        <v>0.232650462962963</v>
      </c>
    </row>
    <row r="2119" customFormat="false" ht="12.75" hidden="false" customHeight="false" outlineLevel="0" collapsed="false">
      <c r="A2119" s="0" t="s">
        <v>2171</v>
      </c>
      <c r="B2119" s="0" t="n">
        <v>13</v>
      </c>
      <c r="C2119" s="0" t="s">
        <v>2183</v>
      </c>
      <c r="D2119" s="0" t="s">
        <v>15843</v>
      </c>
      <c r="E2119" s="0" t="s">
        <v>15844</v>
      </c>
      <c r="F2119" s="0" t="s">
        <v>12707</v>
      </c>
      <c r="G2119" s="0" t="s">
        <v>15845</v>
      </c>
      <c r="H2119" s="0" t="s">
        <v>15846</v>
      </c>
      <c r="I2119" s="0" t="s">
        <v>15847</v>
      </c>
      <c r="J2119" s="0" t="s">
        <v>15848</v>
      </c>
      <c r="K2119" s="0" t="s">
        <v>13656</v>
      </c>
      <c r="L2119" s="0" t="n">
        <v>3</v>
      </c>
      <c r="M2119" s="0" t="n">
        <v>1999</v>
      </c>
      <c r="N2119" s="29" t="n">
        <v>0.232974537037037</v>
      </c>
    </row>
    <row r="2120" customFormat="false" ht="12.75" hidden="false" customHeight="false" outlineLevel="0" collapsed="false">
      <c r="A2120" s="0" t="s">
        <v>2171</v>
      </c>
      <c r="B2120" s="0" t="n">
        <v>14</v>
      </c>
      <c r="C2120" s="0" t="s">
        <v>2184</v>
      </c>
      <c r="D2120" s="0" t="s">
        <v>15849</v>
      </c>
      <c r="E2120" s="0" t="s">
        <v>15850</v>
      </c>
      <c r="F2120" s="0" t="s">
        <v>15851</v>
      </c>
      <c r="G2120" s="0" t="s">
        <v>15852</v>
      </c>
      <c r="H2120" s="0" t="s">
        <v>15853</v>
      </c>
      <c r="I2120" s="0" t="s">
        <v>15854</v>
      </c>
      <c r="J2120" s="0" t="s">
        <v>15855</v>
      </c>
      <c r="K2120" s="0" t="s">
        <v>13656</v>
      </c>
      <c r="L2120" s="0" t="n">
        <v>3</v>
      </c>
      <c r="M2120" s="0" t="n">
        <v>1999</v>
      </c>
      <c r="N2120" s="29" t="n">
        <v>0.233009259259259</v>
      </c>
    </row>
    <row r="2121" customFormat="false" ht="12.75" hidden="false" customHeight="false" outlineLevel="0" collapsed="false">
      <c r="A2121" s="0" t="s">
        <v>2171</v>
      </c>
      <c r="B2121" s="0" t="n">
        <v>15</v>
      </c>
      <c r="C2121" s="0" t="s">
        <v>2185</v>
      </c>
      <c r="D2121" s="0" t="s">
        <v>15856</v>
      </c>
      <c r="E2121" s="0" t="s">
        <v>15857</v>
      </c>
      <c r="F2121" s="0" t="s">
        <v>11697</v>
      </c>
      <c r="G2121" s="0" t="s">
        <v>15858</v>
      </c>
      <c r="H2121" s="0" t="s">
        <v>15859</v>
      </c>
      <c r="I2121" s="0" t="s">
        <v>15860</v>
      </c>
      <c r="J2121" s="0" t="s">
        <v>9803</v>
      </c>
      <c r="K2121" s="0" t="s">
        <v>13656</v>
      </c>
      <c r="L2121" s="0" t="n">
        <v>3</v>
      </c>
      <c r="M2121" s="0" t="n">
        <v>1999</v>
      </c>
      <c r="N2121" s="29" t="n">
        <v>0.233043981481482</v>
      </c>
    </row>
    <row r="2122" customFormat="false" ht="12.75" hidden="false" customHeight="false" outlineLevel="0" collapsed="false">
      <c r="A2122" s="0" t="s">
        <v>2171</v>
      </c>
      <c r="B2122" s="0" t="n">
        <v>16</v>
      </c>
      <c r="C2122" s="0" t="s">
        <v>2186</v>
      </c>
      <c r="D2122" s="0" t="s">
        <v>15861</v>
      </c>
      <c r="E2122" s="0" t="s">
        <v>15862</v>
      </c>
      <c r="F2122" s="0" t="s">
        <v>15863</v>
      </c>
      <c r="G2122" s="0" t="s">
        <v>15864</v>
      </c>
      <c r="H2122" s="0" t="s">
        <v>15865</v>
      </c>
      <c r="I2122" s="0" t="s">
        <v>15866</v>
      </c>
      <c r="J2122" s="0" t="s">
        <v>4553</v>
      </c>
      <c r="K2122" s="0" t="s">
        <v>13656</v>
      </c>
      <c r="L2122" s="0" t="n">
        <v>3</v>
      </c>
      <c r="M2122" s="0" t="n">
        <v>1999</v>
      </c>
      <c r="N2122" s="29" t="n">
        <v>0.23306712962963</v>
      </c>
    </row>
    <row r="2123" customFormat="false" ht="12.75" hidden="false" customHeight="false" outlineLevel="0" collapsed="false">
      <c r="A2123" s="0" t="s">
        <v>2171</v>
      </c>
      <c r="B2123" s="0" t="n">
        <v>17</v>
      </c>
      <c r="C2123" s="0" t="s">
        <v>2187</v>
      </c>
      <c r="D2123" s="0" t="s">
        <v>15867</v>
      </c>
      <c r="E2123" s="0" t="s">
        <v>15379</v>
      </c>
      <c r="F2123" s="0" t="s">
        <v>15868</v>
      </c>
      <c r="G2123" s="0" t="s">
        <v>15869</v>
      </c>
      <c r="H2123" s="0" t="s">
        <v>15870</v>
      </c>
      <c r="I2123" s="0" t="s">
        <v>15871</v>
      </c>
      <c r="J2123" s="0" t="s">
        <v>15872</v>
      </c>
      <c r="K2123" s="0" t="s">
        <v>13656</v>
      </c>
      <c r="L2123" s="0" t="n">
        <v>3</v>
      </c>
      <c r="M2123" s="0" t="n">
        <v>1999</v>
      </c>
      <c r="N2123" s="29" t="n">
        <v>0.233101851851852</v>
      </c>
    </row>
    <row r="2124" customFormat="false" ht="12.75" hidden="false" customHeight="false" outlineLevel="0" collapsed="false">
      <c r="A2124" s="0" t="s">
        <v>2171</v>
      </c>
      <c r="B2124" s="0" t="n">
        <v>18</v>
      </c>
      <c r="C2124" s="0" t="s">
        <v>2188</v>
      </c>
      <c r="D2124" s="0" t="s">
        <v>15873</v>
      </c>
      <c r="E2124" s="0" t="s">
        <v>15874</v>
      </c>
      <c r="F2124" s="0" t="s">
        <v>5345</v>
      </c>
      <c r="G2124" s="0" t="s">
        <v>15875</v>
      </c>
      <c r="H2124" s="0" t="s">
        <v>15876</v>
      </c>
      <c r="I2124" s="0" t="s">
        <v>15877</v>
      </c>
      <c r="J2124" s="0" t="s">
        <v>15878</v>
      </c>
      <c r="K2124" s="0" t="s">
        <v>13656</v>
      </c>
      <c r="L2124" s="0" t="n">
        <v>3</v>
      </c>
      <c r="M2124" s="0" t="n">
        <v>1999</v>
      </c>
      <c r="N2124" s="29" t="n">
        <v>0.233298611111111</v>
      </c>
    </row>
    <row r="2125" customFormat="false" ht="12.75" hidden="false" customHeight="false" outlineLevel="0" collapsed="false">
      <c r="A2125" s="0" t="s">
        <v>2171</v>
      </c>
      <c r="B2125" s="0" t="n">
        <v>19</v>
      </c>
      <c r="C2125" s="0" t="s">
        <v>2189</v>
      </c>
      <c r="D2125" s="0" t="s">
        <v>15879</v>
      </c>
      <c r="E2125" s="0" t="s">
        <v>15880</v>
      </c>
      <c r="F2125" s="0" t="s">
        <v>15881</v>
      </c>
      <c r="G2125" s="0" t="s">
        <v>15882</v>
      </c>
      <c r="H2125" s="0" t="s">
        <v>15883</v>
      </c>
      <c r="I2125" s="0" t="s">
        <v>15884</v>
      </c>
      <c r="J2125" s="0" t="s">
        <v>15885</v>
      </c>
      <c r="K2125" s="0" t="s">
        <v>13656</v>
      </c>
      <c r="L2125" s="0" t="n">
        <v>3</v>
      </c>
      <c r="M2125" s="0" t="n">
        <v>1999</v>
      </c>
      <c r="N2125" s="29" t="n">
        <v>0.233460648148148</v>
      </c>
    </row>
    <row r="2126" customFormat="false" ht="12.75" hidden="false" customHeight="false" outlineLevel="0" collapsed="false">
      <c r="A2126" s="0" t="s">
        <v>2171</v>
      </c>
      <c r="B2126" s="0" t="n">
        <v>20</v>
      </c>
      <c r="C2126" s="0" t="s">
        <v>2190</v>
      </c>
      <c r="D2126" s="0" t="s">
        <v>15886</v>
      </c>
      <c r="E2126" s="0" t="s">
        <v>15887</v>
      </c>
      <c r="F2126" s="0" t="s">
        <v>13081</v>
      </c>
      <c r="G2126" s="0" t="s">
        <v>15888</v>
      </c>
      <c r="H2126" s="0" t="s">
        <v>15889</v>
      </c>
      <c r="I2126" s="0" t="s">
        <v>15890</v>
      </c>
      <c r="J2126" s="0" t="s">
        <v>15891</v>
      </c>
      <c r="K2126" s="0" t="s">
        <v>13656</v>
      </c>
      <c r="L2126" s="0" t="n">
        <v>3</v>
      </c>
      <c r="M2126" s="0" t="n">
        <v>1999</v>
      </c>
      <c r="N2126" s="29" t="n">
        <v>0.233622685185185</v>
      </c>
    </row>
    <row r="2127" customFormat="false" ht="12.75" hidden="false" customHeight="false" outlineLevel="0" collapsed="false">
      <c r="A2127" s="0" t="s">
        <v>2171</v>
      </c>
      <c r="B2127" s="0" t="n">
        <v>21</v>
      </c>
      <c r="C2127" s="0" t="s">
        <v>2191</v>
      </c>
      <c r="D2127" s="0" t="s">
        <v>15892</v>
      </c>
      <c r="E2127" s="0" t="s">
        <v>15893</v>
      </c>
      <c r="F2127" s="0" t="s">
        <v>15894</v>
      </c>
      <c r="G2127" s="0" t="s">
        <v>15895</v>
      </c>
      <c r="H2127" s="0" t="s">
        <v>15896</v>
      </c>
      <c r="I2127" s="0" t="s">
        <v>15897</v>
      </c>
      <c r="J2127" s="0" t="s">
        <v>15898</v>
      </c>
      <c r="K2127" s="0" t="s">
        <v>13656</v>
      </c>
      <c r="L2127" s="0" t="n">
        <v>3</v>
      </c>
      <c r="M2127" s="0" t="n">
        <v>1999</v>
      </c>
      <c r="N2127" s="29" t="n">
        <v>0.233773148148148</v>
      </c>
    </row>
    <row r="2128" customFormat="false" ht="12.75" hidden="false" customHeight="false" outlineLevel="0" collapsed="false">
      <c r="A2128" s="0" t="s">
        <v>2192</v>
      </c>
      <c r="B2128" s="0" t="n">
        <v>1</v>
      </c>
      <c r="C2128" s="0" t="s">
        <v>2193</v>
      </c>
      <c r="D2128" s="0" t="s">
        <v>15899</v>
      </c>
      <c r="E2128" s="0" t="s">
        <v>12880</v>
      </c>
      <c r="F2128" s="0" t="s">
        <v>15900</v>
      </c>
      <c r="G2128" s="0" t="s">
        <v>15901</v>
      </c>
      <c r="H2128" s="0" t="s">
        <v>15902</v>
      </c>
      <c r="I2128" s="0" t="s">
        <v>15903</v>
      </c>
      <c r="J2128" s="0" t="s">
        <v>15904</v>
      </c>
      <c r="K2128" s="0" t="s">
        <v>13656</v>
      </c>
      <c r="L2128" s="0" t="n">
        <v>3</v>
      </c>
      <c r="M2128" s="0" t="n">
        <v>1999</v>
      </c>
      <c r="N2128" s="29" t="n">
        <v>0.35275462962963</v>
      </c>
    </row>
    <row r="2129" customFormat="false" ht="12.75" hidden="false" customHeight="false" outlineLevel="0" collapsed="false">
      <c r="A2129" s="0" t="s">
        <v>2192</v>
      </c>
      <c r="B2129" s="0" t="n">
        <v>2</v>
      </c>
      <c r="C2129" s="0" t="s">
        <v>2194</v>
      </c>
      <c r="D2129" s="0" t="s">
        <v>15905</v>
      </c>
      <c r="E2129" s="0" t="s">
        <v>13947</v>
      </c>
      <c r="F2129" s="0" t="s">
        <v>4216</v>
      </c>
      <c r="G2129" s="0" t="s">
        <v>15906</v>
      </c>
      <c r="H2129" s="0" t="s">
        <v>15907</v>
      </c>
      <c r="I2129" s="0" t="s">
        <v>15908</v>
      </c>
      <c r="J2129" s="0" t="s">
        <v>15909</v>
      </c>
      <c r="K2129" s="0" t="s">
        <v>13656</v>
      </c>
      <c r="L2129" s="0" t="n">
        <v>3</v>
      </c>
      <c r="M2129" s="0" t="n">
        <v>1999</v>
      </c>
      <c r="N2129" s="29" t="n">
        <v>0.353321759259259</v>
      </c>
    </row>
    <row r="2130" customFormat="false" ht="12.75" hidden="false" customHeight="false" outlineLevel="0" collapsed="false">
      <c r="A2130" s="0" t="s">
        <v>2192</v>
      </c>
      <c r="B2130" s="0" t="n">
        <v>3</v>
      </c>
      <c r="C2130" s="0" t="s">
        <v>2195</v>
      </c>
      <c r="D2130" s="0" t="s">
        <v>15910</v>
      </c>
      <c r="E2130" s="0" t="s">
        <v>14595</v>
      </c>
      <c r="F2130" s="0" t="s">
        <v>15911</v>
      </c>
      <c r="G2130" s="0" t="s">
        <v>15912</v>
      </c>
      <c r="H2130" s="0" t="s">
        <v>15913</v>
      </c>
      <c r="I2130" s="0" t="s">
        <v>15914</v>
      </c>
      <c r="J2130" s="0" t="s">
        <v>15915</v>
      </c>
      <c r="K2130" s="0" t="s">
        <v>13656</v>
      </c>
      <c r="L2130" s="0" t="n">
        <v>3</v>
      </c>
      <c r="M2130" s="0" t="n">
        <v>1999</v>
      </c>
      <c r="N2130" s="29" t="n">
        <v>0.353969907407407</v>
      </c>
    </row>
    <row r="2131" customFormat="false" ht="12.75" hidden="false" customHeight="false" outlineLevel="0" collapsed="false">
      <c r="A2131" s="0" t="s">
        <v>2192</v>
      </c>
      <c r="B2131" s="0" t="n">
        <v>4</v>
      </c>
      <c r="C2131" s="0" t="s">
        <v>2196</v>
      </c>
      <c r="D2131" s="0" t="s">
        <v>15916</v>
      </c>
      <c r="E2131" s="0" t="s">
        <v>15917</v>
      </c>
      <c r="F2131" s="0" t="s">
        <v>15918</v>
      </c>
      <c r="G2131" s="0" t="s">
        <v>15919</v>
      </c>
      <c r="H2131" s="0" t="s">
        <v>15920</v>
      </c>
      <c r="I2131" s="0" t="s">
        <v>15921</v>
      </c>
      <c r="J2131" s="0" t="s">
        <v>14934</v>
      </c>
      <c r="K2131" s="0" t="s">
        <v>13656</v>
      </c>
      <c r="L2131" s="0" t="n">
        <v>3</v>
      </c>
      <c r="M2131" s="0" t="n">
        <v>1999</v>
      </c>
      <c r="N2131" s="29" t="n">
        <v>0.354282407407407</v>
      </c>
    </row>
    <row r="2132" customFormat="false" ht="12.75" hidden="false" customHeight="false" outlineLevel="0" collapsed="false">
      <c r="A2132" s="0" t="s">
        <v>2192</v>
      </c>
      <c r="B2132" s="0" t="n">
        <v>5</v>
      </c>
      <c r="C2132" s="0" t="s">
        <v>1515</v>
      </c>
      <c r="D2132" s="0" t="s">
        <v>14071</v>
      </c>
      <c r="E2132" s="0" t="s">
        <v>5059</v>
      </c>
      <c r="F2132" s="0" t="s">
        <v>15922</v>
      </c>
      <c r="G2132" s="0" t="s">
        <v>15923</v>
      </c>
      <c r="H2132" s="0" t="s">
        <v>15924</v>
      </c>
      <c r="I2132" s="0" t="s">
        <v>15925</v>
      </c>
      <c r="J2132" s="0" t="s">
        <v>15926</v>
      </c>
      <c r="K2132" s="0" t="s">
        <v>13656</v>
      </c>
      <c r="L2132" s="0" t="n">
        <v>3</v>
      </c>
      <c r="M2132" s="0" t="n">
        <v>1999</v>
      </c>
      <c r="N2132" s="29" t="n">
        <v>0.354606481481482</v>
      </c>
    </row>
    <row r="2133" customFormat="false" ht="12.75" hidden="false" customHeight="false" outlineLevel="0" collapsed="false">
      <c r="A2133" s="0" t="s">
        <v>2192</v>
      </c>
      <c r="B2133" s="0" t="n">
        <v>6</v>
      </c>
      <c r="C2133" s="0" t="s">
        <v>2197</v>
      </c>
      <c r="D2133" s="0" t="s">
        <v>13980</v>
      </c>
      <c r="E2133" s="0" t="s">
        <v>15927</v>
      </c>
      <c r="F2133" s="0" t="s">
        <v>15928</v>
      </c>
      <c r="G2133" s="0" t="s">
        <v>15929</v>
      </c>
      <c r="H2133" s="0" t="s">
        <v>15930</v>
      </c>
      <c r="I2133" s="0" t="s">
        <v>15931</v>
      </c>
      <c r="J2133" s="0" t="s">
        <v>5405</v>
      </c>
      <c r="K2133" s="0" t="s">
        <v>13656</v>
      </c>
      <c r="L2133" s="0" t="n">
        <v>3</v>
      </c>
      <c r="M2133" s="0" t="n">
        <v>1999</v>
      </c>
      <c r="N2133" s="29" t="n">
        <v>0.354837962962963</v>
      </c>
    </row>
    <row r="2134" customFormat="false" ht="12.75" hidden="false" customHeight="false" outlineLevel="0" collapsed="false">
      <c r="A2134" s="0" t="s">
        <v>2192</v>
      </c>
      <c r="B2134" s="0" t="n">
        <v>7</v>
      </c>
      <c r="C2134" s="0" t="s">
        <v>2198</v>
      </c>
      <c r="D2134" s="0" t="s">
        <v>15932</v>
      </c>
      <c r="E2134" s="0" t="s">
        <v>13304</v>
      </c>
      <c r="F2134" s="0" t="s">
        <v>15933</v>
      </c>
      <c r="G2134" s="0" t="s">
        <v>15934</v>
      </c>
      <c r="H2134" s="0" t="s">
        <v>15935</v>
      </c>
      <c r="I2134" s="0" t="s">
        <v>15936</v>
      </c>
      <c r="J2134" s="0" t="s">
        <v>4826</v>
      </c>
      <c r="K2134" s="0" t="s">
        <v>13656</v>
      </c>
      <c r="L2134" s="0" t="n">
        <v>3</v>
      </c>
      <c r="M2134" s="0" t="n">
        <v>1999</v>
      </c>
      <c r="N2134" s="29" t="n">
        <v>0.355196759259259</v>
      </c>
    </row>
    <row r="2135" customFormat="false" ht="12.75" hidden="false" customHeight="false" outlineLevel="0" collapsed="false">
      <c r="A2135" s="0" t="s">
        <v>2192</v>
      </c>
      <c r="B2135" s="0" t="n">
        <v>8</v>
      </c>
      <c r="C2135" s="0" t="s">
        <v>2199</v>
      </c>
      <c r="D2135" s="0" t="s">
        <v>15937</v>
      </c>
      <c r="E2135" s="0" t="s">
        <v>15938</v>
      </c>
      <c r="F2135" s="0" t="s">
        <v>11678</v>
      </c>
      <c r="G2135" s="0" t="s">
        <v>15939</v>
      </c>
      <c r="H2135" s="0" t="s">
        <v>15940</v>
      </c>
      <c r="I2135" s="0" t="s">
        <v>15941</v>
      </c>
      <c r="J2135" s="0" t="s">
        <v>7136</v>
      </c>
      <c r="K2135" s="0" t="s">
        <v>13656</v>
      </c>
      <c r="L2135" s="0" t="n">
        <v>3</v>
      </c>
      <c r="M2135" s="0" t="n">
        <v>1999</v>
      </c>
      <c r="N2135" s="29" t="n">
        <v>0.355451388888889</v>
      </c>
    </row>
    <row r="2136" customFormat="false" ht="12.75" hidden="false" customHeight="false" outlineLevel="0" collapsed="false">
      <c r="A2136" s="0" t="s">
        <v>2192</v>
      </c>
      <c r="B2136" s="0" t="n">
        <v>9</v>
      </c>
      <c r="C2136" s="0" t="s">
        <v>2200</v>
      </c>
      <c r="D2136" s="0" t="s">
        <v>15942</v>
      </c>
      <c r="E2136" s="0" t="s">
        <v>15943</v>
      </c>
      <c r="F2136" s="0" t="s">
        <v>9137</v>
      </c>
      <c r="G2136" s="0" t="s">
        <v>15944</v>
      </c>
      <c r="H2136" s="0" t="s">
        <v>15945</v>
      </c>
      <c r="I2136" s="0" t="s">
        <v>15946</v>
      </c>
      <c r="J2136" s="0" t="s">
        <v>3702</v>
      </c>
      <c r="K2136" s="0" t="s">
        <v>13656</v>
      </c>
      <c r="L2136" s="0" t="n">
        <v>3</v>
      </c>
      <c r="M2136" s="0" t="n">
        <v>1999</v>
      </c>
      <c r="N2136" s="29" t="n">
        <v>0.355625</v>
      </c>
    </row>
    <row r="2137" customFormat="false" ht="12.75" hidden="false" customHeight="false" outlineLevel="0" collapsed="false">
      <c r="A2137" s="0" t="s">
        <v>2192</v>
      </c>
      <c r="B2137" s="0" t="n">
        <v>10</v>
      </c>
      <c r="C2137" s="0" t="s">
        <v>2201</v>
      </c>
      <c r="D2137" s="0" t="s">
        <v>15054</v>
      </c>
      <c r="E2137" s="0" t="s">
        <v>15947</v>
      </c>
      <c r="F2137" s="0" t="s">
        <v>15948</v>
      </c>
      <c r="G2137" s="0" t="s">
        <v>15949</v>
      </c>
      <c r="H2137" s="0" t="s">
        <v>15950</v>
      </c>
      <c r="I2137" s="0" t="s">
        <v>15951</v>
      </c>
      <c r="J2137" s="0" t="s">
        <v>15952</v>
      </c>
      <c r="K2137" s="0" t="s">
        <v>13656</v>
      </c>
      <c r="L2137" s="0" t="n">
        <v>3</v>
      </c>
      <c r="M2137" s="0" t="n">
        <v>1999</v>
      </c>
      <c r="N2137" s="29" t="n">
        <v>0.355868055555556</v>
      </c>
    </row>
    <row r="2138" customFormat="false" ht="12.75" hidden="false" customHeight="false" outlineLevel="0" collapsed="false">
      <c r="A2138" s="0" t="s">
        <v>2192</v>
      </c>
      <c r="B2138" s="0" t="n">
        <v>11</v>
      </c>
      <c r="C2138" s="0" t="s">
        <v>2202</v>
      </c>
      <c r="D2138" s="0" t="s">
        <v>15953</v>
      </c>
      <c r="E2138" s="0" t="s">
        <v>15954</v>
      </c>
      <c r="F2138" s="0" t="s">
        <v>15955</v>
      </c>
      <c r="G2138" s="0" t="s">
        <v>15956</v>
      </c>
      <c r="H2138" s="0" t="s">
        <v>15957</v>
      </c>
      <c r="I2138" s="0" t="s">
        <v>15958</v>
      </c>
      <c r="J2138" s="0" t="s">
        <v>15959</v>
      </c>
      <c r="K2138" s="0" t="s">
        <v>13656</v>
      </c>
      <c r="L2138" s="0" t="n">
        <v>3</v>
      </c>
      <c r="M2138" s="0" t="n">
        <v>1999</v>
      </c>
      <c r="N2138" s="29" t="n">
        <v>0.356053240740741</v>
      </c>
    </row>
    <row r="2139" customFormat="false" ht="12.75" hidden="false" customHeight="false" outlineLevel="0" collapsed="false">
      <c r="A2139" s="0" t="s">
        <v>2192</v>
      </c>
      <c r="B2139" s="0" t="n">
        <v>12</v>
      </c>
      <c r="C2139" s="0" t="s">
        <v>2203</v>
      </c>
      <c r="D2139" s="0" t="s">
        <v>4717</v>
      </c>
      <c r="E2139" s="0" t="s">
        <v>15960</v>
      </c>
      <c r="F2139" s="0" t="s">
        <v>13194</v>
      </c>
      <c r="G2139" s="0" t="s">
        <v>15961</v>
      </c>
      <c r="H2139" s="0" t="s">
        <v>15962</v>
      </c>
      <c r="I2139" s="0" t="s">
        <v>15963</v>
      </c>
      <c r="J2139" s="0" t="s">
        <v>15964</v>
      </c>
      <c r="K2139" s="0" t="s">
        <v>13656</v>
      </c>
      <c r="L2139" s="0" t="n">
        <v>3</v>
      </c>
      <c r="M2139" s="0" t="n">
        <v>1999</v>
      </c>
      <c r="N2139" s="29" t="n">
        <v>0.356226851851852</v>
      </c>
    </row>
    <row r="2140" customFormat="false" ht="12.75" hidden="false" customHeight="false" outlineLevel="0" collapsed="false">
      <c r="A2140" s="0" t="s">
        <v>2192</v>
      </c>
      <c r="B2140" s="0" t="n">
        <v>13</v>
      </c>
      <c r="C2140" s="0" t="s">
        <v>2204</v>
      </c>
      <c r="D2140" s="0" t="s">
        <v>15965</v>
      </c>
      <c r="E2140" s="0" t="s">
        <v>15966</v>
      </c>
      <c r="F2140" s="0" t="s">
        <v>15967</v>
      </c>
      <c r="G2140" s="0" t="s">
        <v>15968</v>
      </c>
      <c r="H2140" s="0" t="s">
        <v>15969</v>
      </c>
      <c r="I2140" s="0" t="s">
        <v>15970</v>
      </c>
      <c r="J2140" s="0" t="s">
        <v>15971</v>
      </c>
      <c r="K2140" s="0" t="s">
        <v>13656</v>
      </c>
      <c r="L2140" s="0" t="n">
        <v>3</v>
      </c>
      <c r="M2140" s="0" t="n">
        <v>1999</v>
      </c>
      <c r="N2140" s="29" t="n">
        <v>0.356412037037037</v>
      </c>
    </row>
    <row r="2141" customFormat="false" ht="12.75" hidden="false" customHeight="false" outlineLevel="0" collapsed="false">
      <c r="A2141" s="0" t="s">
        <v>2192</v>
      </c>
      <c r="B2141" s="0" t="n">
        <v>14</v>
      </c>
      <c r="C2141" s="0" t="s">
        <v>2205</v>
      </c>
      <c r="D2141" s="0" t="s">
        <v>15972</v>
      </c>
      <c r="E2141" s="0" t="s">
        <v>15973</v>
      </c>
      <c r="F2141" s="0" t="s">
        <v>11524</v>
      </c>
      <c r="G2141" s="0" t="s">
        <v>15974</v>
      </c>
      <c r="H2141" s="0" t="s">
        <v>15975</v>
      </c>
      <c r="I2141" s="0" t="s">
        <v>15976</v>
      </c>
      <c r="J2141" s="0" t="s">
        <v>15977</v>
      </c>
      <c r="K2141" s="0" t="s">
        <v>13656</v>
      </c>
      <c r="L2141" s="0" t="n">
        <v>3</v>
      </c>
      <c r="M2141" s="0" t="n">
        <v>1999</v>
      </c>
      <c r="N2141" s="29" t="n">
        <v>0.356574074074074</v>
      </c>
    </row>
    <row r="2142" customFormat="false" ht="12.75" hidden="false" customHeight="false" outlineLevel="0" collapsed="false">
      <c r="A2142" s="0" t="s">
        <v>2192</v>
      </c>
      <c r="B2142" s="0" t="n">
        <v>15</v>
      </c>
      <c r="C2142" s="0" t="s">
        <v>2206</v>
      </c>
      <c r="D2142" s="0" t="s">
        <v>15978</v>
      </c>
      <c r="E2142" s="0" t="s">
        <v>15979</v>
      </c>
      <c r="F2142" s="0" t="s">
        <v>15596</v>
      </c>
      <c r="G2142" s="0" t="s">
        <v>5760</v>
      </c>
      <c r="H2142" s="0" t="s">
        <v>15980</v>
      </c>
      <c r="I2142" s="0" t="s">
        <v>15981</v>
      </c>
      <c r="J2142" s="0" t="s">
        <v>2905</v>
      </c>
      <c r="K2142" s="0" t="s">
        <v>13656</v>
      </c>
      <c r="L2142" s="0" t="n">
        <v>3</v>
      </c>
      <c r="M2142" s="0" t="n">
        <v>1999</v>
      </c>
      <c r="N2142" s="29" t="n">
        <v>0.356747685185185</v>
      </c>
    </row>
    <row r="2143" customFormat="false" ht="12.75" hidden="false" customHeight="false" outlineLevel="0" collapsed="false">
      <c r="A2143" s="0" t="s">
        <v>2192</v>
      </c>
      <c r="B2143" s="0" t="n">
        <v>16</v>
      </c>
      <c r="C2143" s="0" t="s">
        <v>2207</v>
      </c>
      <c r="D2143" s="0" t="s">
        <v>13476</v>
      </c>
      <c r="E2143" s="0" t="s">
        <v>13477</v>
      </c>
      <c r="F2143" s="0" t="s">
        <v>15982</v>
      </c>
      <c r="G2143" s="0" t="s">
        <v>15983</v>
      </c>
      <c r="H2143" s="0" t="s">
        <v>15984</v>
      </c>
      <c r="I2143" s="0" t="s">
        <v>15985</v>
      </c>
      <c r="J2143" s="0" t="s">
        <v>15986</v>
      </c>
      <c r="K2143" s="0" t="s">
        <v>13656</v>
      </c>
      <c r="L2143" s="0" t="n">
        <v>3</v>
      </c>
      <c r="M2143" s="0" t="n">
        <v>1999</v>
      </c>
      <c r="N2143" s="29" t="n">
        <v>0.35693287037037</v>
      </c>
    </row>
    <row r="2144" customFormat="false" ht="12.75" hidden="false" customHeight="false" outlineLevel="0" collapsed="false">
      <c r="A2144" s="0" t="s">
        <v>2192</v>
      </c>
      <c r="B2144" s="0" t="n">
        <v>17</v>
      </c>
      <c r="C2144" s="0" t="s">
        <v>2208</v>
      </c>
      <c r="D2144" s="0" t="s">
        <v>15987</v>
      </c>
      <c r="E2144" s="0" t="s">
        <v>15988</v>
      </c>
      <c r="F2144" s="0" t="s">
        <v>15989</v>
      </c>
      <c r="G2144" s="0" t="s">
        <v>12151</v>
      </c>
      <c r="H2144" s="0" t="s">
        <v>15990</v>
      </c>
      <c r="I2144" s="0" t="s">
        <v>15991</v>
      </c>
      <c r="J2144" s="0" t="s">
        <v>13495</v>
      </c>
      <c r="K2144" s="0" t="s">
        <v>13656</v>
      </c>
      <c r="L2144" s="0" t="n">
        <v>3</v>
      </c>
      <c r="M2144" s="0" t="n">
        <v>1999</v>
      </c>
      <c r="N2144" s="29" t="n">
        <v>0.357118055555556</v>
      </c>
    </row>
    <row r="2145" customFormat="false" ht="12.75" hidden="false" customHeight="false" outlineLevel="0" collapsed="false">
      <c r="A2145" s="0" t="s">
        <v>2192</v>
      </c>
      <c r="B2145" s="0" t="n">
        <v>18</v>
      </c>
      <c r="C2145" s="0" t="s">
        <v>2209</v>
      </c>
      <c r="D2145" s="0" t="s">
        <v>15992</v>
      </c>
      <c r="E2145" s="0" t="s">
        <v>15993</v>
      </c>
      <c r="F2145" s="0" t="s">
        <v>15994</v>
      </c>
      <c r="G2145" s="0" t="s">
        <v>10491</v>
      </c>
      <c r="H2145" s="0" t="s">
        <v>15995</v>
      </c>
      <c r="I2145" s="0" t="s">
        <v>15996</v>
      </c>
      <c r="J2145" s="0" t="s">
        <v>5911</v>
      </c>
      <c r="K2145" s="0" t="s">
        <v>13656</v>
      </c>
      <c r="L2145" s="0" t="n">
        <v>3</v>
      </c>
      <c r="M2145" s="0" t="n">
        <v>1999</v>
      </c>
      <c r="N2145" s="29" t="n">
        <v>0.357361111111111</v>
      </c>
    </row>
    <row r="2146" customFormat="false" ht="12.75" hidden="false" customHeight="false" outlineLevel="0" collapsed="false">
      <c r="A2146" s="0" t="s">
        <v>2192</v>
      </c>
      <c r="B2146" s="0" t="n">
        <v>19</v>
      </c>
      <c r="C2146" s="0" t="s">
        <v>2210</v>
      </c>
      <c r="D2146" s="0" t="s">
        <v>15997</v>
      </c>
      <c r="E2146" s="0" t="s">
        <v>15998</v>
      </c>
      <c r="F2146" s="0" t="s">
        <v>15999</v>
      </c>
      <c r="G2146" s="0" t="s">
        <v>16000</v>
      </c>
      <c r="H2146" s="0" t="s">
        <v>16001</v>
      </c>
      <c r="I2146" s="0" t="s">
        <v>16002</v>
      </c>
      <c r="J2146" s="0" t="s">
        <v>16003</v>
      </c>
      <c r="K2146" s="0" t="s">
        <v>13656</v>
      </c>
      <c r="L2146" s="0" t="n">
        <v>3</v>
      </c>
      <c r="M2146" s="0" t="n">
        <v>1999</v>
      </c>
      <c r="N2146" s="29" t="n">
        <v>0.357824074074074</v>
      </c>
    </row>
    <row r="2147" customFormat="false" ht="12.75" hidden="false" customHeight="false" outlineLevel="0" collapsed="false">
      <c r="A2147" s="0" t="s">
        <v>2192</v>
      </c>
      <c r="B2147" s="0" t="n">
        <v>20</v>
      </c>
      <c r="C2147" s="0" t="s">
        <v>2211</v>
      </c>
      <c r="D2147" s="0" t="s">
        <v>16004</v>
      </c>
      <c r="E2147" s="0" t="s">
        <v>16005</v>
      </c>
      <c r="F2147" s="0" t="s">
        <v>12956</v>
      </c>
      <c r="G2147" s="0" t="s">
        <v>16006</v>
      </c>
      <c r="H2147" s="0" t="s">
        <v>16007</v>
      </c>
      <c r="I2147" s="0" t="s">
        <v>16008</v>
      </c>
      <c r="J2147" s="0" t="s">
        <v>4840</v>
      </c>
      <c r="K2147" s="0" t="s">
        <v>13656</v>
      </c>
      <c r="L2147" s="0" t="n">
        <v>3</v>
      </c>
      <c r="M2147" s="0" t="n">
        <v>1999</v>
      </c>
      <c r="N2147" s="29" t="n">
        <v>0.358078703703704</v>
      </c>
    </row>
    <row r="2148" customFormat="false" ht="12.75" hidden="false" customHeight="false" outlineLevel="0" collapsed="false">
      <c r="A2148" s="0" t="s">
        <v>2192</v>
      </c>
      <c r="B2148" s="0" t="n">
        <v>21</v>
      </c>
      <c r="C2148" s="0" t="s">
        <v>2212</v>
      </c>
      <c r="D2148" s="0" t="s">
        <v>16009</v>
      </c>
      <c r="E2148" s="0" t="s">
        <v>16010</v>
      </c>
      <c r="F2148" s="0" t="s">
        <v>12245</v>
      </c>
      <c r="G2148" s="0" t="s">
        <v>16011</v>
      </c>
      <c r="H2148" s="0" t="s">
        <v>16012</v>
      </c>
      <c r="I2148" s="0" t="s">
        <v>16013</v>
      </c>
      <c r="J2148" s="0" t="s">
        <v>16014</v>
      </c>
      <c r="K2148" s="0" t="s">
        <v>13656</v>
      </c>
      <c r="L2148" s="0" t="n">
        <v>3</v>
      </c>
      <c r="M2148" s="0" t="n">
        <v>1999</v>
      </c>
      <c r="N2148" s="29" t="n">
        <v>0.358449074074074</v>
      </c>
    </row>
    <row r="2149" customFormat="false" ht="12.75" hidden="false" customHeight="false" outlineLevel="0" collapsed="false">
      <c r="A2149" s="0" t="s">
        <v>2213</v>
      </c>
      <c r="B2149" s="0" t="n">
        <v>1</v>
      </c>
      <c r="C2149" s="0" t="s">
        <v>2214</v>
      </c>
      <c r="D2149" s="0" t="s">
        <v>16015</v>
      </c>
      <c r="E2149" s="0" t="s">
        <v>16016</v>
      </c>
      <c r="F2149" s="0" t="s">
        <v>16017</v>
      </c>
      <c r="G2149" s="0" t="s">
        <v>16018</v>
      </c>
      <c r="H2149" s="0" t="s">
        <v>16019</v>
      </c>
      <c r="I2149" s="0" t="s">
        <v>16020</v>
      </c>
      <c r="J2149" s="0" t="s">
        <v>16021</v>
      </c>
      <c r="K2149" s="0" t="s">
        <v>13656</v>
      </c>
      <c r="L2149" s="0" t="n">
        <v>3</v>
      </c>
      <c r="M2149" s="0" t="n">
        <v>1999</v>
      </c>
      <c r="N2149" s="29" t="n">
        <v>0.497222222222222</v>
      </c>
    </row>
    <row r="2150" customFormat="false" ht="12.75" hidden="false" customHeight="false" outlineLevel="0" collapsed="false">
      <c r="A2150" s="0" t="s">
        <v>2213</v>
      </c>
      <c r="B2150" s="0" t="n">
        <v>2</v>
      </c>
      <c r="C2150" s="0" t="s">
        <v>2215</v>
      </c>
      <c r="D2150" s="0" t="s">
        <v>16022</v>
      </c>
      <c r="E2150" s="0" t="s">
        <v>16023</v>
      </c>
      <c r="F2150" s="0" t="s">
        <v>16024</v>
      </c>
      <c r="G2150" s="0" t="s">
        <v>16025</v>
      </c>
      <c r="H2150" s="0" t="s">
        <v>16026</v>
      </c>
      <c r="I2150" s="0" t="s">
        <v>16027</v>
      </c>
      <c r="J2150" s="0" t="s">
        <v>6966</v>
      </c>
      <c r="K2150" s="0" t="s">
        <v>13656</v>
      </c>
      <c r="L2150" s="0" t="n">
        <v>3</v>
      </c>
      <c r="M2150" s="0" t="n">
        <v>1999</v>
      </c>
      <c r="N2150" s="29" t="n">
        <v>0.497256944444444</v>
      </c>
    </row>
    <row r="2151" customFormat="false" ht="12.75" hidden="false" customHeight="false" outlineLevel="0" collapsed="false">
      <c r="A2151" s="0" t="s">
        <v>2213</v>
      </c>
      <c r="B2151" s="0" t="n">
        <v>3</v>
      </c>
      <c r="C2151" s="0" t="s">
        <v>2216</v>
      </c>
      <c r="D2151" s="0" t="s">
        <v>4256</v>
      </c>
      <c r="E2151" s="0" t="s">
        <v>16028</v>
      </c>
      <c r="F2151" s="0" t="s">
        <v>16029</v>
      </c>
      <c r="G2151" s="0" t="s">
        <v>16030</v>
      </c>
      <c r="H2151" s="0" t="s">
        <v>16031</v>
      </c>
      <c r="I2151" s="0" t="s">
        <v>16032</v>
      </c>
      <c r="J2151" s="0" t="s">
        <v>6796</v>
      </c>
      <c r="K2151" s="0" t="s">
        <v>13656</v>
      </c>
      <c r="L2151" s="0" t="n">
        <v>3</v>
      </c>
      <c r="M2151" s="0" t="n">
        <v>1999</v>
      </c>
      <c r="N2151" s="29" t="n">
        <v>0.498263888888889</v>
      </c>
    </row>
    <row r="2152" customFormat="false" ht="12.75" hidden="false" customHeight="false" outlineLevel="0" collapsed="false">
      <c r="A2152" s="0" t="s">
        <v>2213</v>
      </c>
      <c r="B2152" s="0" t="n">
        <v>4</v>
      </c>
      <c r="C2152" s="0" t="s">
        <v>2217</v>
      </c>
      <c r="D2152" s="0" t="s">
        <v>16033</v>
      </c>
      <c r="E2152" s="0" t="s">
        <v>12472</v>
      </c>
      <c r="F2152" s="0" t="s">
        <v>16034</v>
      </c>
      <c r="G2152" s="0" t="s">
        <v>13015</v>
      </c>
      <c r="H2152" s="0" t="s">
        <v>16035</v>
      </c>
      <c r="I2152" s="0" t="s">
        <v>16036</v>
      </c>
      <c r="J2152" s="0" t="s">
        <v>16037</v>
      </c>
      <c r="K2152" s="0" t="s">
        <v>13656</v>
      </c>
      <c r="L2152" s="0" t="n">
        <v>3</v>
      </c>
      <c r="M2152" s="0" t="n">
        <v>1999</v>
      </c>
      <c r="N2152" s="29" t="n">
        <v>0.498298611111111</v>
      </c>
    </row>
    <row r="2153" customFormat="false" ht="12.75" hidden="false" customHeight="false" outlineLevel="0" collapsed="false">
      <c r="A2153" s="0" t="s">
        <v>2213</v>
      </c>
      <c r="B2153" s="0" t="n">
        <v>5</v>
      </c>
      <c r="C2153" s="0" t="s">
        <v>2218</v>
      </c>
      <c r="D2153" s="0" t="s">
        <v>14951</v>
      </c>
      <c r="E2153" s="0" t="s">
        <v>16038</v>
      </c>
      <c r="F2153" s="0" t="s">
        <v>16039</v>
      </c>
      <c r="G2153" s="0" t="s">
        <v>10549</v>
      </c>
      <c r="H2153" s="0" t="s">
        <v>16040</v>
      </c>
      <c r="I2153" s="0" t="s">
        <v>16041</v>
      </c>
      <c r="J2153" s="0" t="s">
        <v>16042</v>
      </c>
      <c r="K2153" s="0" t="s">
        <v>13656</v>
      </c>
      <c r="L2153" s="0" t="n">
        <v>3</v>
      </c>
      <c r="M2153" s="0" t="n">
        <v>1999</v>
      </c>
      <c r="N2153" s="29" t="n">
        <v>0.498796296296296</v>
      </c>
    </row>
    <row r="2154" customFormat="false" ht="12.75" hidden="false" customHeight="false" outlineLevel="0" collapsed="false">
      <c r="A2154" s="0" t="s">
        <v>2213</v>
      </c>
      <c r="B2154" s="0" t="n">
        <v>6</v>
      </c>
      <c r="C2154" s="0" t="s">
        <v>2219</v>
      </c>
      <c r="D2154" s="0" t="s">
        <v>13807</v>
      </c>
      <c r="E2154" s="0" t="s">
        <v>13808</v>
      </c>
      <c r="F2154" s="0" t="s">
        <v>16043</v>
      </c>
      <c r="G2154" s="0" t="s">
        <v>15934</v>
      </c>
      <c r="H2154" s="0" t="s">
        <v>16044</v>
      </c>
      <c r="I2154" s="0" t="s">
        <v>16045</v>
      </c>
      <c r="J2154" s="0" t="s">
        <v>16046</v>
      </c>
      <c r="K2154" s="0" t="s">
        <v>13656</v>
      </c>
      <c r="L2154" s="0" t="n">
        <v>3</v>
      </c>
      <c r="M2154" s="0" t="n">
        <v>1999</v>
      </c>
      <c r="N2154" s="29" t="n">
        <v>0.498831018518519</v>
      </c>
    </row>
    <row r="2155" customFormat="false" ht="12.75" hidden="false" customHeight="false" outlineLevel="0" collapsed="false">
      <c r="A2155" s="0" t="s">
        <v>2213</v>
      </c>
      <c r="B2155" s="0" t="n">
        <v>7</v>
      </c>
      <c r="C2155" s="0" t="s">
        <v>2220</v>
      </c>
      <c r="D2155" s="0" t="s">
        <v>16047</v>
      </c>
      <c r="E2155" s="0" t="s">
        <v>16048</v>
      </c>
      <c r="F2155" s="0" t="s">
        <v>3828</v>
      </c>
      <c r="G2155" s="0" t="s">
        <v>16049</v>
      </c>
      <c r="H2155" s="0" t="s">
        <v>16050</v>
      </c>
      <c r="I2155" s="0" t="s">
        <v>16051</v>
      </c>
      <c r="J2155" s="0" t="s">
        <v>16052</v>
      </c>
      <c r="K2155" s="0" t="s">
        <v>13656</v>
      </c>
      <c r="L2155" s="0" t="n">
        <v>3</v>
      </c>
      <c r="M2155" s="0" t="n">
        <v>1999</v>
      </c>
      <c r="N2155" s="29" t="n">
        <v>0.499259259259259</v>
      </c>
    </row>
    <row r="2156" customFormat="false" ht="12.75" hidden="false" customHeight="false" outlineLevel="0" collapsed="false">
      <c r="A2156" s="0" t="s">
        <v>2213</v>
      </c>
      <c r="B2156" s="0" t="n">
        <v>8</v>
      </c>
      <c r="C2156" s="0" t="s">
        <v>2221</v>
      </c>
      <c r="D2156" s="0" t="s">
        <v>16053</v>
      </c>
      <c r="E2156" s="0" t="s">
        <v>16054</v>
      </c>
      <c r="F2156" s="0" t="s">
        <v>11400</v>
      </c>
      <c r="G2156" s="0" t="s">
        <v>16055</v>
      </c>
      <c r="H2156" s="0" t="s">
        <v>16056</v>
      </c>
      <c r="I2156" s="0" t="s">
        <v>16057</v>
      </c>
      <c r="J2156" s="0" t="s">
        <v>9039</v>
      </c>
      <c r="K2156" s="0" t="s">
        <v>13656</v>
      </c>
      <c r="L2156" s="0" t="n">
        <v>3</v>
      </c>
      <c r="M2156" s="0" t="n">
        <v>1999</v>
      </c>
      <c r="N2156" s="29" t="n">
        <v>0.499293981481481</v>
      </c>
    </row>
    <row r="2157" customFormat="false" ht="12.75" hidden="false" customHeight="false" outlineLevel="0" collapsed="false">
      <c r="A2157" s="0" t="s">
        <v>2213</v>
      </c>
      <c r="B2157" s="0" t="n">
        <v>9</v>
      </c>
      <c r="C2157" s="0" t="s">
        <v>2222</v>
      </c>
      <c r="D2157" s="0" t="s">
        <v>16058</v>
      </c>
      <c r="E2157" s="0" t="s">
        <v>14475</v>
      </c>
      <c r="F2157" s="0" t="s">
        <v>16059</v>
      </c>
      <c r="G2157" s="0" t="s">
        <v>3885</v>
      </c>
      <c r="H2157" s="0" t="s">
        <v>16060</v>
      </c>
      <c r="I2157" s="0" t="s">
        <v>16061</v>
      </c>
      <c r="J2157" s="0" t="s">
        <v>7456</v>
      </c>
      <c r="K2157" s="0" t="s">
        <v>13656</v>
      </c>
      <c r="L2157" s="0" t="n">
        <v>3</v>
      </c>
      <c r="M2157" s="0" t="n">
        <v>1999</v>
      </c>
      <c r="N2157" s="29" t="n">
        <v>0.499733796296296</v>
      </c>
    </row>
    <row r="2158" customFormat="false" ht="12.75" hidden="false" customHeight="false" outlineLevel="0" collapsed="false">
      <c r="A2158" s="0" t="s">
        <v>2213</v>
      </c>
      <c r="B2158" s="0" t="n">
        <v>10</v>
      </c>
      <c r="C2158" s="0" t="s">
        <v>2223</v>
      </c>
      <c r="D2158" s="0" t="s">
        <v>15250</v>
      </c>
      <c r="E2158" s="0" t="s">
        <v>16062</v>
      </c>
      <c r="F2158" s="0" t="s">
        <v>16063</v>
      </c>
      <c r="G2158" s="0" t="s">
        <v>16064</v>
      </c>
      <c r="H2158" s="0" t="s">
        <v>16065</v>
      </c>
      <c r="I2158" s="0" t="s">
        <v>16066</v>
      </c>
      <c r="J2158" s="0" t="s">
        <v>4491</v>
      </c>
      <c r="K2158" s="0" t="s">
        <v>13656</v>
      </c>
      <c r="L2158" s="0" t="n">
        <v>3</v>
      </c>
      <c r="M2158" s="0" t="n">
        <v>1999</v>
      </c>
      <c r="N2158" s="29" t="n">
        <v>0.499768518518519</v>
      </c>
    </row>
    <row r="2159" customFormat="false" ht="12.75" hidden="false" customHeight="false" outlineLevel="0" collapsed="false">
      <c r="A2159" s="0" t="s">
        <v>2213</v>
      </c>
      <c r="B2159" s="0" t="n">
        <v>11</v>
      </c>
      <c r="C2159" s="0" t="s">
        <v>2224</v>
      </c>
      <c r="D2159" s="0" t="s">
        <v>16067</v>
      </c>
      <c r="E2159" s="0" t="s">
        <v>16068</v>
      </c>
      <c r="F2159" s="0" t="s">
        <v>16069</v>
      </c>
      <c r="G2159" s="0" t="s">
        <v>16070</v>
      </c>
      <c r="H2159" s="0" t="s">
        <v>16071</v>
      </c>
      <c r="I2159" s="0" t="s">
        <v>16072</v>
      </c>
      <c r="J2159" s="0" t="s">
        <v>16073</v>
      </c>
      <c r="K2159" s="0" t="s">
        <v>13656</v>
      </c>
      <c r="L2159" s="0" t="n">
        <v>3</v>
      </c>
      <c r="M2159" s="0" t="n">
        <v>1999</v>
      </c>
      <c r="N2159" s="29" t="n">
        <v>0.500196759259259</v>
      </c>
    </row>
    <row r="2160" customFormat="false" ht="12.75" hidden="false" customHeight="false" outlineLevel="0" collapsed="false">
      <c r="A2160" s="0" t="s">
        <v>2213</v>
      </c>
      <c r="B2160" s="0" t="n">
        <v>12</v>
      </c>
      <c r="C2160" s="0" t="s">
        <v>2225</v>
      </c>
      <c r="D2160" s="0" t="s">
        <v>16074</v>
      </c>
      <c r="E2160" s="0" t="s">
        <v>16075</v>
      </c>
      <c r="F2160" s="0" t="s">
        <v>16076</v>
      </c>
      <c r="G2160" s="0" t="s">
        <v>16077</v>
      </c>
      <c r="H2160" s="0" t="s">
        <v>16078</v>
      </c>
      <c r="I2160" s="0" t="s">
        <v>16079</v>
      </c>
      <c r="J2160" s="0" t="s">
        <v>16080</v>
      </c>
      <c r="K2160" s="0" t="s">
        <v>13656</v>
      </c>
      <c r="L2160" s="0" t="n">
        <v>3</v>
      </c>
      <c r="M2160" s="0" t="n">
        <v>1999</v>
      </c>
      <c r="N2160" s="29" t="n">
        <v>0.500231481481482</v>
      </c>
    </row>
    <row r="2161" customFormat="false" ht="12.75" hidden="false" customHeight="false" outlineLevel="0" collapsed="false">
      <c r="A2161" s="0" t="s">
        <v>2213</v>
      </c>
      <c r="B2161" s="0" t="n">
        <v>13</v>
      </c>
      <c r="C2161" s="0" t="s">
        <v>2226</v>
      </c>
      <c r="D2161" s="0" t="s">
        <v>16081</v>
      </c>
      <c r="E2161" s="0" t="s">
        <v>16082</v>
      </c>
      <c r="F2161" s="0" t="s">
        <v>16083</v>
      </c>
      <c r="G2161" s="0" t="s">
        <v>16084</v>
      </c>
      <c r="H2161" s="0" t="s">
        <v>16085</v>
      </c>
      <c r="I2161" s="0" t="s">
        <v>16086</v>
      </c>
      <c r="J2161" s="0" t="s">
        <v>14327</v>
      </c>
      <c r="K2161" s="0" t="s">
        <v>13656</v>
      </c>
      <c r="L2161" s="0" t="n">
        <v>3</v>
      </c>
      <c r="M2161" s="0" t="n">
        <v>1999</v>
      </c>
      <c r="N2161" s="29" t="n">
        <v>0.500451388888889</v>
      </c>
    </row>
    <row r="2162" customFormat="false" ht="12.75" hidden="false" customHeight="false" outlineLevel="0" collapsed="false">
      <c r="A2162" s="0" t="s">
        <v>2213</v>
      </c>
      <c r="B2162" s="0" t="n">
        <v>14</v>
      </c>
      <c r="C2162" s="0" t="s">
        <v>1546</v>
      </c>
      <c r="D2162" s="0" t="s">
        <v>16087</v>
      </c>
      <c r="E2162" s="0" t="s">
        <v>16088</v>
      </c>
      <c r="F2162" s="0" t="s">
        <v>16089</v>
      </c>
      <c r="G2162" s="0" t="s">
        <v>6888</v>
      </c>
      <c r="H2162" s="0" t="s">
        <v>16090</v>
      </c>
      <c r="I2162" s="0" t="s">
        <v>16091</v>
      </c>
      <c r="J2162" s="0" t="s">
        <v>16092</v>
      </c>
      <c r="K2162" s="0" t="s">
        <v>13656</v>
      </c>
      <c r="L2162" s="0" t="n">
        <v>3</v>
      </c>
      <c r="M2162" s="0" t="n">
        <v>1999</v>
      </c>
      <c r="N2162" s="29" t="n">
        <v>0.500486111111111</v>
      </c>
    </row>
    <row r="2163" customFormat="false" ht="12.75" hidden="false" customHeight="false" outlineLevel="0" collapsed="false">
      <c r="A2163" s="0" t="s">
        <v>2213</v>
      </c>
      <c r="B2163" s="0" t="n">
        <v>15</v>
      </c>
      <c r="C2163" s="0" t="s">
        <v>2227</v>
      </c>
      <c r="D2163" s="0" t="s">
        <v>16093</v>
      </c>
      <c r="E2163" s="0" t="s">
        <v>16094</v>
      </c>
      <c r="F2163" s="0" t="s">
        <v>16095</v>
      </c>
      <c r="G2163" s="0" t="s">
        <v>16096</v>
      </c>
      <c r="H2163" s="0" t="s">
        <v>16097</v>
      </c>
      <c r="I2163" s="0" t="s">
        <v>16098</v>
      </c>
      <c r="J2163" s="0" t="s">
        <v>8744</v>
      </c>
      <c r="K2163" s="0" t="s">
        <v>13656</v>
      </c>
      <c r="L2163" s="0" t="n">
        <v>3</v>
      </c>
      <c r="M2163" s="0" t="n">
        <v>1999</v>
      </c>
      <c r="N2163" s="29" t="n">
        <v>0.501041666666667</v>
      </c>
    </row>
    <row r="2164" customFormat="false" ht="12.75" hidden="false" customHeight="false" outlineLevel="0" collapsed="false">
      <c r="A2164" s="0" t="s">
        <v>2213</v>
      </c>
      <c r="B2164" s="0" t="n">
        <v>16</v>
      </c>
      <c r="C2164" s="0" t="s">
        <v>2228</v>
      </c>
      <c r="D2164" s="0" t="s">
        <v>16099</v>
      </c>
      <c r="E2164" s="0" t="s">
        <v>16100</v>
      </c>
      <c r="F2164" s="0" t="s">
        <v>14794</v>
      </c>
      <c r="G2164" s="0" t="s">
        <v>16101</v>
      </c>
      <c r="H2164" s="0" t="s">
        <v>16102</v>
      </c>
      <c r="I2164" s="0" t="s">
        <v>16103</v>
      </c>
      <c r="J2164" s="0" t="s">
        <v>14537</v>
      </c>
      <c r="K2164" s="0" t="s">
        <v>13656</v>
      </c>
      <c r="L2164" s="0" t="n">
        <v>3</v>
      </c>
      <c r="M2164" s="0" t="n">
        <v>1999</v>
      </c>
      <c r="N2164" s="29" t="n">
        <v>0.501076388888889</v>
      </c>
    </row>
    <row r="2165" customFormat="false" ht="12.75" hidden="false" customHeight="false" outlineLevel="0" collapsed="false">
      <c r="A2165" s="0" t="s">
        <v>2213</v>
      </c>
      <c r="B2165" s="0" t="n">
        <v>17</v>
      </c>
      <c r="C2165" s="0" t="s">
        <v>2229</v>
      </c>
      <c r="D2165" s="0" t="s">
        <v>16104</v>
      </c>
      <c r="E2165" s="0" t="s">
        <v>16105</v>
      </c>
      <c r="F2165" s="0" t="s">
        <v>14774</v>
      </c>
      <c r="G2165" s="0" t="s">
        <v>16106</v>
      </c>
      <c r="H2165" s="0" t="s">
        <v>16107</v>
      </c>
      <c r="I2165" s="0" t="s">
        <v>3974</v>
      </c>
      <c r="J2165" s="0" t="s">
        <v>16108</v>
      </c>
      <c r="K2165" s="0" t="s">
        <v>13656</v>
      </c>
      <c r="L2165" s="0" t="n">
        <v>3</v>
      </c>
      <c r="M2165" s="0" t="n">
        <v>1999</v>
      </c>
      <c r="N2165" s="29" t="n">
        <v>0.501435185185185</v>
      </c>
    </row>
    <row r="2166" customFormat="false" ht="12.75" hidden="false" customHeight="false" outlineLevel="0" collapsed="false">
      <c r="A2166" s="0" t="s">
        <v>2213</v>
      </c>
      <c r="B2166" s="0" t="n">
        <v>18</v>
      </c>
      <c r="C2166" s="0" t="s">
        <v>2230</v>
      </c>
      <c r="D2166" s="0" t="s">
        <v>16109</v>
      </c>
      <c r="E2166" s="0" t="s">
        <v>16110</v>
      </c>
      <c r="F2166" s="0" t="s">
        <v>16111</v>
      </c>
      <c r="G2166" s="0" t="s">
        <v>16112</v>
      </c>
      <c r="H2166" s="0" t="s">
        <v>16113</v>
      </c>
      <c r="I2166" s="0" t="s">
        <v>16114</v>
      </c>
      <c r="J2166" s="0" t="s">
        <v>16115</v>
      </c>
      <c r="K2166" s="0" t="s">
        <v>13656</v>
      </c>
      <c r="L2166" s="0" t="n">
        <v>3</v>
      </c>
      <c r="M2166" s="0" t="n">
        <v>1999</v>
      </c>
      <c r="N2166" s="29" t="n">
        <v>0.501481481481482</v>
      </c>
    </row>
    <row r="2167" customFormat="false" ht="12.75" hidden="false" customHeight="false" outlineLevel="0" collapsed="false">
      <c r="A2167" s="0" t="s">
        <v>2213</v>
      </c>
      <c r="B2167" s="0" t="n">
        <v>19</v>
      </c>
      <c r="C2167" s="0" t="s">
        <v>2231</v>
      </c>
      <c r="D2167" s="0" t="s">
        <v>16116</v>
      </c>
      <c r="E2167" s="0" t="s">
        <v>16117</v>
      </c>
      <c r="F2167" s="0" t="s">
        <v>14781</v>
      </c>
      <c r="G2167" s="0" t="s">
        <v>16118</v>
      </c>
      <c r="H2167" s="0" t="s">
        <v>16119</v>
      </c>
      <c r="I2167" s="0" t="s">
        <v>16120</v>
      </c>
      <c r="J2167" s="0" t="s">
        <v>16121</v>
      </c>
      <c r="K2167" s="0" t="s">
        <v>13656</v>
      </c>
      <c r="L2167" s="0" t="n">
        <v>3</v>
      </c>
      <c r="M2167" s="0" t="n">
        <v>1999</v>
      </c>
      <c r="N2167" s="29" t="n">
        <v>0.501550925925926</v>
      </c>
    </row>
    <row r="2168" customFormat="false" ht="12.75" hidden="false" customHeight="false" outlineLevel="0" collapsed="false">
      <c r="A2168" s="0" t="s">
        <v>2213</v>
      </c>
      <c r="B2168" s="0" t="n">
        <v>20</v>
      </c>
      <c r="C2168" s="0" t="s">
        <v>2232</v>
      </c>
      <c r="D2168" s="0" t="s">
        <v>16122</v>
      </c>
      <c r="E2168" s="0" t="s">
        <v>16123</v>
      </c>
      <c r="F2168" s="0" t="s">
        <v>16124</v>
      </c>
      <c r="G2168" s="0" t="s">
        <v>16125</v>
      </c>
      <c r="H2168" s="0" t="s">
        <v>16126</v>
      </c>
      <c r="I2168" s="0" t="s">
        <v>16127</v>
      </c>
      <c r="J2168" s="0" t="s">
        <v>16128</v>
      </c>
      <c r="K2168" s="0" t="s">
        <v>13656</v>
      </c>
      <c r="L2168" s="0" t="n">
        <v>3</v>
      </c>
      <c r="M2168" s="0" t="n">
        <v>1999</v>
      </c>
      <c r="N2168" s="29" t="n">
        <v>0.501898148148148</v>
      </c>
    </row>
    <row r="2169" customFormat="false" ht="12.75" hidden="false" customHeight="false" outlineLevel="0" collapsed="false">
      <c r="A2169" s="0" t="s">
        <v>2213</v>
      </c>
      <c r="B2169" s="0" t="n">
        <v>21</v>
      </c>
      <c r="C2169" s="0" t="s">
        <v>2233</v>
      </c>
      <c r="D2169" s="0" t="s">
        <v>16129</v>
      </c>
      <c r="E2169" s="0" t="s">
        <v>16130</v>
      </c>
      <c r="F2169" s="0" t="s">
        <v>16131</v>
      </c>
      <c r="G2169" s="0" t="s">
        <v>16132</v>
      </c>
      <c r="H2169" s="0" t="s">
        <v>16133</v>
      </c>
      <c r="I2169" s="0" t="s">
        <v>16134</v>
      </c>
      <c r="J2169" s="0" t="s">
        <v>16135</v>
      </c>
      <c r="K2169" s="0" t="s">
        <v>13656</v>
      </c>
      <c r="L2169" s="0" t="n">
        <v>3</v>
      </c>
      <c r="M2169" s="0" t="n">
        <v>1999</v>
      </c>
      <c r="N2169" s="29" t="n">
        <v>0.50193287037037</v>
      </c>
    </row>
    <row r="2170" customFormat="false" ht="12.75" hidden="false" customHeight="false" outlineLevel="0" collapsed="false">
      <c r="A2170" s="0" t="s">
        <v>2234</v>
      </c>
      <c r="B2170" s="0" t="n">
        <v>1</v>
      </c>
      <c r="C2170" s="0" t="s">
        <v>2235</v>
      </c>
      <c r="D2170" s="0" t="s">
        <v>16136</v>
      </c>
      <c r="E2170" s="0" t="s">
        <v>16137</v>
      </c>
      <c r="F2170" s="0" t="s">
        <v>16138</v>
      </c>
      <c r="G2170" s="0" t="s">
        <v>16139</v>
      </c>
      <c r="H2170" s="0" t="s">
        <v>16140</v>
      </c>
      <c r="I2170" s="0" t="s">
        <v>16141</v>
      </c>
      <c r="J2170" s="0" t="s">
        <v>16142</v>
      </c>
      <c r="K2170" s="0" t="s">
        <v>13656</v>
      </c>
      <c r="L2170" s="0" t="n">
        <v>3</v>
      </c>
      <c r="M2170" s="0" t="n">
        <v>1999</v>
      </c>
      <c r="N2170" s="29" t="n">
        <v>0.604861111111111</v>
      </c>
    </row>
    <row r="2171" customFormat="false" ht="12.75" hidden="false" customHeight="false" outlineLevel="0" collapsed="false">
      <c r="A2171" s="0" t="s">
        <v>2234</v>
      </c>
      <c r="B2171" s="0" t="n">
        <v>2</v>
      </c>
      <c r="C2171" s="0" t="s">
        <v>2236</v>
      </c>
      <c r="D2171" s="0" t="s">
        <v>16143</v>
      </c>
      <c r="E2171" s="0" t="s">
        <v>16144</v>
      </c>
      <c r="F2171" s="0" t="s">
        <v>16145</v>
      </c>
      <c r="G2171" s="0" t="s">
        <v>9471</v>
      </c>
      <c r="H2171" s="0" t="s">
        <v>16146</v>
      </c>
      <c r="I2171" s="0" t="s">
        <v>16147</v>
      </c>
      <c r="J2171" s="0" t="s">
        <v>16148</v>
      </c>
      <c r="K2171" s="0" t="s">
        <v>13656</v>
      </c>
      <c r="L2171" s="0" t="n">
        <v>3</v>
      </c>
      <c r="M2171" s="0" t="n">
        <v>1999</v>
      </c>
      <c r="N2171" s="29" t="n">
        <v>0.609675925925926</v>
      </c>
    </row>
    <row r="2172" customFormat="false" ht="12.75" hidden="false" customHeight="false" outlineLevel="0" collapsed="false">
      <c r="A2172" s="0" t="s">
        <v>2234</v>
      </c>
      <c r="B2172" s="0" t="n">
        <v>3</v>
      </c>
      <c r="C2172" s="0" t="s">
        <v>2237</v>
      </c>
      <c r="D2172" s="0" t="s">
        <v>13709</v>
      </c>
      <c r="E2172" s="0" t="s">
        <v>14037</v>
      </c>
      <c r="F2172" s="0" t="s">
        <v>16149</v>
      </c>
      <c r="G2172" s="0" t="s">
        <v>16150</v>
      </c>
      <c r="H2172" s="0" t="s">
        <v>16151</v>
      </c>
      <c r="I2172" s="0" t="s">
        <v>16152</v>
      </c>
      <c r="J2172" s="0" t="s">
        <v>16153</v>
      </c>
      <c r="K2172" s="0" t="s">
        <v>13656</v>
      </c>
      <c r="L2172" s="0" t="n">
        <v>3</v>
      </c>
      <c r="M2172" s="0" t="n">
        <v>1999</v>
      </c>
      <c r="N2172" s="29" t="n">
        <v>0.611122685185185</v>
      </c>
    </row>
    <row r="2173" customFormat="false" ht="12.75" hidden="false" customHeight="false" outlineLevel="0" collapsed="false">
      <c r="A2173" s="0" t="s">
        <v>2234</v>
      </c>
      <c r="B2173" s="0" t="n">
        <v>4</v>
      </c>
      <c r="C2173" s="0" t="s">
        <v>2238</v>
      </c>
      <c r="D2173" s="0" t="s">
        <v>16154</v>
      </c>
      <c r="E2173" s="0" t="s">
        <v>15786</v>
      </c>
      <c r="F2173" s="0" t="s">
        <v>16155</v>
      </c>
      <c r="G2173" s="0" t="s">
        <v>16156</v>
      </c>
      <c r="H2173" s="0" t="s">
        <v>16157</v>
      </c>
      <c r="I2173" s="0" t="s">
        <v>16158</v>
      </c>
      <c r="J2173" s="0" t="s">
        <v>16159</v>
      </c>
      <c r="K2173" s="0" t="s">
        <v>13656</v>
      </c>
      <c r="L2173" s="0" t="n">
        <v>3</v>
      </c>
      <c r="M2173" s="0" t="n">
        <v>1999</v>
      </c>
      <c r="N2173" s="29" t="n">
        <v>0.612291666666667</v>
      </c>
    </row>
    <row r="2174" customFormat="false" ht="12.75" hidden="false" customHeight="false" outlineLevel="0" collapsed="false">
      <c r="A2174" s="0" t="s">
        <v>2234</v>
      </c>
      <c r="B2174" s="0" t="n">
        <v>5</v>
      </c>
      <c r="C2174" s="0" t="s">
        <v>2239</v>
      </c>
      <c r="D2174" s="0" t="s">
        <v>15669</v>
      </c>
      <c r="E2174" s="0" t="s">
        <v>16160</v>
      </c>
      <c r="F2174" s="0" t="s">
        <v>15565</v>
      </c>
      <c r="G2174" s="0" t="s">
        <v>12890</v>
      </c>
      <c r="H2174" s="0" t="s">
        <v>16161</v>
      </c>
      <c r="I2174" s="0" t="s">
        <v>16162</v>
      </c>
      <c r="J2174" s="0" t="s">
        <v>16163</v>
      </c>
      <c r="K2174" s="0" t="s">
        <v>13656</v>
      </c>
      <c r="L2174" s="0" t="n">
        <v>3</v>
      </c>
      <c r="M2174" s="0" t="n">
        <v>1999</v>
      </c>
      <c r="N2174" s="29" t="n">
        <v>0.612916666666667</v>
      </c>
    </row>
    <row r="2175" customFormat="false" ht="12.75" hidden="false" customHeight="false" outlineLevel="0" collapsed="false">
      <c r="A2175" s="0" t="s">
        <v>2234</v>
      </c>
      <c r="B2175" s="0" t="n">
        <v>6</v>
      </c>
      <c r="C2175" s="0" t="s">
        <v>2240</v>
      </c>
      <c r="D2175" s="0" t="s">
        <v>16164</v>
      </c>
      <c r="E2175" s="0" t="s">
        <v>13012</v>
      </c>
      <c r="F2175" s="0" t="s">
        <v>16165</v>
      </c>
      <c r="G2175" s="0" t="s">
        <v>16166</v>
      </c>
      <c r="H2175" s="0" t="s">
        <v>16167</v>
      </c>
      <c r="I2175" s="0" t="s">
        <v>16168</v>
      </c>
      <c r="J2175" s="0" t="s">
        <v>5668</v>
      </c>
      <c r="K2175" s="0" t="s">
        <v>13656</v>
      </c>
      <c r="L2175" s="0" t="n">
        <v>3</v>
      </c>
      <c r="M2175" s="0" t="n">
        <v>1999</v>
      </c>
      <c r="N2175" s="29" t="n">
        <v>0.613506944444444</v>
      </c>
    </row>
    <row r="2176" customFormat="false" ht="12.75" hidden="false" customHeight="false" outlineLevel="0" collapsed="false">
      <c r="A2176" s="0" t="s">
        <v>2234</v>
      </c>
      <c r="B2176" s="0" t="n">
        <v>7</v>
      </c>
      <c r="C2176" s="0" t="s">
        <v>2241</v>
      </c>
      <c r="D2176" s="0" t="s">
        <v>16169</v>
      </c>
      <c r="E2176" s="0" t="s">
        <v>14960</v>
      </c>
      <c r="F2176" s="0" t="s">
        <v>16170</v>
      </c>
      <c r="G2176" s="0" t="s">
        <v>14719</v>
      </c>
      <c r="H2176" s="0" t="s">
        <v>16171</v>
      </c>
      <c r="I2176" s="0" t="s">
        <v>16172</v>
      </c>
      <c r="J2176" s="0" t="s">
        <v>16173</v>
      </c>
      <c r="K2176" s="0" t="s">
        <v>13656</v>
      </c>
      <c r="L2176" s="0" t="n">
        <v>3</v>
      </c>
      <c r="M2176" s="0" t="n">
        <v>1999</v>
      </c>
      <c r="N2176" s="29" t="n">
        <v>0.613761574074074</v>
      </c>
    </row>
    <row r="2177" customFormat="false" ht="12.75" hidden="false" customHeight="false" outlineLevel="0" collapsed="false">
      <c r="A2177" s="0" t="s">
        <v>2234</v>
      </c>
      <c r="B2177" s="0" t="n">
        <v>8</v>
      </c>
      <c r="C2177" s="0" t="s">
        <v>2242</v>
      </c>
      <c r="D2177" s="0" t="s">
        <v>16174</v>
      </c>
      <c r="E2177" s="0" t="s">
        <v>16175</v>
      </c>
      <c r="F2177" s="0" t="s">
        <v>16176</v>
      </c>
      <c r="G2177" s="0" t="s">
        <v>8984</v>
      </c>
      <c r="H2177" s="0" t="s">
        <v>16177</v>
      </c>
      <c r="I2177" s="0" t="s">
        <v>16178</v>
      </c>
      <c r="J2177" s="0" t="s">
        <v>16179</v>
      </c>
      <c r="K2177" s="0" t="s">
        <v>13656</v>
      </c>
      <c r="L2177" s="0" t="n">
        <v>3</v>
      </c>
      <c r="M2177" s="0" t="n">
        <v>1999</v>
      </c>
      <c r="N2177" s="29" t="n">
        <v>0.613993055555556</v>
      </c>
    </row>
    <row r="2178" customFormat="false" ht="12.75" hidden="false" customHeight="false" outlineLevel="0" collapsed="false">
      <c r="A2178" s="0" t="s">
        <v>2234</v>
      </c>
      <c r="B2178" s="0" t="n">
        <v>9</v>
      </c>
      <c r="C2178" s="0" t="s">
        <v>2243</v>
      </c>
      <c r="D2178" s="0" t="s">
        <v>16180</v>
      </c>
      <c r="E2178" s="0" t="s">
        <v>16181</v>
      </c>
      <c r="F2178" s="0" t="s">
        <v>16182</v>
      </c>
      <c r="G2178" s="0" t="s">
        <v>16183</v>
      </c>
      <c r="H2178" s="0" t="s">
        <v>16184</v>
      </c>
      <c r="I2178" s="0" t="s">
        <v>16185</v>
      </c>
      <c r="J2178" s="0" t="s">
        <v>16186</v>
      </c>
      <c r="K2178" s="0" t="s">
        <v>13656</v>
      </c>
      <c r="L2178" s="0" t="n">
        <v>3</v>
      </c>
      <c r="M2178" s="0" t="n">
        <v>1999</v>
      </c>
      <c r="N2178" s="29" t="n">
        <v>0.614247685185185</v>
      </c>
    </row>
    <row r="2179" customFormat="false" ht="12.75" hidden="false" customHeight="false" outlineLevel="0" collapsed="false">
      <c r="A2179" s="0" t="s">
        <v>2234</v>
      </c>
      <c r="B2179" s="0" t="n">
        <v>10</v>
      </c>
      <c r="C2179" s="0" t="s">
        <v>2244</v>
      </c>
      <c r="D2179" s="0" t="s">
        <v>16187</v>
      </c>
      <c r="E2179" s="0" t="s">
        <v>16188</v>
      </c>
      <c r="F2179" s="0" t="s">
        <v>15012</v>
      </c>
      <c r="G2179" s="0" t="s">
        <v>16189</v>
      </c>
      <c r="H2179" s="0" t="s">
        <v>16190</v>
      </c>
      <c r="I2179" s="0" t="s">
        <v>16191</v>
      </c>
      <c r="J2179" s="0" t="s">
        <v>16192</v>
      </c>
      <c r="K2179" s="0" t="s">
        <v>13656</v>
      </c>
      <c r="L2179" s="0" t="n">
        <v>3</v>
      </c>
      <c r="M2179" s="0" t="n">
        <v>1999</v>
      </c>
      <c r="N2179" s="29" t="n">
        <v>0.614467592592593</v>
      </c>
    </row>
    <row r="2180" customFormat="false" ht="12.75" hidden="false" customHeight="false" outlineLevel="0" collapsed="false">
      <c r="A2180" s="0" t="s">
        <v>2234</v>
      </c>
      <c r="B2180" s="0" t="n">
        <v>11</v>
      </c>
      <c r="C2180" s="0" t="s">
        <v>2245</v>
      </c>
      <c r="D2180" s="0" t="s">
        <v>12522</v>
      </c>
      <c r="E2180" s="0" t="s">
        <v>16193</v>
      </c>
      <c r="F2180" s="0" t="s">
        <v>11821</v>
      </c>
      <c r="G2180" s="0" t="s">
        <v>16194</v>
      </c>
      <c r="H2180" s="0" t="s">
        <v>16195</v>
      </c>
      <c r="I2180" s="0" t="s">
        <v>16196</v>
      </c>
      <c r="J2180" s="0" t="s">
        <v>16197</v>
      </c>
      <c r="K2180" s="0" t="s">
        <v>13656</v>
      </c>
      <c r="L2180" s="0" t="n">
        <v>3</v>
      </c>
      <c r="M2180" s="0" t="n">
        <v>1999</v>
      </c>
      <c r="N2180" s="29" t="n">
        <v>0.615034722222222</v>
      </c>
    </row>
    <row r="2181" customFormat="false" ht="12.75" hidden="false" customHeight="false" outlineLevel="0" collapsed="false">
      <c r="A2181" s="0" t="s">
        <v>2234</v>
      </c>
      <c r="B2181" s="0" t="n">
        <v>12</v>
      </c>
      <c r="C2181" s="0" t="s">
        <v>2246</v>
      </c>
      <c r="D2181" s="0" t="s">
        <v>16198</v>
      </c>
      <c r="E2181" s="0" t="s">
        <v>16199</v>
      </c>
      <c r="F2181" s="0" t="s">
        <v>14889</v>
      </c>
      <c r="G2181" s="0" t="s">
        <v>16200</v>
      </c>
      <c r="H2181" s="0" t="s">
        <v>16201</v>
      </c>
      <c r="I2181" s="0" t="s">
        <v>16202</v>
      </c>
      <c r="J2181" s="0" t="s">
        <v>16203</v>
      </c>
      <c r="K2181" s="0" t="s">
        <v>13656</v>
      </c>
      <c r="L2181" s="0" t="n">
        <v>3</v>
      </c>
      <c r="M2181" s="0" t="n">
        <v>1999</v>
      </c>
      <c r="N2181" s="29" t="n">
        <v>0.615324074074074</v>
      </c>
    </row>
    <row r="2182" customFormat="false" ht="12.75" hidden="false" customHeight="false" outlineLevel="0" collapsed="false">
      <c r="A2182" s="0" t="s">
        <v>2234</v>
      </c>
      <c r="B2182" s="0" t="n">
        <v>13</v>
      </c>
      <c r="C2182" s="0" t="s">
        <v>2247</v>
      </c>
      <c r="D2182" s="0" t="s">
        <v>16204</v>
      </c>
      <c r="E2182" s="0" t="s">
        <v>16205</v>
      </c>
      <c r="F2182" s="0" t="s">
        <v>16206</v>
      </c>
      <c r="G2182" s="0" t="s">
        <v>7037</v>
      </c>
      <c r="H2182" s="0" t="s">
        <v>16207</v>
      </c>
      <c r="I2182" s="0" t="s">
        <v>16208</v>
      </c>
      <c r="J2182" s="0" t="s">
        <v>7040</v>
      </c>
      <c r="K2182" s="0" t="s">
        <v>13656</v>
      </c>
      <c r="L2182" s="0" t="n">
        <v>3</v>
      </c>
      <c r="M2182" s="0" t="n">
        <v>1999</v>
      </c>
      <c r="N2182" s="29" t="n">
        <v>0.615706018518519</v>
      </c>
    </row>
    <row r="2183" customFormat="false" ht="12.75" hidden="false" customHeight="false" outlineLevel="0" collapsed="false">
      <c r="A2183" s="0" t="s">
        <v>2234</v>
      </c>
      <c r="B2183" s="0" t="n">
        <v>14</v>
      </c>
      <c r="C2183" s="0" t="s">
        <v>2248</v>
      </c>
      <c r="D2183" s="0" t="s">
        <v>16209</v>
      </c>
      <c r="E2183" s="0" t="s">
        <v>16210</v>
      </c>
      <c r="F2183" s="0" t="s">
        <v>16211</v>
      </c>
      <c r="G2183" s="0" t="s">
        <v>16212</v>
      </c>
      <c r="H2183" s="0" t="s">
        <v>16213</v>
      </c>
      <c r="I2183" s="0" t="s">
        <v>16214</v>
      </c>
      <c r="J2183" s="0" t="s">
        <v>16215</v>
      </c>
      <c r="K2183" s="0" t="s">
        <v>13656</v>
      </c>
      <c r="L2183" s="0" t="n">
        <v>3</v>
      </c>
      <c r="M2183" s="0" t="n">
        <v>1999</v>
      </c>
      <c r="N2183" s="29" t="n">
        <v>0.616076388888889</v>
      </c>
    </row>
    <row r="2184" customFormat="false" ht="12.75" hidden="false" customHeight="false" outlineLevel="0" collapsed="false">
      <c r="A2184" s="0" t="s">
        <v>2234</v>
      </c>
      <c r="B2184" s="0" t="n">
        <v>15</v>
      </c>
      <c r="C2184" s="0" t="s">
        <v>2249</v>
      </c>
      <c r="D2184" s="0" t="s">
        <v>16216</v>
      </c>
      <c r="E2184" s="0" t="s">
        <v>16217</v>
      </c>
      <c r="F2184" s="0" t="s">
        <v>10313</v>
      </c>
      <c r="G2184" s="0" t="s">
        <v>16218</v>
      </c>
      <c r="H2184" s="0" t="s">
        <v>16219</v>
      </c>
      <c r="I2184" s="0" t="s">
        <v>16220</v>
      </c>
      <c r="J2184" s="0" t="s">
        <v>16221</v>
      </c>
      <c r="K2184" s="0" t="s">
        <v>13656</v>
      </c>
      <c r="L2184" s="0" t="n">
        <v>3</v>
      </c>
      <c r="M2184" s="0" t="n">
        <v>1999</v>
      </c>
      <c r="N2184" s="29" t="n">
        <v>0.61630787037037</v>
      </c>
    </row>
    <row r="2185" customFormat="false" ht="12.75" hidden="false" customHeight="false" outlineLevel="0" collapsed="false">
      <c r="A2185" s="0" t="s">
        <v>2234</v>
      </c>
      <c r="B2185" s="0" t="n">
        <v>16</v>
      </c>
      <c r="C2185" s="0" t="s">
        <v>2250</v>
      </c>
      <c r="D2185" s="0" t="s">
        <v>16222</v>
      </c>
      <c r="E2185" s="0" t="s">
        <v>16223</v>
      </c>
      <c r="F2185" s="0" t="s">
        <v>13746</v>
      </c>
      <c r="G2185" s="0" t="s">
        <v>16224</v>
      </c>
      <c r="H2185" s="0" t="s">
        <v>16225</v>
      </c>
      <c r="I2185" s="0" t="s">
        <v>16226</v>
      </c>
      <c r="J2185" s="0" t="s">
        <v>16227</v>
      </c>
      <c r="K2185" s="0" t="s">
        <v>13656</v>
      </c>
      <c r="L2185" s="0" t="n">
        <v>3</v>
      </c>
      <c r="M2185" s="0" t="n">
        <v>1999</v>
      </c>
      <c r="N2185" s="29" t="n">
        <v>0.616354166666667</v>
      </c>
    </row>
    <row r="2186" customFormat="false" ht="12.75" hidden="false" customHeight="false" outlineLevel="0" collapsed="false">
      <c r="A2186" s="0" t="s">
        <v>2234</v>
      </c>
      <c r="B2186" s="0" t="n">
        <v>17</v>
      </c>
      <c r="C2186" s="0" t="s">
        <v>2251</v>
      </c>
      <c r="D2186" s="0" t="s">
        <v>16228</v>
      </c>
      <c r="E2186" s="0" t="s">
        <v>16229</v>
      </c>
      <c r="F2186" s="0" t="s">
        <v>16230</v>
      </c>
      <c r="G2186" s="0" t="s">
        <v>16231</v>
      </c>
      <c r="H2186" s="0" t="s">
        <v>16232</v>
      </c>
      <c r="I2186" s="0" t="s">
        <v>16233</v>
      </c>
      <c r="J2186" s="0" t="s">
        <v>6460</v>
      </c>
      <c r="K2186" s="0" t="s">
        <v>13656</v>
      </c>
      <c r="L2186" s="0" t="n">
        <v>3</v>
      </c>
      <c r="M2186" s="0" t="n">
        <v>1999</v>
      </c>
      <c r="N2186" s="29" t="n">
        <v>0.616400462962963</v>
      </c>
    </row>
    <row r="2187" customFormat="false" ht="12.75" hidden="false" customHeight="false" outlineLevel="0" collapsed="false">
      <c r="A2187" s="0" t="s">
        <v>2234</v>
      </c>
      <c r="B2187" s="0" t="n">
        <v>18</v>
      </c>
      <c r="C2187" s="0" t="s">
        <v>2252</v>
      </c>
      <c r="D2187" s="0" t="s">
        <v>16234</v>
      </c>
      <c r="E2187" s="0" t="s">
        <v>16235</v>
      </c>
      <c r="F2187" s="0" t="s">
        <v>16069</v>
      </c>
      <c r="G2187" s="0" t="s">
        <v>16236</v>
      </c>
      <c r="H2187" s="0" t="s">
        <v>16237</v>
      </c>
      <c r="I2187" s="0" t="s">
        <v>16238</v>
      </c>
      <c r="J2187" s="0" t="s">
        <v>16239</v>
      </c>
      <c r="K2187" s="0" t="s">
        <v>13656</v>
      </c>
      <c r="L2187" s="0" t="n">
        <v>3</v>
      </c>
      <c r="M2187" s="0" t="n">
        <v>1999</v>
      </c>
      <c r="N2187" s="29" t="n">
        <v>0.616469907407408</v>
      </c>
    </row>
    <row r="2188" customFormat="false" ht="12.75" hidden="false" customHeight="false" outlineLevel="0" collapsed="false">
      <c r="A2188" s="0" t="s">
        <v>2234</v>
      </c>
      <c r="B2188" s="0" t="n">
        <v>19</v>
      </c>
      <c r="C2188" s="0" t="s">
        <v>2253</v>
      </c>
      <c r="D2188" s="0" t="s">
        <v>16240</v>
      </c>
      <c r="E2188" s="0" t="s">
        <v>16241</v>
      </c>
      <c r="F2188" s="0" t="s">
        <v>13102</v>
      </c>
      <c r="G2188" s="0" t="s">
        <v>16242</v>
      </c>
      <c r="H2188" s="0" t="s">
        <v>16243</v>
      </c>
      <c r="I2188" s="0" t="s">
        <v>16244</v>
      </c>
      <c r="J2188" s="0" t="s">
        <v>16245</v>
      </c>
      <c r="K2188" s="0" t="s">
        <v>13656</v>
      </c>
      <c r="L2188" s="0" t="n">
        <v>3</v>
      </c>
      <c r="M2188" s="0" t="n">
        <v>1999</v>
      </c>
      <c r="N2188" s="29" t="n">
        <v>0.616527777777778</v>
      </c>
    </row>
    <row r="2189" customFormat="false" ht="12.75" hidden="false" customHeight="false" outlineLevel="0" collapsed="false">
      <c r="A2189" s="0" t="s">
        <v>2234</v>
      </c>
      <c r="B2189" s="0" t="n">
        <v>20</v>
      </c>
      <c r="C2189" s="0" t="s">
        <v>2254</v>
      </c>
      <c r="D2189" s="0" t="s">
        <v>16246</v>
      </c>
      <c r="E2189" s="0" t="s">
        <v>16247</v>
      </c>
      <c r="F2189" s="0" t="s">
        <v>16248</v>
      </c>
      <c r="G2189" s="0" t="s">
        <v>16249</v>
      </c>
      <c r="H2189" s="0" t="s">
        <v>16250</v>
      </c>
      <c r="I2189" s="0" t="s">
        <v>16251</v>
      </c>
      <c r="J2189" s="0" t="s">
        <v>16252</v>
      </c>
      <c r="K2189" s="0" t="s">
        <v>13656</v>
      </c>
      <c r="L2189" s="0" t="n">
        <v>3</v>
      </c>
      <c r="M2189" s="0" t="n">
        <v>1999</v>
      </c>
      <c r="N2189" s="29" t="n">
        <v>0.616875</v>
      </c>
    </row>
    <row r="2190" customFormat="false" ht="12.75" hidden="false" customHeight="false" outlineLevel="0" collapsed="false">
      <c r="A2190" s="0" t="s">
        <v>2255</v>
      </c>
      <c r="B2190" s="0" t="n">
        <v>1</v>
      </c>
      <c r="C2190" s="0" t="s">
        <v>2256</v>
      </c>
      <c r="D2190" s="0" t="s">
        <v>16253</v>
      </c>
      <c r="E2190" s="0" t="s">
        <v>16254</v>
      </c>
      <c r="F2190" s="0" t="s">
        <v>9205</v>
      </c>
      <c r="G2190" s="0" t="s">
        <v>16255</v>
      </c>
      <c r="H2190" s="0" t="s">
        <v>16256</v>
      </c>
      <c r="I2190" s="0" t="s">
        <v>16257</v>
      </c>
      <c r="J2190" s="0" t="s">
        <v>16258</v>
      </c>
      <c r="K2190" s="0" t="s">
        <v>13656</v>
      </c>
      <c r="L2190" s="0" t="n">
        <v>3</v>
      </c>
      <c r="M2190" s="0" t="n">
        <v>1999</v>
      </c>
      <c r="N2190" s="29" t="n">
        <v>0.730810185185185</v>
      </c>
    </row>
    <row r="2191" customFormat="false" ht="12.75" hidden="false" customHeight="false" outlineLevel="0" collapsed="false">
      <c r="A2191" s="0" t="s">
        <v>2255</v>
      </c>
      <c r="B2191" s="0" t="n">
        <v>2</v>
      </c>
      <c r="C2191" s="0" t="s">
        <v>2257</v>
      </c>
      <c r="D2191" s="0" t="s">
        <v>13530</v>
      </c>
      <c r="E2191" s="0" t="s">
        <v>13827</v>
      </c>
      <c r="F2191" s="0" t="s">
        <v>16259</v>
      </c>
      <c r="G2191" s="0" t="s">
        <v>15553</v>
      </c>
      <c r="H2191" s="0" t="s">
        <v>16260</v>
      </c>
      <c r="I2191" s="0" t="s">
        <v>16261</v>
      </c>
      <c r="J2191" s="0" t="s">
        <v>16262</v>
      </c>
      <c r="K2191" s="0" t="s">
        <v>13656</v>
      </c>
      <c r="L2191" s="0" t="n">
        <v>3</v>
      </c>
      <c r="M2191" s="0" t="n">
        <v>1999</v>
      </c>
      <c r="N2191" s="29" t="n">
        <v>0.731898148148148</v>
      </c>
    </row>
    <row r="2192" customFormat="false" ht="12.75" hidden="false" customHeight="false" outlineLevel="0" collapsed="false">
      <c r="A2192" s="0" t="s">
        <v>2255</v>
      </c>
      <c r="B2192" s="0" t="n">
        <v>3</v>
      </c>
      <c r="C2192" s="0" t="s">
        <v>2258</v>
      </c>
      <c r="D2192" s="0" t="s">
        <v>16263</v>
      </c>
      <c r="E2192" s="0" t="s">
        <v>16264</v>
      </c>
      <c r="F2192" s="0" t="s">
        <v>16265</v>
      </c>
      <c r="G2192" s="0" t="s">
        <v>16266</v>
      </c>
      <c r="H2192" s="0" t="s">
        <v>16267</v>
      </c>
      <c r="I2192" s="0" t="s">
        <v>16268</v>
      </c>
      <c r="J2192" s="0" t="s">
        <v>16269</v>
      </c>
      <c r="K2192" s="0" t="s">
        <v>13656</v>
      </c>
      <c r="L2192" s="0" t="n">
        <v>3</v>
      </c>
      <c r="M2192" s="0" t="n">
        <v>1999</v>
      </c>
      <c r="N2192" s="29" t="n">
        <v>0.732222222222222</v>
      </c>
    </row>
    <row r="2193" customFormat="false" ht="12.75" hidden="false" customHeight="false" outlineLevel="0" collapsed="false">
      <c r="A2193" s="0" t="s">
        <v>2255</v>
      </c>
      <c r="B2193" s="0" t="n">
        <v>4</v>
      </c>
      <c r="C2193" s="0" t="s">
        <v>2259</v>
      </c>
      <c r="D2193" s="0" t="s">
        <v>16270</v>
      </c>
      <c r="E2193" s="0" t="s">
        <v>16271</v>
      </c>
      <c r="F2193" s="0" t="s">
        <v>16272</v>
      </c>
      <c r="G2193" s="0" t="s">
        <v>16273</v>
      </c>
      <c r="H2193" s="0" t="s">
        <v>16274</v>
      </c>
      <c r="I2193" s="0" t="s">
        <v>16275</v>
      </c>
      <c r="J2193" s="0" t="s">
        <v>16276</v>
      </c>
      <c r="K2193" s="0" t="s">
        <v>13656</v>
      </c>
      <c r="L2193" s="0" t="n">
        <v>3</v>
      </c>
      <c r="M2193" s="0" t="n">
        <v>1999</v>
      </c>
      <c r="N2193" s="29" t="n">
        <v>0.732638888888889</v>
      </c>
    </row>
    <row r="2194" customFormat="false" ht="12.75" hidden="false" customHeight="false" outlineLevel="0" collapsed="false">
      <c r="A2194" s="0" t="s">
        <v>2255</v>
      </c>
      <c r="B2194" s="0" t="n">
        <v>5</v>
      </c>
      <c r="C2194" s="0" t="s">
        <v>2260</v>
      </c>
      <c r="D2194" s="0" t="s">
        <v>16277</v>
      </c>
      <c r="E2194" s="0" t="s">
        <v>16278</v>
      </c>
      <c r="F2194" s="0" t="s">
        <v>16279</v>
      </c>
      <c r="G2194" s="0" t="s">
        <v>15437</v>
      </c>
      <c r="H2194" s="0" t="s">
        <v>16280</v>
      </c>
      <c r="I2194" s="0" t="s">
        <v>16281</v>
      </c>
      <c r="J2194" s="0" t="s">
        <v>12295</v>
      </c>
      <c r="K2194" s="0" t="s">
        <v>13656</v>
      </c>
      <c r="L2194" s="0" t="n">
        <v>3</v>
      </c>
      <c r="M2194" s="0" t="n">
        <v>1999</v>
      </c>
      <c r="N2194" s="29" t="n">
        <v>0.732847222222222</v>
      </c>
    </row>
    <row r="2195" customFormat="false" ht="12.75" hidden="false" customHeight="false" outlineLevel="0" collapsed="false">
      <c r="A2195" s="0" t="s">
        <v>2255</v>
      </c>
      <c r="B2195" s="0" t="n">
        <v>6</v>
      </c>
      <c r="C2195" s="0" t="s">
        <v>2261</v>
      </c>
      <c r="D2195" s="0" t="s">
        <v>15210</v>
      </c>
      <c r="E2195" s="0" t="s">
        <v>16282</v>
      </c>
      <c r="F2195" s="0" t="s">
        <v>15093</v>
      </c>
      <c r="G2195" s="0" t="s">
        <v>13279</v>
      </c>
      <c r="H2195" s="0" t="s">
        <v>16283</v>
      </c>
      <c r="I2195" s="0" t="s">
        <v>16284</v>
      </c>
      <c r="J2195" s="0" t="s">
        <v>11314</v>
      </c>
      <c r="K2195" s="0" t="s">
        <v>13656</v>
      </c>
      <c r="L2195" s="0" t="n">
        <v>3</v>
      </c>
      <c r="M2195" s="0" t="n">
        <v>1999</v>
      </c>
      <c r="N2195" s="29" t="n">
        <v>0.73306712962963</v>
      </c>
    </row>
    <row r="2196" customFormat="false" ht="12.75" hidden="false" customHeight="false" outlineLevel="0" collapsed="false">
      <c r="A2196" s="0" t="s">
        <v>2255</v>
      </c>
      <c r="B2196" s="0" t="n">
        <v>7</v>
      </c>
      <c r="C2196" s="0" t="s">
        <v>2262</v>
      </c>
      <c r="D2196" s="0" t="s">
        <v>4589</v>
      </c>
      <c r="E2196" s="0" t="s">
        <v>16285</v>
      </c>
      <c r="F2196" s="0" t="s">
        <v>16286</v>
      </c>
      <c r="G2196" s="0" t="s">
        <v>16287</v>
      </c>
      <c r="H2196" s="0" t="s">
        <v>16288</v>
      </c>
      <c r="I2196" s="0" t="s">
        <v>16289</v>
      </c>
      <c r="J2196" s="0" t="s">
        <v>16290</v>
      </c>
      <c r="K2196" s="0" t="s">
        <v>13656</v>
      </c>
      <c r="L2196" s="0" t="n">
        <v>3</v>
      </c>
      <c r="M2196" s="0" t="n">
        <v>1999</v>
      </c>
      <c r="N2196" s="29" t="n">
        <v>0.733298611111111</v>
      </c>
    </row>
    <row r="2197" customFormat="false" ht="12.75" hidden="false" customHeight="false" outlineLevel="0" collapsed="false">
      <c r="A2197" s="0" t="s">
        <v>2255</v>
      </c>
      <c r="B2197" s="0" t="n">
        <v>8</v>
      </c>
      <c r="C2197" s="0" t="s">
        <v>2263</v>
      </c>
      <c r="D2197" s="0" t="s">
        <v>16291</v>
      </c>
      <c r="E2197" s="0" t="s">
        <v>12600</v>
      </c>
      <c r="F2197" s="0" t="s">
        <v>16292</v>
      </c>
      <c r="G2197" s="0" t="s">
        <v>16293</v>
      </c>
      <c r="H2197" s="0" t="s">
        <v>16294</v>
      </c>
      <c r="I2197" s="0" t="s">
        <v>16295</v>
      </c>
      <c r="J2197" s="0" t="s">
        <v>5675</v>
      </c>
      <c r="K2197" s="0" t="s">
        <v>13656</v>
      </c>
      <c r="L2197" s="0" t="n">
        <v>3</v>
      </c>
      <c r="M2197" s="0" t="n">
        <v>1999</v>
      </c>
      <c r="N2197" s="29" t="n">
        <v>0.733576388888889</v>
      </c>
    </row>
    <row r="2198" customFormat="false" ht="12.75" hidden="false" customHeight="false" outlineLevel="0" collapsed="false">
      <c r="A2198" s="0" t="s">
        <v>2255</v>
      </c>
      <c r="B2198" s="0" t="n">
        <v>9</v>
      </c>
      <c r="C2198" s="0" t="s">
        <v>2264</v>
      </c>
      <c r="D2198" s="0" t="s">
        <v>16296</v>
      </c>
      <c r="E2198" s="0" t="s">
        <v>16297</v>
      </c>
      <c r="F2198" s="0" t="s">
        <v>16298</v>
      </c>
      <c r="G2198" s="0" t="s">
        <v>6699</v>
      </c>
      <c r="H2198" s="0" t="s">
        <v>16299</v>
      </c>
      <c r="I2198" s="0" t="s">
        <v>16300</v>
      </c>
      <c r="J2198" s="0" t="s">
        <v>16301</v>
      </c>
      <c r="K2198" s="0" t="s">
        <v>13656</v>
      </c>
      <c r="L2198" s="0" t="n">
        <v>3</v>
      </c>
      <c r="M2198" s="0" t="n">
        <v>1999</v>
      </c>
      <c r="N2198" s="29" t="n">
        <v>0.733831018518519</v>
      </c>
    </row>
    <row r="2199" customFormat="false" ht="12.75" hidden="false" customHeight="false" outlineLevel="0" collapsed="false">
      <c r="A2199" s="0" t="s">
        <v>2255</v>
      </c>
      <c r="B2199" s="0" t="n">
        <v>10</v>
      </c>
      <c r="C2199" s="0" t="s">
        <v>2265</v>
      </c>
      <c r="D2199" s="0" t="s">
        <v>16302</v>
      </c>
      <c r="E2199" s="0" t="s">
        <v>15327</v>
      </c>
      <c r="F2199" s="0" t="s">
        <v>16303</v>
      </c>
      <c r="G2199" s="0" t="s">
        <v>13571</v>
      </c>
      <c r="H2199" s="0" t="s">
        <v>16304</v>
      </c>
      <c r="I2199" s="0" t="s">
        <v>16305</v>
      </c>
      <c r="J2199" s="0" t="s">
        <v>16306</v>
      </c>
      <c r="K2199" s="0" t="s">
        <v>13656</v>
      </c>
      <c r="L2199" s="0" t="n">
        <v>3</v>
      </c>
      <c r="M2199" s="0" t="n">
        <v>1999</v>
      </c>
      <c r="N2199" s="29" t="n">
        <v>0.734108796296296</v>
      </c>
    </row>
    <row r="2200" customFormat="false" ht="12.75" hidden="false" customHeight="false" outlineLevel="0" collapsed="false">
      <c r="A2200" s="0" t="s">
        <v>2255</v>
      </c>
      <c r="B2200" s="0" t="n">
        <v>11</v>
      </c>
      <c r="C2200" s="0" t="s">
        <v>2266</v>
      </c>
      <c r="D2200" s="0" t="s">
        <v>16307</v>
      </c>
      <c r="E2200" s="0" t="s">
        <v>16308</v>
      </c>
      <c r="F2200" s="0" t="s">
        <v>12219</v>
      </c>
      <c r="G2200" s="0" t="s">
        <v>6869</v>
      </c>
      <c r="H2200" s="0" t="s">
        <v>16309</v>
      </c>
      <c r="I2200" s="0" t="s">
        <v>16310</v>
      </c>
      <c r="J2200" s="0" t="s">
        <v>16311</v>
      </c>
      <c r="K2200" s="0" t="s">
        <v>13656</v>
      </c>
      <c r="L2200" s="0" t="n">
        <v>3</v>
      </c>
      <c r="M2200" s="0" t="n">
        <v>1999</v>
      </c>
      <c r="N2200" s="29" t="n">
        <v>0.734375</v>
      </c>
    </row>
    <row r="2201" customFormat="false" ht="12.75" hidden="false" customHeight="false" outlineLevel="0" collapsed="false">
      <c r="A2201" s="0" t="s">
        <v>2255</v>
      </c>
      <c r="B2201" s="0" t="n">
        <v>12</v>
      </c>
      <c r="C2201" s="0" t="s">
        <v>2267</v>
      </c>
      <c r="D2201" s="0" t="s">
        <v>13933</v>
      </c>
      <c r="E2201" s="0" t="s">
        <v>16312</v>
      </c>
      <c r="F2201" s="0" t="s">
        <v>16313</v>
      </c>
      <c r="G2201" s="0" t="s">
        <v>16314</v>
      </c>
      <c r="H2201" s="0" t="s">
        <v>16315</v>
      </c>
      <c r="I2201" s="0" t="s">
        <v>16316</v>
      </c>
      <c r="J2201" s="0" t="s">
        <v>16317</v>
      </c>
      <c r="K2201" s="0" t="s">
        <v>13656</v>
      </c>
      <c r="L2201" s="0" t="n">
        <v>3</v>
      </c>
      <c r="M2201" s="0" t="n">
        <v>1999</v>
      </c>
      <c r="N2201" s="29" t="n">
        <v>0.734641203703704</v>
      </c>
    </row>
    <row r="2202" customFormat="false" ht="12.75" hidden="false" customHeight="false" outlineLevel="0" collapsed="false">
      <c r="A2202" s="0" t="s">
        <v>2255</v>
      </c>
      <c r="B2202" s="0" t="n">
        <v>13</v>
      </c>
      <c r="C2202" s="0" t="s">
        <v>2268</v>
      </c>
      <c r="D2202" s="0" t="s">
        <v>16318</v>
      </c>
      <c r="E2202" s="0" t="s">
        <v>16319</v>
      </c>
      <c r="F2202" s="0" t="s">
        <v>7293</v>
      </c>
      <c r="G2202" s="0" t="s">
        <v>16320</v>
      </c>
      <c r="H2202" s="0" t="s">
        <v>16321</v>
      </c>
      <c r="I2202" s="0" t="s">
        <v>16322</v>
      </c>
      <c r="J2202" s="0" t="s">
        <v>16323</v>
      </c>
      <c r="K2202" s="0" t="s">
        <v>13656</v>
      </c>
      <c r="L2202" s="0" t="n">
        <v>3</v>
      </c>
      <c r="M2202" s="0" t="n">
        <v>1999</v>
      </c>
      <c r="N2202" s="29" t="n">
        <v>0.734930555555556</v>
      </c>
    </row>
    <row r="2203" customFormat="false" ht="12.75" hidden="false" customHeight="false" outlineLevel="0" collapsed="false">
      <c r="A2203" s="0" t="s">
        <v>2255</v>
      </c>
      <c r="B2203" s="0" t="n">
        <v>14</v>
      </c>
      <c r="C2203" s="0" t="s">
        <v>2269</v>
      </c>
      <c r="D2203" s="0" t="s">
        <v>16324</v>
      </c>
      <c r="E2203" s="0" t="s">
        <v>16325</v>
      </c>
      <c r="F2203" s="0" t="s">
        <v>16326</v>
      </c>
      <c r="G2203" s="0" t="s">
        <v>16327</v>
      </c>
      <c r="H2203" s="0" t="s">
        <v>16328</v>
      </c>
      <c r="I2203" s="0" t="s">
        <v>16329</v>
      </c>
      <c r="J2203" s="0" t="s">
        <v>16330</v>
      </c>
      <c r="K2203" s="0" t="s">
        <v>13656</v>
      </c>
      <c r="L2203" s="0" t="n">
        <v>3</v>
      </c>
      <c r="M2203" s="0" t="n">
        <v>1999</v>
      </c>
      <c r="N2203" s="29" t="n">
        <v>0.735138888888889</v>
      </c>
    </row>
    <row r="2204" customFormat="false" ht="12.75" hidden="false" customHeight="false" outlineLevel="0" collapsed="false">
      <c r="A2204" s="0" t="s">
        <v>2255</v>
      </c>
      <c r="B2204" s="0" t="n">
        <v>15</v>
      </c>
      <c r="C2204" s="0" t="s">
        <v>2270</v>
      </c>
      <c r="D2204" s="0" t="s">
        <v>15022</v>
      </c>
      <c r="E2204" s="0" t="s">
        <v>16331</v>
      </c>
      <c r="F2204" s="0" t="s">
        <v>16332</v>
      </c>
      <c r="G2204" s="0" t="s">
        <v>16333</v>
      </c>
      <c r="H2204" s="0" t="s">
        <v>16334</v>
      </c>
      <c r="I2204" s="0" t="s">
        <v>16335</v>
      </c>
      <c r="J2204" s="0" t="s">
        <v>16336</v>
      </c>
      <c r="K2204" s="0" t="s">
        <v>13656</v>
      </c>
      <c r="L2204" s="0" t="n">
        <v>3</v>
      </c>
      <c r="M2204" s="0" t="n">
        <v>1999</v>
      </c>
      <c r="N2204" s="29" t="n">
        <v>0.735532407407407</v>
      </c>
    </row>
    <row r="2205" customFormat="false" ht="12.75" hidden="false" customHeight="false" outlineLevel="0" collapsed="false">
      <c r="A2205" s="0" t="s">
        <v>2255</v>
      </c>
      <c r="B2205" s="0" t="n">
        <v>16</v>
      </c>
      <c r="C2205" s="0" t="s">
        <v>2271</v>
      </c>
      <c r="D2205" s="0" t="s">
        <v>16337</v>
      </c>
      <c r="E2205" s="0" t="s">
        <v>16338</v>
      </c>
      <c r="F2205" s="0" t="s">
        <v>15406</v>
      </c>
      <c r="G2205" s="0" t="s">
        <v>16339</v>
      </c>
      <c r="H2205" s="0" t="s">
        <v>16340</v>
      </c>
      <c r="I2205" s="0" t="s">
        <v>16341</v>
      </c>
      <c r="J2205" s="0" t="s">
        <v>6207</v>
      </c>
      <c r="K2205" s="0" t="s">
        <v>13656</v>
      </c>
      <c r="L2205" s="0" t="n">
        <v>3</v>
      </c>
      <c r="M2205" s="0" t="n">
        <v>1999</v>
      </c>
      <c r="N2205" s="29" t="n">
        <v>0.735775462962963</v>
      </c>
    </row>
    <row r="2206" customFormat="false" ht="12.75" hidden="false" customHeight="false" outlineLevel="0" collapsed="false">
      <c r="A2206" s="0" t="s">
        <v>2255</v>
      </c>
      <c r="B2206" s="0" t="n">
        <v>17</v>
      </c>
      <c r="C2206" s="0" t="s">
        <v>2272</v>
      </c>
      <c r="D2206" s="0" t="s">
        <v>16342</v>
      </c>
      <c r="E2206" s="0" t="s">
        <v>16343</v>
      </c>
      <c r="F2206" s="0" t="s">
        <v>15049</v>
      </c>
      <c r="G2206" s="0" t="s">
        <v>16344</v>
      </c>
      <c r="H2206" s="0" t="s">
        <v>16345</v>
      </c>
      <c r="I2206" s="0" t="s">
        <v>16346</v>
      </c>
      <c r="J2206" s="0" t="s">
        <v>16347</v>
      </c>
      <c r="K2206" s="0" t="s">
        <v>13656</v>
      </c>
      <c r="L2206" s="0" t="n">
        <v>3</v>
      </c>
      <c r="M2206" s="0" t="n">
        <v>1999</v>
      </c>
      <c r="N2206" s="29" t="n">
        <v>0.736006944444445</v>
      </c>
    </row>
    <row r="2207" customFormat="false" ht="12.75" hidden="false" customHeight="false" outlineLevel="0" collapsed="false">
      <c r="A2207" s="0" t="s">
        <v>2255</v>
      </c>
      <c r="B2207" s="0" t="n">
        <v>18</v>
      </c>
      <c r="C2207" s="0" t="s">
        <v>2273</v>
      </c>
      <c r="D2207" s="0" t="s">
        <v>16348</v>
      </c>
      <c r="E2207" s="0" t="s">
        <v>16349</v>
      </c>
      <c r="F2207" s="0" t="s">
        <v>14025</v>
      </c>
      <c r="G2207" s="0" t="s">
        <v>16350</v>
      </c>
      <c r="H2207" s="0" t="s">
        <v>16351</v>
      </c>
      <c r="I2207" s="0" t="s">
        <v>16352</v>
      </c>
      <c r="J2207" s="0" t="s">
        <v>6891</v>
      </c>
      <c r="K2207" s="0" t="s">
        <v>13656</v>
      </c>
      <c r="L2207" s="0" t="n">
        <v>3</v>
      </c>
      <c r="M2207" s="0" t="n">
        <v>1999</v>
      </c>
      <c r="N2207" s="29" t="n">
        <v>0.736215277777778</v>
      </c>
    </row>
    <row r="2208" customFormat="false" ht="12.75" hidden="false" customHeight="false" outlineLevel="0" collapsed="false">
      <c r="A2208" s="0" t="s">
        <v>2255</v>
      </c>
      <c r="B2208" s="0" t="n">
        <v>19</v>
      </c>
      <c r="C2208" s="0" t="s">
        <v>2274</v>
      </c>
      <c r="D2208" s="0" t="s">
        <v>16353</v>
      </c>
      <c r="E2208" s="0" t="s">
        <v>15520</v>
      </c>
      <c r="F2208" s="0" t="s">
        <v>13088</v>
      </c>
      <c r="G2208" s="0" t="s">
        <v>16354</v>
      </c>
      <c r="H2208" s="0" t="s">
        <v>16355</v>
      </c>
      <c r="I2208" s="0" t="s">
        <v>16356</v>
      </c>
      <c r="J2208" s="0" t="s">
        <v>16357</v>
      </c>
      <c r="K2208" s="0" t="s">
        <v>13656</v>
      </c>
      <c r="L2208" s="0" t="n">
        <v>3</v>
      </c>
      <c r="M2208" s="0" t="n">
        <v>1999</v>
      </c>
      <c r="N2208" s="29" t="n">
        <v>0.736747685185185</v>
      </c>
    </row>
    <row r="2209" customFormat="false" ht="12.75" hidden="false" customHeight="false" outlineLevel="0" collapsed="false">
      <c r="A2209" s="0" t="s">
        <v>2255</v>
      </c>
      <c r="B2209" s="0" t="n">
        <v>20</v>
      </c>
      <c r="C2209" s="0" t="s">
        <v>2275</v>
      </c>
      <c r="D2209" s="0" t="s">
        <v>16358</v>
      </c>
      <c r="E2209" s="0" t="s">
        <v>13645</v>
      </c>
      <c r="F2209" s="0" t="s">
        <v>14637</v>
      </c>
      <c r="G2209" s="0" t="s">
        <v>16359</v>
      </c>
      <c r="H2209" s="0" t="s">
        <v>16360</v>
      </c>
      <c r="I2209" s="0" t="s">
        <v>16361</v>
      </c>
      <c r="J2209" s="0" t="s">
        <v>16362</v>
      </c>
      <c r="K2209" s="0" t="s">
        <v>13656</v>
      </c>
      <c r="L2209" s="0" t="n">
        <v>3</v>
      </c>
      <c r="M2209" s="0" t="n">
        <v>1999</v>
      </c>
      <c r="N2209" s="29" t="n">
        <v>0.737002314814815</v>
      </c>
    </row>
    <row r="2210" customFormat="false" ht="12.75" hidden="false" customHeight="false" outlineLevel="0" collapsed="false">
      <c r="A2210" s="0" t="s">
        <v>2276</v>
      </c>
      <c r="B2210" s="0" t="n">
        <v>1</v>
      </c>
      <c r="C2210" s="0" t="s">
        <v>2277</v>
      </c>
      <c r="D2210" s="0" t="s">
        <v>16363</v>
      </c>
      <c r="E2210" s="0" t="s">
        <v>16364</v>
      </c>
      <c r="F2210" s="0" t="s">
        <v>16365</v>
      </c>
      <c r="G2210" s="0" t="s">
        <v>10936</v>
      </c>
      <c r="H2210" s="0" t="s">
        <v>16366</v>
      </c>
      <c r="I2210" s="0" t="s">
        <v>16367</v>
      </c>
      <c r="J2210" s="0" t="s">
        <v>16368</v>
      </c>
      <c r="K2210" s="0" t="s">
        <v>13656</v>
      </c>
      <c r="L2210" s="0" t="n">
        <v>3</v>
      </c>
      <c r="M2210" s="0" t="n">
        <v>1999</v>
      </c>
      <c r="N2210" s="29" t="n">
        <v>0.867800925925926</v>
      </c>
    </row>
    <row r="2211" customFormat="false" ht="12.75" hidden="false" customHeight="false" outlineLevel="0" collapsed="false">
      <c r="A2211" s="0" t="s">
        <v>2276</v>
      </c>
      <c r="B2211" s="0" t="n">
        <v>2</v>
      </c>
      <c r="C2211" s="0" t="s">
        <v>2278</v>
      </c>
      <c r="D2211" s="0" t="s">
        <v>16369</v>
      </c>
      <c r="E2211" s="0" t="s">
        <v>16370</v>
      </c>
      <c r="F2211" s="0" t="s">
        <v>4175</v>
      </c>
      <c r="G2211" s="0" t="s">
        <v>4609</v>
      </c>
      <c r="H2211" s="0" t="s">
        <v>16371</v>
      </c>
      <c r="I2211" s="0" t="s">
        <v>16372</v>
      </c>
      <c r="J2211" s="0" t="s">
        <v>8980</v>
      </c>
      <c r="K2211" s="0" t="s">
        <v>13656</v>
      </c>
      <c r="L2211" s="0" t="n">
        <v>3</v>
      </c>
      <c r="M2211" s="0" t="n">
        <v>1999</v>
      </c>
      <c r="N2211" s="29" t="n">
        <v>0.868483796296296</v>
      </c>
    </row>
    <row r="2212" customFormat="false" ht="12.75" hidden="false" customHeight="false" outlineLevel="0" collapsed="false">
      <c r="A2212" s="0" t="s">
        <v>2276</v>
      </c>
      <c r="B2212" s="0" t="n">
        <v>3</v>
      </c>
      <c r="C2212" s="0" t="s">
        <v>2279</v>
      </c>
      <c r="D2212" s="0" t="s">
        <v>16373</v>
      </c>
      <c r="E2212" s="0" t="s">
        <v>16374</v>
      </c>
      <c r="F2212" s="0" t="s">
        <v>4604</v>
      </c>
      <c r="G2212" s="0" t="s">
        <v>16375</v>
      </c>
      <c r="H2212" s="0" t="s">
        <v>16376</v>
      </c>
      <c r="I2212" s="0" t="s">
        <v>16377</v>
      </c>
      <c r="J2212" s="0" t="s">
        <v>16378</v>
      </c>
      <c r="K2212" s="0" t="s">
        <v>13656</v>
      </c>
      <c r="L2212" s="0" t="n">
        <v>3</v>
      </c>
      <c r="M2212" s="0" t="n">
        <v>1999</v>
      </c>
      <c r="N2212" s="29" t="n">
        <v>0.869710648148148</v>
      </c>
    </row>
    <row r="2213" customFormat="false" ht="12.75" hidden="false" customHeight="false" outlineLevel="0" collapsed="false">
      <c r="A2213" s="0" t="s">
        <v>2276</v>
      </c>
      <c r="B2213" s="0" t="n">
        <v>4</v>
      </c>
      <c r="C2213" s="0" t="s">
        <v>2280</v>
      </c>
      <c r="D2213" s="0" t="s">
        <v>16379</v>
      </c>
      <c r="E2213" s="0" t="s">
        <v>16380</v>
      </c>
      <c r="F2213" s="0" t="s">
        <v>16381</v>
      </c>
      <c r="G2213" s="0" t="s">
        <v>5024</v>
      </c>
      <c r="H2213" s="0" t="s">
        <v>16382</v>
      </c>
      <c r="I2213" s="0" t="s">
        <v>16383</v>
      </c>
      <c r="J2213" s="0" t="s">
        <v>16384</v>
      </c>
      <c r="K2213" s="0" t="s">
        <v>13656</v>
      </c>
      <c r="L2213" s="0" t="n">
        <v>3</v>
      </c>
      <c r="M2213" s="0" t="n">
        <v>1999</v>
      </c>
      <c r="N2213" s="29" t="n">
        <v>0.870833333333333</v>
      </c>
    </row>
    <row r="2214" customFormat="false" ht="12.75" hidden="false" customHeight="false" outlineLevel="0" collapsed="false">
      <c r="A2214" s="0" t="s">
        <v>2276</v>
      </c>
      <c r="B2214" s="0" t="n">
        <v>5</v>
      </c>
      <c r="C2214" s="0" t="s">
        <v>2281</v>
      </c>
      <c r="D2214" s="0" t="s">
        <v>16385</v>
      </c>
      <c r="E2214" s="0" t="s">
        <v>16386</v>
      </c>
      <c r="F2214" s="0" t="s">
        <v>4604</v>
      </c>
      <c r="G2214" s="0" t="s">
        <v>16387</v>
      </c>
      <c r="H2214" s="0" t="s">
        <v>16388</v>
      </c>
      <c r="I2214" s="0" t="s">
        <v>16389</v>
      </c>
      <c r="J2214" s="0" t="s">
        <v>16390</v>
      </c>
      <c r="K2214" s="0" t="s">
        <v>13656</v>
      </c>
      <c r="L2214" s="0" t="n">
        <v>3</v>
      </c>
      <c r="M2214" s="0" t="n">
        <v>1999</v>
      </c>
      <c r="N2214" s="29" t="n">
        <v>0.872939814814815</v>
      </c>
    </row>
    <row r="2215" customFormat="false" ht="12.75" hidden="false" customHeight="false" outlineLevel="0" collapsed="false">
      <c r="A2215" s="0" t="s">
        <v>2276</v>
      </c>
      <c r="B2215" s="0" t="n">
        <v>6</v>
      </c>
      <c r="C2215" s="0" t="s">
        <v>2282</v>
      </c>
      <c r="D2215" s="0" t="s">
        <v>16391</v>
      </c>
      <c r="E2215" s="0" t="s">
        <v>16392</v>
      </c>
      <c r="F2215" s="0" t="s">
        <v>16393</v>
      </c>
      <c r="G2215" s="0" t="s">
        <v>5048</v>
      </c>
      <c r="H2215" s="0" t="s">
        <v>16394</v>
      </c>
      <c r="I2215" s="0" t="s">
        <v>16395</v>
      </c>
      <c r="J2215" s="0" t="s">
        <v>16396</v>
      </c>
      <c r="K2215" s="0" t="s">
        <v>13656</v>
      </c>
      <c r="L2215" s="0" t="n">
        <v>3</v>
      </c>
      <c r="M2215" s="0" t="n">
        <v>1999</v>
      </c>
      <c r="N2215" s="29" t="n">
        <v>0.874953703703704</v>
      </c>
    </row>
    <row r="2216" customFormat="false" ht="12.75" hidden="false" customHeight="false" outlineLevel="0" collapsed="false">
      <c r="A2216" s="0" t="s">
        <v>2276</v>
      </c>
      <c r="B2216" s="0" t="n">
        <v>7</v>
      </c>
      <c r="C2216" s="0" t="s">
        <v>2283</v>
      </c>
      <c r="D2216" s="0" t="s">
        <v>16397</v>
      </c>
      <c r="E2216" s="0" t="s">
        <v>16398</v>
      </c>
      <c r="F2216" s="0" t="s">
        <v>16399</v>
      </c>
      <c r="G2216" s="0" t="s">
        <v>4197</v>
      </c>
      <c r="H2216" s="0" t="s">
        <v>16400</v>
      </c>
      <c r="I2216" s="0" t="s">
        <v>16401</v>
      </c>
      <c r="J2216" s="0" t="s">
        <v>16402</v>
      </c>
      <c r="K2216" s="0" t="s">
        <v>13656</v>
      </c>
      <c r="L2216" s="0" t="n">
        <v>3</v>
      </c>
      <c r="M2216" s="0" t="n">
        <v>1999</v>
      </c>
      <c r="N2216" s="29" t="n">
        <v>0.876157407407407</v>
      </c>
    </row>
    <row r="2217" customFormat="false" ht="12.75" hidden="false" customHeight="false" outlineLevel="0" collapsed="false">
      <c r="A2217" s="0" t="s">
        <v>2276</v>
      </c>
      <c r="B2217" s="0" t="n">
        <v>8</v>
      </c>
      <c r="C2217" s="0" t="s">
        <v>2284</v>
      </c>
      <c r="D2217" s="0" t="s">
        <v>16403</v>
      </c>
      <c r="E2217" s="0" t="s">
        <v>16404</v>
      </c>
      <c r="F2217" s="0" t="s">
        <v>7971</v>
      </c>
      <c r="G2217" s="0" t="s">
        <v>4643</v>
      </c>
      <c r="H2217" s="0" t="s">
        <v>16405</v>
      </c>
      <c r="I2217" s="0" t="s">
        <v>16406</v>
      </c>
      <c r="J2217" s="0" t="s">
        <v>16407</v>
      </c>
      <c r="K2217" s="0" t="s">
        <v>13656</v>
      </c>
      <c r="L2217" s="0" t="n">
        <v>3</v>
      </c>
      <c r="M2217" s="0" t="n">
        <v>1999</v>
      </c>
      <c r="N2217" s="29" t="n">
        <v>0.877314814814815</v>
      </c>
    </row>
    <row r="2218" customFormat="false" ht="12.75" hidden="false" customHeight="false" outlineLevel="0" collapsed="false">
      <c r="A2218" s="0" t="s">
        <v>2276</v>
      </c>
      <c r="B2218" s="0" t="n">
        <v>9</v>
      </c>
      <c r="C2218" s="0" t="s">
        <v>2285</v>
      </c>
      <c r="D2218" s="0" t="s">
        <v>16408</v>
      </c>
      <c r="E2218" s="0" t="s">
        <v>16409</v>
      </c>
      <c r="F2218" s="0" t="s">
        <v>16410</v>
      </c>
      <c r="G2218" s="0" t="s">
        <v>16411</v>
      </c>
      <c r="H2218" s="0" t="s">
        <v>16412</v>
      </c>
      <c r="I2218" s="0" t="s">
        <v>16413</v>
      </c>
      <c r="J2218" s="0" t="s">
        <v>16414</v>
      </c>
      <c r="K2218" s="0" t="s">
        <v>13656</v>
      </c>
      <c r="L2218" s="0" t="n">
        <v>3</v>
      </c>
      <c r="M2218" s="0" t="n">
        <v>1999</v>
      </c>
      <c r="N2218" s="29" t="n">
        <v>0.879386574074074</v>
      </c>
    </row>
    <row r="2219" customFormat="false" ht="12.75" hidden="false" customHeight="false" outlineLevel="0" collapsed="false">
      <c r="A2219" s="0" t="s">
        <v>2276</v>
      </c>
      <c r="B2219" s="0" t="n">
        <v>10</v>
      </c>
      <c r="C2219" s="0" t="s">
        <v>2286</v>
      </c>
      <c r="D2219" s="0" t="s">
        <v>16415</v>
      </c>
      <c r="E2219" s="0" t="s">
        <v>16416</v>
      </c>
      <c r="F2219" s="0" t="s">
        <v>13398</v>
      </c>
      <c r="G2219" s="0" t="s">
        <v>4650</v>
      </c>
      <c r="H2219" s="0" t="s">
        <v>16417</v>
      </c>
      <c r="I2219" s="0" t="s">
        <v>16418</v>
      </c>
      <c r="J2219" s="0" t="s">
        <v>6847</v>
      </c>
      <c r="K2219" s="0" t="s">
        <v>13656</v>
      </c>
      <c r="L2219" s="0" t="n">
        <v>3</v>
      </c>
      <c r="M2219" s="0" t="n">
        <v>1999</v>
      </c>
      <c r="N2219" s="29" t="n">
        <v>0.881296296296296</v>
      </c>
    </row>
    <row r="2220" customFormat="false" ht="12.75" hidden="false" customHeight="false" outlineLevel="0" collapsed="false">
      <c r="A2220" s="0" t="s">
        <v>2276</v>
      </c>
      <c r="B2220" s="0" t="n">
        <v>11</v>
      </c>
      <c r="C2220" s="0" t="s">
        <v>2287</v>
      </c>
      <c r="D2220" s="0" t="s">
        <v>16419</v>
      </c>
      <c r="E2220" s="0" t="s">
        <v>16420</v>
      </c>
      <c r="F2220" s="0" t="s">
        <v>16421</v>
      </c>
      <c r="G2220" s="0" t="s">
        <v>16422</v>
      </c>
      <c r="H2220" s="0" t="s">
        <v>16423</v>
      </c>
      <c r="I2220" s="0" t="s">
        <v>16424</v>
      </c>
      <c r="J2220" s="0" t="s">
        <v>9857</v>
      </c>
      <c r="K2220" s="0" t="s">
        <v>13656</v>
      </c>
      <c r="L2220" s="0" t="n">
        <v>3</v>
      </c>
      <c r="M2220" s="0" t="n">
        <v>1999</v>
      </c>
      <c r="N2220" s="29" t="n">
        <v>0.882326388888889</v>
      </c>
    </row>
    <row r="2221" customFormat="false" ht="12.75" hidden="false" customHeight="false" outlineLevel="0" collapsed="false">
      <c r="A2221" s="0" t="s">
        <v>2276</v>
      </c>
      <c r="B2221" s="0" t="n">
        <v>12</v>
      </c>
      <c r="C2221" s="0" t="s">
        <v>2288</v>
      </c>
      <c r="D2221" s="0" t="s">
        <v>13283</v>
      </c>
      <c r="E2221" s="0" t="s">
        <v>16425</v>
      </c>
      <c r="F2221" s="0" t="s">
        <v>16426</v>
      </c>
      <c r="G2221" s="0" t="s">
        <v>16427</v>
      </c>
      <c r="H2221" s="0" t="s">
        <v>16428</v>
      </c>
      <c r="I2221" s="0" t="s">
        <v>16429</v>
      </c>
      <c r="J2221" s="0" t="s">
        <v>16430</v>
      </c>
      <c r="K2221" s="0" t="s">
        <v>13656</v>
      </c>
      <c r="L2221" s="0" t="n">
        <v>3</v>
      </c>
      <c r="M2221" s="0" t="n">
        <v>1999</v>
      </c>
      <c r="N2221" s="29" t="n">
        <v>0.883449074074074</v>
      </c>
    </row>
    <row r="2222" customFormat="false" ht="12.75" hidden="false" customHeight="false" outlineLevel="0" collapsed="false">
      <c r="A2222" s="0" t="s">
        <v>2276</v>
      </c>
      <c r="B2222" s="0" t="n">
        <v>13</v>
      </c>
      <c r="C2222" s="0" t="s">
        <v>2289</v>
      </c>
      <c r="D2222" s="0" t="s">
        <v>16431</v>
      </c>
      <c r="E2222" s="0" t="s">
        <v>16432</v>
      </c>
      <c r="F2222" s="0" t="s">
        <v>9184</v>
      </c>
      <c r="G2222" s="0" t="s">
        <v>16433</v>
      </c>
      <c r="H2222" s="0" t="s">
        <v>16434</v>
      </c>
      <c r="I2222" s="0" t="s">
        <v>16435</v>
      </c>
      <c r="J2222" s="0" t="s">
        <v>16436</v>
      </c>
      <c r="K2222" s="0" t="s">
        <v>13656</v>
      </c>
      <c r="L2222" s="0" t="n">
        <v>3</v>
      </c>
      <c r="M2222" s="0" t="n">
        <v>1999</v>
      </c>
      <c r="N2222" s="29" t="n">
        <v>0.884444444444445</v>
      </c>
    </row>
    <row r="2223" customFormat="false" ht="12.75" hidden="false" customHeight="false" outlineLevel="0" collapsed="false">
      <c r="A2223" s="0" t="s">
        <v>2276</v>
      </c>
      <c r="B2223" s="0" t="n">
        <v>14</v>
      </c>
      <c r="C2223" s="0" t="s">
        <v>2290</v>
      </c>
      <c r="D2223" s="0" t="s">
        <v>16437</v>
      </c>
      <c r="E2223" s="0" t="s">
        <v>16048</v>
      </c>
      <c r="F2223" s="0" t="s">
        <v>16438</v>
      </c>
      <c r="G2223" s="0" t="s">
        <v>16439</v>
      </c>
      <c r="H2223" s="0" t="s">
        <v>16440</v>
      </c>
      <c r="I2223" s="0" t="s">
        <v>16441</v>
      </c>
      <c r="J2223" s="0" t="s">
        <v>16442</v>
      </c>
      <c r="K2223" s="0" t="s">
        <v>13656</v>
      </c>
      <c r="L2223" s="0" t="n">
        <v>3</v>
      </c>
      <c r="M2223" s="0" t="n">
        <v>1999</v>
      </c>
      <c r="N2223" s="29" t="n">
        <v>0.885462962962963</v>
      </c>
    </row>
    <row r="2224" customFormat="false" ht="12.75" hidden="false" customHeight="false" outlineLevel="0" collapsed="false">
      <c r="A2224" s="0" t="s">
        <v>2276</v>
      </c>
      <c r="B2224" s="0" t="n">
        <v>15</v>
      </c>
      <c r="C2224" s="0" t="s">
        <v>2291</v>
      </c>
      <c r="D2224" s="0" t="s">
        <v>16443</v>
      </c>
      <c r="E2224" s="0" t="s">
        <v>16444</v>
      </c>
      <c r="F2224" s="0" t="s">
        <v>16445</v>
      </c>
      <c r="G2224" s="0" t="s">
        <v>16446</v>
      </c>
      <c r="H2224" s="0" t="s">
        <v>16447</v>
      </c>
      <c r="I2224" s="0" t="s">
        <v>16448</v>
      </c>
      <c r="J2224" s="0" t="s">
        <v>16449</v>
      </c>
      <c r="K2224" s="0" t="s">
        <v>13656</v>
      </c>
      <c r="L2224" s="0" t="n">
        <v>3</v>
      </c>
      <c r="M2224" s="0" t="n">
        <v>1999</v>
      </c>
      <c r="N2224" s="29" t="n">
        <v>0.886539351851852</v>
      </c>
    </row>
    <row r="2225" customFormat="false" ht="12.75" hidden="false" customHeight="false" outlineLevel="0" collapsed="false">
      <c r="A2225" s="0" t="s">
        <v>2276</v>
      </c>
      <c r="B2225" s="0" t="n">
        <v>16</v>
      </c>
      <c r="C2225" s="0" t="s">
        <v>2292</v>
      </c>
      <c r="D2225" s="0" t="s">
        <v>16450</v>
      </c>
      <c r="E2225" s="0" t="s">
        <v>16451</v>
      </c>
      <c r="F2225" s="0" t="s">
        <v>16452</v>
      </c>
      <c r="G2225" s="0" t="s">
        <v>16453</v>
      </c>
      <c r="H2225" s="0" t="s">
        <v>16454</v>
      </c>
      <c r="I2225" s="0" t="s">
        <v>16455</v>
      </c>
      <c r="J2225" s="0" t="s">
        <v>9747</v>
      </c>
      <c r="K2225" s="0" t="s">
        <v>13656</v>
      </c>
      <c r="L2225" s="0" t="n">
        <v>3</v>
      </c>
      <c r="M2225" s="0" t="n">
        <v>1999</v>
      </c>
      <c r="N2225" s="29" t="n">
        <v>0.887094907407407</v>
      </c>
    </row>
    <row r="2226" customFormat="false" ht="12.75" hidden="false" customHeight="false" outlineLevel="0" collapsed="false">
      <c r="A2226" s="0" t="s">
        <v>2276</v>
      </c>
      <c r="B2226" s="0" t="n">
        <v>17</v>
      </c>
      <c r="C2226" s="0" t="s">
        <v>2293</v>
      </c>
      <c r="D2226" s="0" t="s">
        <v>16456</v>
      </c>
      <c r="E2226" s="0" t="s">
        <v>16457</v>
      </c>
      <c r="F2226" s="0" t="s">
        <v>16458</v>
      </c>
      <c r="G2226" s="0" t="s">
        <v>3756</v>
      </c>
      <c r="H2226" s="0" t="s">
        <v>16459</v>
      </c>
      <c r="I2226" s="0" t="s">
        <v>16460</v>
      </c>
      <c r="J2226" s="0" t="s">
        <v>16461</v>
      </c>
      <c r="K2226" s="0" t="s">
        <v>13656</v>
      </c>
      <c r="L2226" s="0" t="n">
        <v>3</v>
      </c>
      <c r="M2226" s="0" t="n">
        <v>1999</v>
      </c>
      <c r="N2226" s="29" t="n">
        <v>0.887650462962963</v>
      </c>
    </row>
    <row r="2227" customFormat="false" ht="12.75" hidden="false" customHeight="false" outlineLevel="0" collapsed="false">
      <c r="A2227" s="0" t="s">
        <v>2276</v>
      </c>
      <c r="B2227" s="0" t="n">
        <v>18</v>
      </c>
      <c r="C2227" s="0" t="s">
        <v>2294</v>
      </c>
      <c r="D2227" s="0" t="s">
        <v>16462</v>
      </c>
      <c r="E2227" s="0" t="s">
        <v>16463</v>
      </c>
      <c r="F2227" s="0" t="s">
        <v>16464</v>
      </c>
      <c r="G2227" s="0" t="s">
        <v>16465</v>
      </c>
      <c r="H2227" s="0" t="s">
        <v>16466</v>
      </c>
      <c r="I2227" s="0" t="s">
        <v>16467</v>
      </c>
      <c r="J2227" s="0" t="s">
        <v>16468</v>
      </c>
      <c r="K2227" s="0" t="s">
        <v>13656</v>
      </c>
      <c r="L2227" s="0" t="n">
        <v>3</v>
      </c>
      <c r="M2227" s="0" t="n">
        <v>1999</v>
      </c>
      <c r="N2227" s="29" t="n">
        <v>0.888148148148148</v>
      </c>
    </row>
    <row r="2228" customFormat="false" ht="12.75" hidden="false" customHeight="false" outlineLevel="0" collapsed="false">
      <c r="A2228" s="0" t="s">
        <v>2276</v>
      </c>
      <c r="B2228" s="0" t="n">
        <v>19</v>
      </c>
      <c r="C2228" s="0" t="s">
        <v>2295</v>
      </c>
      <c r="D2228" s="0" t="s">
        <v>16469</v>
      </c>
      <c r="E2228" s="0" t="s">
        <v>16470</v>
      </c>
      <c r="F2228" s="0" t="s">
        <v>16471</v>
      </c>
      <c r="G2228" s="0" t="s">
        <v>16472</v>
      </c>
      <c r="H2228" s="0" t="s">
        <v>16473</v>
      </c>
      <c r="I2228" s="0" t="s">
        <v>16474</v>
      </c>
      <c r="J2228" s="0" t="s">
        <v>16475</v>
      </c>
      <c r="K2228" s="0" t="s">
        <v>13656</v>
      </c>
      <c r="L2228" s="0" t="n">
        <v>3</v>
      </c>
      <c r="M2228" s="0" t="n">
        <v>1999</v>
      </c>
      <c r="N2228" s="29" t="n">
        <v>0.888680555555556</v>
      </c>
    </row>
    <row r="2229" customFormat="false" ht="12.75" hidden="false" customHeight="false" outlineLevel="0" collapsed="false">
      <c r="A2229" s="0" t="s">
        <v>2276</v>
      </c>
      <c r="B2229" s="0" t="n">
        <v>20</v>
      </c>
      <c r="C2229" s="0" t="s">
        <v>2296</v>
      </c>
      <c r="D2229" s="0" t="s">
        <v>16476</v>
      </c>
      <c r="E2229" s="0" t="s">
        <v>16477</v>
      </c>
      <c r="F2229" s="0" t="s">
        <v>16478</v>
      </c>
      <c r="G2229" s="0" t="s">
        <v>7251</v>
      </c>
      <c r="H2229" s="0" t="s">
        <v>16479</v>
      </c>
      <c r="I2229" s="0" t="s">
        <v>16480</v>
      </c>
      <c r="J2229" s="0" t="s">
        <v>16481</v>
      </c>
      <c r="K2229" s="0" t="s">
        <v>13656</v>
      </c>
      <c r="L2229" s="0" t="n">
        <v>3</v>
      </c>
      <c r="M2229" s="0" t="n">
        <v>1999</v>
      </c>
      <c r="N2229" s="29" t="n">
        <v>0.889641203703704</v>
      </c>
    </row>
    <row r="2230" customFormat="false" ht="12.75" hidden="false" customHeight="false" outlineLevel="0" collapsed="false">
      <c r="A2230" s="0" t="s">
        <v>2276</v>
      </c>
      <c r="B2230" s="0" t="n">
        <v>21</v>
      </c>
      <c r="C2230" s="0" t="s">
        <v>2297</v>
      </c>
      <c r="D2230" s="0" t="s">
        <v>16482</v>
      </c>
      <c r="E2230" s="0" t="s">
        <v>16483</v>
      </c>
      <c r="F2230" s="0" t="s">
        <v>12609</v>
      </c>
      <c r="G2230" s="0" t="s">
        <v>16484</v>
      </c>
      <c r="H2230" s="0" t="s">
        <v>16485</v>
      </c>
      <c r="I2230" s="0" t="s">
        <v>16486</v>
      </c>
      <c r="J2230" s="0" t="s">
        <v>14322</v>
      </c>
      <c r="K2230" s="0" t="s">
        <v>13656</v>
      </c>
      <c r="L2230" s="0" t="n">
        <v>3</v>
      </c>
      <c r="M2230" s="0" t="n">
        <v>1999</v>
      </c>
      <c r="N2230" s="29" t="n">
        <v>0.890868055555556</v>
      </c>
    </row>
    <row r="2231" customFormat="false" ht="12.75" hidden="false" customHeight="false" outlineLevel="0" collapsed="false">
      <c r="A2231" s="0" t="s">
        <v>2276</v>
      </c>
      <c r="B2231" s="0" t="n">
        <v>22</v>
      </c>
      <c r="C2231" s="0" t="s">
        <v>2298</v>
      </c>
      <c r="D2231" s="0" t="s">
        <v>16487</v>
      </c>
      <c r="E2231" s="0" t="s">
        <v>16488</v>
      </c>
      <c r="F2231" s="0" t="s">
        <v>16489</v>
      </c>
      <c r="G2231" s="0" t="s">
        <v>16490</v>
      </c>
      <c r="H2231" s="0" t="s">
        <v>16491</v>
      </c>
      <c r="I2231" s="0" t="s">
        <v>16492</v>
      </c>
      <c r="J2231" s="0" t="s">
        <v>16493</v>
      </c>
      <c r="K2231" s="0" t="s">
        <v>13656</v>
      </c>
      <c r="L2231" s="0" t="n">
        <v>3</v>
      </c>
      <c r="M2231" s="0" t="n">
        <v>1999</v>
      </c>
      <c r="N2231" s="29" t="n">
        <v>0.891724537037037</v>
      </c>
    </row>
    <row r="2232" customFormat="false" ht="12.75" hidden="false" customHeight="false" outlineLevel="0" collapsed="false">
      <c r="A2232" s="0" t="s">
        <v>2276</v>
      </c>
      <c r="B2232" s="0" t="n">
        <v>23</v>
      </c>
      <c r="C2232" s="0" t="s">
        <v>2299</v>
      </c>
      <c r="D2232" s="0" t="s">
        <v>16494</v>
      </c>
      <c r="E2232" s="0" t="s">
        <v>16495</v>
      </c>
      <c r="F2232" s="0" t="s">
        <v>16496</v>
      </c>
      <c r="G2232" s="0" t="s">
        <v>16497</v>
      </c>
      <c r="H2232" s="0" t="s">
        <v>16498</v>
      </c>
      <c r="I2232" s="0" t="s">
        <v>16499</v>
      </c>
      <c r="J2232" s="0" t="s">
        <v>8192</v>
      </c>
      <c r="K2232" s="0" t="s">
        <v>13656</v>
      </c>
      <c r="L2232" s="0" t="n">
        <v>3</v>
      </c>
      <c r="M2232" s="0" t="n">
        <v>1999</v>
      </c>
      <c r="N2232" s="29" t="n">
        <v>0.892418981481482</v>
      </c>
    </row>
    <row r="2233" customFormat="false" ht="12.75" hidden="false" customHeight="false" outlineLevel="0" collapsed="false">
      <c r="A2233" s="0" t="s">
        <v>2276</v>
      </c>
      <c r="B2233" s="0" t="n">
        <v>24</v>
      </c>
      <c r="C2233" s="0" t="s">
        <v>2300</v>
      </c>
      <c r="D2233" s="0" t="s">
        <v>16500</v>
      </c>
      <c r="E2233" s="0" t="s">
        <v>16501</v>
      </c>
      <c r="F2233" s="0" t="s">
        <v>16083</v>
      </c>
      <c r="G2233" s="0" t="s">
        <v>9337</v>
      </c>
      <c r="H2233" s="0" t="s">
        <v>16502</v>
      </c>
      <c r="I2233" s="0" t="s">
        <v>16503</v>
      </c>
      <c r="J2233" s="0" t="s">
        <v>16504</v>
      </c>
      <c r="K2233" s="0" t="s">
        <v>13656</v>
      </c>
      <c r="L2233" s="0" t="n">
        <v>3</v>
      </c>
      <c r="M2233" s="0" t="n">
        <v>1999</v>
      </c>
      <c r="N2233" s="29" t="n">
        <v>0.8928587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:IV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21" hidden="false" customHeight="false" outlineLevel="0" collapsed="false">
      <c r="A1" s="30"/>
      <c r="B1" s="30"/>
      <c r="C1" s="30"/>
      <c r="D1" s="30"/>
      <c r="E1" s="30"/>
      <c r="F1" s="30"/>
      <c r="G1" s="30"/>
      <c r="H1" s="31"/>
      <c r="I1" s="31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1"/>
      <c r="I2" s="31"/>
    </row>
    <row r="3" customFormat="false" ht="15" hidden="false" customHeight="false" outlineLevel="0" collapsed="false">
      <c r="A3" s="33" t="s">
        <v>1</v>
      </c>
      <c r="B3" s="33" t="s">
        <v>16505</v>
      </c>
      <c r="C3" s="33" t="s">
        <v>16506</v>
      </c>
      <c r="D3" s="33" t="s">
        <v>3</v>
      </c>
      <c r="E3" s="33" t="s">
        <v>4</v>
      </c>
      <c r="F3" s="33" t="s">
        <v>5</v>
      </c>
      <c r="G3" s="33" t="s">
        <v>6</v>
      </c>
      <c r="H3" s="31"/>
      <c r="I3" s="31"/>
    </row>
    <row r="4" customFormat="false" ht="15" hidden="false" customHeight="false" outlineLevel="0" collapsed="false">
      <c r="A4" s="33" t="n">
        <v>4</v>
      </c>
      <c r="B4" s="33" t="str">
        <f aca="false">LOOKUP(I4,'btl-10-2000'!D1:D2232,'btl-10-2000'!E1:E2232)</f>
        <v>1.742</v>
      </c>
      <c r="C4" s="33" t="n">
        <v>0</v>
      </c>
      <c r="D4" s="33" t="n">
        <v>20</v>
      </c>
      <c r="E4" s="31"/>
      <c r="F4" s="34" t="n">
        <v>2.11</v>
      </c>
      <c r="G4" s="34" t="n">
        <v>0.276378375</v>
      </c>
      <c r="H4" s="31" t="str">
        <f aca="false">IF(E6,"v","f")</f>
        <v>f</v>
      </c>
      <c r="I4" s="31" t="str">
        <f aca="false">CONCATENATE(REPT("0",(3-LEN(A4))),A4,REPT("0",(3-LEN(D4))),D4)</f>
        <v>004020</v>
      </c>
    </row>
    <row r="5" customFormat="false" ht="15" hidden="false" customHeight="false" outlineLevel="0" collapsed="false">
      <c r="A5" s="33" t="n">
        <v>4</v>
      </c>
      <c r="B5" s="33" t="str">
        <f aca="false">LOOKUP(I5,'btl-10-2000'!D2:D2233,'btl-10-2000'!E2:E2233)</f>
        <v>7.599</v>
      </c>
      <c r="C5" s="33" t="n">
        <v>5</v>
      </c>
      <c r="D5" s="33" t="n">
        <v>18</v>
      </c>
      <c r="E5" s="31"/>
      <c r="F5" s="34" t="n">
        <v>2.4</v>
      </c>
      <c r="G5" s="34" t="n">
        <v>0.348040875</v>
      </c>
      <c r="H5" s="31" t="str">
        <f aca="false">IF(E5,"v","f")</f>
        <v>f</v>
      </c>
      <c r="I5" s="31" t="str">
        <f aca="false">CONCATENATE(REPT("0",(3-LEN(A5))),A5,REPT("0",(3-LEN(D5))),D5)</f>
        <v>004018</v>
      </c>
    </row>
    <row r="6" customFormat="false" ht="15" hidden="false" customHeight="false" outlineLevel="0" collapsed="false">
      <c r="A6" s="33" t="n">
        <v>4</v>
      </c>
      <c r="B6" s="33" t="str">
        <f aca="false">LOOKUP(I6,'btl-10-2000'!D3:D2234,'btl-10-2000'!E3:E2234)</f>
        <v>12.481</v>
      </c>
      <c r="C6" s="33" t="n">
        <v>10</v>
      </c>
      <c r="D6" s="33" t="n">
        <v>16</v>
      </c>
      <c r="E6" s="34"/>
      <c r="F6" s="34" t="n">
        <v>2.26</v>
      </c>
      <c r="G6" s="34" t="n">
        <v>0.290710875</v>
      </c>
      <c r="H6" s="31" t="str">
        <f aca="false">IF(E6,"v","f")</f>
        <v>f</v>
      </c>
      <c r="I6" s="31" t="str">
        <f aca="false">CONCATENATE(REPT("0",(3-LEN(A6))),A6,REPT("0",(3-LEN(D6))),D6)</f>
        <v>004016</v>
      </c>
    </row>
    <row r="7" customFormat="false" ht="15" hidden="false" customHeight="false" outlineLevel="0" collapsed="false">
      <c r="A7" s="33" t="n">
        <v>4</v>
      </c>
      <c r="B7" s="33" t="str">
        <f aca="false">LOOKUP(I7,'btl-10-2000'!D4:D2235,'btl-10-2000'!E4:E2235)</f>
        <v>19.802</v>
      </c>
      <c r="C7" s="33" t="n">
        <v>18</v>
      </c>
      <c r="D7" s="33" t="n">
        <v>14</v>
      </c>
      <c r="E7" s="34" t="n">
        <v>8.8875</v>
      </c>
      <c r="F7" s="34" t="n">
        <v>2.11</v>
      </c>
      <c r="G7" s="34" t="n">
        <v>0.2226315</v>
      </c>
      <c r="H7" s="31" t="str">
        <f aca="false">IF(E7,"v","f")</f>
        <v>v</v>
      </c>
      <c r="I7" s="31" t="str">
        <f aca="false">CONCATENATE(REPT("0",(3-LEN(A7))),A7,REPT("0",(3-LEN(D7))),D7)</f>
        <v>004014</v>
      </c>
    </row>
    <row r="8" customFormat="false" ht="15" hidden="false" customHeight="false" outlineLevel="0" collapsed="false">
      <c r="A8" s="33" t="n">
        <v>4</v>
      </c>
      <c r="B8" s="33" t="str">
        <f aca="false">LOOKUP(I8,'btl-10-2000'!D5:D2236,'btl-10-2000'!E5:E2236)</f>
        <v>30.880</v>
      </c>
      <c r="C8" s="33" t="n">
        <v>30</v>
      </c>
      <c r="D8" s="33" t="n">
        <v>12</v>
      </c>
      <c r="E8" s="35" t="n">
        <v>5.1103125</v>
      </c>
      <c r="F8" s="35"/>
      <c r="G8" s="35"/>
      <c r="H8" s="31" t="str">
        <f aca="false">IF(E8,"v","f")</f>
        <v>v</v>
      </c>
      <c r="I8" s="31" t="str">
        <f aca="false">CONCATENATE(REPT("0",(3-LEN(A8))),A8,REPT("0",(3-LEN(D8))),D8)</f>
        <v>004012</v>
      </c>
    </row>
    <row r="9" customFormat="false" ht="15" hidden="false" customHeight="false" outlineLevel="0" collapsed="false">
      <c r="A9" s="33" t="n">
        <v>4</v>
      </c>
      <c r="B9" s="33" t="str">
        <f aca="false">LOOKUP(I9,'btl-10-2000'!D6:D2237,'btl-10-2000'!E6:E2237)</f>
        <v>40.196</v>
      </c>
      <c r="C9" s="33" t="n">
        <v>40</v>
      </c>
      <c r="D9" s="33" t="n">
        <v>10</v>
      </c>
      <c r="E9" s="35" t="n">
        <v>3.3328125</v>
      </c>
      <c r="F9" s="35" t="n">
        <v>0.7193390625</v>
      </c>
      <c r="G9" s="35" t="n">
        <v>0.059002125</v>
      </c>
      <c r="H9" s="31" t="str">
        <f aca="false">IF(E9,"v","f")</f>
        <v>v</v>
      </c>
      <c r="I9" s="31" t="str">
        <f aca="false">CONCATENATE(REPT("0",(3-LEN(A9))),A9,REPT("0",(3-LEN(D9))),D9)</f>
        <v>004010</v>
      </c>
    </row>
    <row r="10" customFormat="false" ht="15" hidden="false" customHeight="false" outlineLevel="0" collapsed="false">
      <c r="A10" s="33" t="n">
        <v>4</v>
      </c>
      <c r="B10" s="33" t="str">
        <f aca="false">LOOKUP(I10,'btl-10-2000'!D7:D2238,'btl-10-2000'!E7:E2238)</f>
        <v>48.853</v>
      </c>
      <c r="C10" s="33" t="n">
        <v>50</v>
      </c>
      <c r="D10" s="33" t="n">
        <v>8</v>
      </c>
      <c r="E10" s="35" t="n">
        <v>4.11046875</v>
      </c>
      <c r="F10" s="35" t="n">
        <v>0.6529640625</v>
      </c>
      <c r="G10" s="35" t="n">
        <v>0.049447125</v>
      </c>
      <c r="H10" s="31" t="str">
        <f aca="false">IF(E10,"v","f")</f>
        <v>v</v>
      </c>
      <c r="I10" s="31" t="str">
        <f aca="false">CONCATENATE(REPT("0",(3-LEN(A10))),A10,REPT("0",(3-LEN(D10))),D10)</f>
        <v>004008</v>
      </c>
    </row>
    <row r="11" customFormat="false" ht="15" hidden="false" customHeight="false" outlineLevel="0" collapsed="false">
      <c r="A11" s="33" t="n">
        <v>4</v>
      </c>
      <c r="B11" s="33" t="str">
        <f aca="false">LOOKUP(I11,'btl-10-2000'!D8:D2239,'btl-10-2000'!E8:E2239)</f>
        <v>58.661</v>
      </c>
      <c r="C11" s="33" t="n">
        <v>60</v>
      </c>
      <c r="D11" s="33" t="n">
        <v>6</v>
      </c>
      <c r="E11" s="35" t="n">
        <v>3.555</v>
      </c>
      <c r="F11" s="35" t="n">
        <v>0.6612609375</v>
      </c>
      <c r="G11" s="35" t="n">
        <v>0.054224625</v>
      </c>
      <c r="H11" s="31" t="str">
        <f aca="false">IF(E11,"v","f")</f>
        <v>v</v>
      </c>
      <c r="I11" s="31" t="str">
        <f aca="false">CONCATENATE(REPT("0",(3-LEN(A11))),A11,REPT("0",(3-LEN(D11))),D11)</f>
        <v>004006</v>
      </c>
    </row>
    <row r="12" customFormat="false" ht="15" hidden="false" customHeight="false" outlineLevel="0" collapsed="false">
      <c r="A12" s="33" t="n">
        <v>9</v>
      </c>
      <c r="B12" s="33" t="str">
        <f aca="false">LOOKUP(I12,'btl-10-2000'!D9:D2240,'btl-10-2000'!E9:E2240)</f>
        <v>11.067</v>
      </c>
      <c r="C12" s="33" t="n">
        <v>0</v>
      </c>
      <c r="D12" s="33" t="n">
        <v>20</v>
      </c>
      <c r="E12" s="34"/>
      <c r="F12" s="35" t="n">
        <v>4.37</v>
      </c>
      <c r="G12" s="35" t="n">
        <v>0.459834375</v>
      </c>
      <c r="H12" s="31" t="str">
        <f aca="false">IF(E12,"v","f")</f>
        <v>f</v>
      </c>
      <c r="I12" s="31" t="str">
        <f aca="false">CONCATENATE(REPT("0",(3-LEN(A12))),A12,REPT("0",(3-LEN(D12))),D12)</f>
        <v>009020</v>
      </c>
    </row>
    <row r="13" customFormat="false" ht="15" hidden="false" customHeight="false" outlineLevel="0" collapsed="false">
      <c r="A13" s="33" t="n">
        <v>9</v>
      </c>
      <c r="B13" s="33" t="str">
        <f aca="false">LOOKUP(I13,'btl-10-2000'!D10:D2241,'btl-10-2000'!E10:E2241)</f>
        <v>16.523</v>
      </c>
      <c r="C13" s="33" t="n">
        <v>15</v>
      </c>
      <c r="D13" s="33" t="n">
        <v>18</v>
      </c>
      <c r="E13" s="34" t="n">
        <v>9.39</v>
      </c>
      <c r="F13" s="35" t="n">
        <v>2.4</v>
      </c>
      <c r="G13" s="35" t="n">
        <v>0.347563125</v>
      </c>
      <c r="H13" s="31" t="str">
        <f aca="false">IF(E13,"v","f")</f>
        <v>v</v>
      </c>
      <c r="I13" s="31" t="str">
        <f aca="false">CONCATENATE(REPT("0",(3-LEN(A13))),A13,REPT("0",(3-LEN(D13))),D13)</f>
        <v>009018</v>
      </c>
    </row>
    <row r="14" customFormat="false" ht="15" hidden="false" customHeight="false" outlineLevel="0" collapsed="false">
      <c r="A14" s="33" t="n">
        <v>9</v>
      </c>
      <c r="B14" s="33" t="str">
        <f aca="false">LOOKUP(I14,'btl-10-2000'!D11:D2242,'btl-10-2000'!E11:E2242)</f>
        <v>20.731</v>
      </c>
      <c r="C14" s="33" t="n">
        <v>20</v>
      </c>
      <c r="D14" s="33" t="n">
        <v>15</v>
      </c>
      <c r="E14" s="34" t="n">
        <v>9.28</v>
      </c>
      <c r="F14" s="35" t="n">
        <v>2.46</v>
      </c>
      <c r="G14" s="35" t="n">
        <v>0.35114625</v>
      </c>
      <c r="H14" s="31" t="str">
        <f aca="false">IF(E14,"v","f")</f>
        <v>v</v>
      </c>
      <c r="I14" s="31" t="str">
        <f aca="false">CONCATENATE(REPT("0",(3-LEN(A14))),A14,REPT("0",(3-LEN(D14))),D14)</f>
        <v>009015</v>
      </c>
    </row>
    <row r="15" customFormat="false" ht="15" hidden="false" customHeight="false" outlineLevel="0" collapsed="false">
      <c r="A15" s="33" t="n">
        <v>9</v>
      </c>
      <c r="B15" s="33" t="str">
        <f aca="false">LOOKUP(I15,'btl-10-2000'!D12:D2243,'btl-10-2000'!E12:E2243)</f>
        <v>25.844</v>
      </c>
      <c r="C15" s="33" t="n">
        <v>25</v>
      </c>
      <c r="D15" s="33" t="n">
        <v>13</v>
      </c>
      <c r="E15" s="34" t="n">
        <v>9.387421875</v>
      </c>
      <c r="F15" s="35" t="n">
        <v>2.22</v>
      </c>
      <c r="G15" s="35" t="n">
        <v>0.297399375</v>
      </c>
      <c r="H15" s="31" t="str">
        <f aca="false">IF(E15,"v","f")</f>
        <v>v</v>
      </c>
      <c r="I15" s="31" t="str">
        <f aca="false">CONCATENATE(REPT("0",(3-LEN(A15))),A15,REPT("0",(3-LEN(D15))),D15)</f>
        <v>009013</v>
      </c>
    </row>
    <row r="16" customFormat="false" ht="15" hidden="false" customHeight="false" outlineLevel="0" collapsed="false">
      <c r="A16" s="33" t="n">
        <v>9</v>
      </c>
      <c r="B16" s="33" t="str">
        <f aca="false">LOOKUP(I16,'btl-10-2000'!D13:D2244,'btl-10-2000'!E13:E2244)</f>
        <v>31.269</v>
      </c>
      <c r="C16" s="33" t="n">
        <v>30</v>
      </c>
      <c r="D16" s="33" t="n">
        <v>11</v>
      </c>
      <c r="E16" s="35" t="n">
        <v>9.276328125</v>
      </c>
      <c r="F16" s="35" t="n">
        <v>1.769785875</v>
      </c>
      <c r="G16" s="35" t="n">
        <v>0.194683125</v>
      </c>
      <c r="H16" s="31" t="str">
        <f aca="false">IF(E16,"v","f")</f>
        <v>v</v>
      </c>
      <c r="I16" s="31" t="str">
        <f aca="false">CONCATENATE(REPT("0",(3-LEN(A16))),A16,REPT("0",(3-LEN(D16))),D16)</f>
        <v>009011</v>
      </c>
    </row>
    <row r="17" customFormat="false" ht="15" hidden="false" customHeight="false" outlineLevel="0" collapsed="false">
      <c r="A17" s="33" t="n">
        <v>9</v>
      </c>
      <c r="B17" s="33" t="str">
        <f aca="false">LOOKUP(I17,'btl-10-2000'!D14:D2245,'btl-10-2000'!E14:E2245)</f>
        <v>41.725</v>
      </c>
      <c r="C17" s="33" t="n">
        <v>40</v>
      </c>
      <c r="D17" s="33" t="n">
        <v>9</v>
      </c>
      <c r="E17" s="35" t="n">
        <v>8.387578125</v>
      </c>
      <c r="F17" s="35" t="n">
        <v>1.554832125</v>
      </c>
      <c r="G17" s="35" t="n">
        <v>0.14093625</v>
      </c>
      <c r="H17" s="31" t="str">
        <f aca="false">IF(E17,"v","f")</f>
        <v>v</v>
      </c>
      <c r="I17" s="31" t="str">
        <f aca="false">CONCATENATE(REPT("0",(3-LEN(A17))),A17,REPT("0",(3-LEN(D17))),D17)</f>
        <v>009009</v>
      </c>
    </row>
    <row r="18" customFormat="false" ht="15" hidden="false" customHeight="false" outlineLevel="0" collapsed="false">
      <c r="A18" s="33" t="n">
        <v>9</v>
      </c>
      <c r="B18" s="33" t="str">
        <f aca="false">LOOKUP(I18,'btl-10-2000'!D15:D2246,'btl-10-2000'!E15:E2246)</f>
        <v>51.710</v>
      </c>
      <c r="C18" s="33" t="n">
        <v>50</v>
      </c>
      <c r="D18" s="33" t="n">
        <v>7</v>
      </c>
      <c r="E18" s="34"/>
      <c r="F18" s="35" t="n">
        <v>0.93920625</v>
      </c>
      <c r="G18" s="35" t="n">
        <v>0.085995</v>
      </c>
      <c r="H18" s="31" t="str">
        <f aca="false">IF(E18,"v","f")</f>
        <v>f</v>
      </c>
      <c r="I18" s="31" t="str">
        <f aca="false">CONCATENATE(REPT("0",(3-LEN(A18))),A18,REPT("0",(3-LEN(D18))),D18)</f>
        <v>009007</v>
      </c>
    </row>
    <row r="19" customFormat="false" ht="15" hidden="false" customHeight="false" outlineLevel="0" collapsed="false">
      <c r="A19" s="33" t="n">
        <v>9</v>
      </c>
      <c r="B19" s="33" t="str">
        <f aca="false">LOOKUP(I19,'btl-10-2000'!D16:D2247,'btl-10-2000'!E16:E2247)</f>
        <v>61.432</v>
      </c>
      <c r="C19" s="33" t="n">
        <v>60</v>
      </c>
      <c r="D19" s="33" t="n">
        <v>5</v>
      </c>
      <c r="E19" s="35" t="n">
        <v>6.77671875</v>
      </c>
      <c r="F19" s="35" t="n">
        <v>0.82305</v>
      </c>
      <c r="G19" s="35" t="n">
        <v>0.096744375</v>
      </c>
      <c r="H19" s="31" t="str">
        <f aca="false">IF(E19,"v","f")</f>
        <v>v</v>
      </c>
      <c r="I19" s="31" t="str">
        <f aca="false">CONCATENATE(REPT("0",(3-LEN(A19))),A19,REPT("0",(3-LEN(D19))),D19)</f>
        <v>009005</v>
      </c>
    </row>
    <row r="20" customFormat="false" ht="15" hidden="false" customHeight="false" outlineLevel="0" collapsed="false">
      <c r="A20" s="33" t="n">
        <v>9</v>
      </c>
      <c r="B20" s="33" t="str">
        <f aca="false">LOOKUP(I20,'btl-10-2000'!D17:D2248,'btl-10-2000'!E17:E2248)</f>
        <v>76.643</v>
      </c>
      <c r="C20" s="33" t="n">
        <v>75</v>
      </c>
      <c r="D20" s="33" t="n">
        <v>3</v>
      </c>
      <c r="E20" s="35" t="n">
        <v>6.77671875</v>
      </c>
      <c r="F20" s="35" t="n">
        <v>0.648815625</v>
      </c>
      <c r="G20" s="35" t="n">
        <v>0.07405125</v>
      </c>
      <c r="H20" s="31" t="str">
        <f aca="false">IF(E20,"v","f")</f>
        <v>v</v>
      </c>
      <c r="I20" s="31" t="str">
        <f aca="false">CONCATENATE(REPT("0",(3-LEN(A20))),A20,REPT("0",(3-LEN(D20))),D20)</f>
        <v>009003</v>
      </c>
    </row>
    <row r="21" customFormat="false" ht="15" hidden="false" customHeight="false" outlineLevel="0" collapsed="false">
      <c r="A21" s="33" t="n">
        <v>9</v>
      </c>
      <c r="B21" s="33" t="str">
        <f aca="false">LOOKUP(I21,'btl-10-2000'!D18:D2249,'btl-10-2000'!E18:E2249)</f>
        <v>91.969</v>
      </c>
      <c r="C21" s="33" t="n">
        <v>90</v>
      </c>
      <c r="D21" s="33" t="n">
        <v>1</v>
      </c>
      <c r="E21" s="35" t="n">
        <v>5.5546875</v>
      </c>
      <c r="F21" s="35" t="n">
        <v>0.77326875</v>
      </c>
      <c r="G21" s="35" t="n">
        <v>0.08360625</v>
      </c>
      <c r="H21" s="31" t="str">
        <f aca="false">IF(E21,"v","f")</f>
        <v>v</v>
      </c>
      <c r="I21" s="31" t="str">
        <f aca="false">CONCATENATE(REPT("0",(3-LEN(A21))),A21,REPT("0",(3-LEN(D21))),D21)</f>
        <v>009001</v>
      </c>
    </row>
    <row r="22" customFormat="false" ht="15" hidden="false" customHeight="false" outlineLevel="0" collapsed="false">
      <c r="A22" s="33" t="n">
        <v>11</v>
      </c>
      <c r="B22" s="33" t="str">
        <f aca="false">LOOKUP(I22,'btl-10-2000'!D19:D2250,'btl-10-2000'!E19:E2250)</f>
        <v>4.739</v>
      </c>
      <c r="C22" s="33" t="n">
        <v>3</v>
      </c>
      <c r="D22" s="33" t="n">
        <v>20</v>
      </c>
      <c r="E22" s="35" t="n">
        <v>3.999375</v>
      </c>
      <c r="F22" s="35" t="n">
        <v>0.6513046875</v>
      </c>
      <c r="G22" s="35" t="n">
        <v>0.03583125</v>
      </c>
      <c r="H22" s="31"/>
      <c r="I22" s="31" t="str">
        <f aca="false">CONCATENATE(REPT("0",(3-LEN(A22))),A22,REPT("0",(3-LEN(D22))),D22)</f>
        <v>011020</v>
      </c>
    </row>
    <row r="23" customFormat="false" ht="15" hidden="false" customHeight="false" outlineLevel="0" collapsed="false">
      <c r="A23" s="33" t="n">
        <v>11</v>
      </c>
      <c r="B23" s="33" t="str">
        <f aca="false">LOOKUP(I23,'btl-10-2000'!D20:D2251,'btl-10-2000'!E20:E2251)</f>
        <v>11.251</v>
      </c>
      <c r="C23" s="33" t="n">
        <v>10</v>
      </c>
      <c r="D23" s="33" t="n">
        <v>18</v>
      </c>
      <c r="E23" s="35" t="n">
        <v>4.2215625</v>
      </c>
      <c r="F23" s="35" t="n">
        <v>0.6761953125</v>
      </c>
      <c r="G23" s="35" t="n">
        <v>0.05016375</v>
      </c>
      <c r="H23" s="31"/>
      <c r="I23" s="31" t="str">
        <f aca="false">CONCATENATE(REPT("0",(3-LEN(A23))),A23,REPT("0",(3-LEN(D23))),D23)</f>
        <v>011018</v>
      </c>
    </row>
    <row r="24" customFormat="false" ht="15" hidden="false" customHeight="false" outlineLevel="0" collapsed="false">
      <c r="A24" s="33" t="n">
        <v>11</v>
      </c>
      <c r="B24" s="33" t="str">
        <f aca="false">LOOKUP(I24,'btl-10-2000'!D21:D2252,'btl-10-2000'!E21:E2252)</f>
        <v>20.682</v>
      </c>
      <c r="C24" s="33" t="n">
        <v>20</v>
      </c>
      <c r="D24" s="33" t="n">
        <v>16</v>
      </c>
      <c r="E24" s="35" t="n">
        <v>7.99875</v>
      </c>
      <c r="F24" s="35" t="n">
        <v>1.52856</v>
      </c>
      <c r="G24" s="35" t="n">
        <v>0.099133125</v>
      </c>
      <c r="H24" s="31"/>
      <c r="I24" s="31" t="str">
        <f aca="false">CONCATENATE(REPT("0",(3-LEN(A24))),A24,REPT("0",(3-LEN(D24))),D24)</f>
        <v>011016</v>
      </c>
    </row>
    <row r="25" customFormat="false" ht="15" hidden="false" customHeight="false" outlineLevel="0" collapsed="false">
      <c r="A25" s="33" t="n">
        <v>11</v>
      </c>
      <c r="B25" s="33" t="str">
        <f aca="false">LOOKUP(I25,'btl-10-2000'!D22:D2253,'btl-10-2000'!E22:E2253)</f>
        <v>29.526</v>
      </c>
      <c r="C25" s="33" t="n">
        <v>30</v>
      </c>
      <c r="D25" s="33" t="n">
        <v>14</v>
      </c>
      <c r="E25" s="35" t="n">
        <v>7.88765625</v>
      </c>
      <c r="F25" s="35" t="n">
        <v>1.52856</v>
      </c>
      <c r="G25" s="35" t="n">
        <v>0.10271625</v>
      </c>
      <c r="H25" s="31"/>
      <c r="I25" s="31" t="str">
        <f aca="false">CONCATENATE(REPT("0",(3-LEN(A25))),A25,REPT("0",(3-LEN(D25))),D25)</f>
        <v>011014</v>
      </c>
    </row>
    <row r="26" customFormat="false" ht="15" hidden="false" customHeight="false" outlineLevel="0" collapsed="false">
      <c r="A26" s="33" t="n">
        <v>11</v>
      </c>
      <c r="B26" s="33" t="str">
        <f aca="false">LOOKUP(I26,'btl-10-2000'!D23:D2254,'btl-10-2000'!E23:E2254)</f>
        <v>38.585</v>
      </c>
      <c r="C26" s="33" t="n">
        <v>40</v>
      </c>
      <c r="D26" s="33" t="n">
        <v>12</v>
      </c>
      <c r="E26" s="35" t="n">
        <v>8.33203125</v>
      </c>
      <c r="F26" s="35" t="n">
        <v>1.60021125</v>
      </c>
      <c r="G26" s="35" t="n">
        <v>0.106299375</v>
      </c>
      <c r="H26" s="31"/>
      <c r="I26" s="31" t="str">
        <f aca="false">CONCATENATE(REPT("0",(3-LEN(A26))),A26,REPT("0",(3-LEN(D26))),D26)</f>
        <v>011012</v>
      </c>
    </row>
    <row r="27" customFormat="false" ht="15" hidden="false" customHeight="false" outlineLevel="0" collapsed="false">
      <c r="A27" s="33" t="n">
        <v>11</v>
      </c>
      <c r="B27" s="33" t="str">
        <f aca="false">LOOKUP(I27,'btl-10-2000'!D24:D2255,'btl-10-2000'!E24:E2255)</f>
        <v>49.269</v>
      </c>
      <c r="C27" s="33" t="n">
        <v>50</v>
      </c>
      <c r="D27" s="33" t="n">
        <v>10</v>
      </c>
      <c r="E27" s="35" t="n">
        <v>8.720859375</v>
      </c>
      <c r="F27" s="35" t="n">
        <v>1.636036875</v>
      </c>
      <c r="G27" s="35" t="n">
        <v>0.10749375</v>
      </c>
      <c r="H27" s="31"/>
      <c r="I27" s="31" t="str">
        <f aca="false">CONCATENATE(REPT("0",(3-LEN(A27))),A27,REPT("0",(3-LEN(D27))),D27)</f>
        <v>011010</v>
      </c>
    </row>
    <row r="28" customFormat="false" ht="15" hidden="false" customHeight="false" outlineLevel="0" collapsed="false">
      <c r="A28" s="33" t="n">
        <v>11</v>
      </c>
      <c r="B28" s="33" t="str">
        <f aca="false">LOOKUP(I28,'btl-10-2000'!D25:D2256,'btl-10-2000'!E25:E2256)</f>
        <v>59.277</v>
      </c>
      <c r="C28" s="33" t="n">
        <v>60</v>
      </c>
      <c r="D28" s="33" t="n">
        <v>8</v>
      </c>
      <c r="E28" s="35" t="n">
        <v>8.10984375</v>
      </c>
      <c r="F28" s="35" t="n">
        <v>1.6061821875</v>
      </c>
      <c r="G28" s="35" t="n">
        <v>0.108688125</v>
      </c>
      <c r="H28" s="31"/>
      <c r="I28" s="31" t="str">
        <f aca="false">CONCATENATE(REPT("0",(3-LEN(A28))),A28,REPT("0",(3-LEN(D28))),D28)</f>
        <v>011008</v>
      </c>
    </row>
    <row r="29" customFormat="false" ht="15" hidden="false" customHeight="false" outlineLevel="0" collapsed="false">
      <c r="A29" s="33" t="n">
        <v>11</v>
      </c>
      <c r="B29" s="33" t="str">
        <f aca="false">LOOKUP(I29,'btl-10-2000'!D26:D2257,'btl-10-2000'!E26:E2257)</f>
        <v>80.723</v>
      </c>
      <c r="C29" s="33" t="n">
        <v>80</v>
      </c>
      <c r="D29" s="33" t="n">
        <v>6</v>
      </c>
      <c r="E29" s="35" t="n">
        <v>5.22140625</v>
      </c>
      <c r="F29" s="35" t="n">
        <v>0.8255390625</v>
      </c>
      <c r="G29" s="35" t="n">
        <v>0.05733</v>
      </c>
      <c r="H29" s="31"/>
      <c r="I29" s="31" t="str">
        <f aca="false">CONCATENATE(REPT("0",(3-LEN(A29))),A29,REPT("0",(3-LEN(D29))),D29)</f>
        <v>011006</v>
      </c>
    </row>
    <row r="30" customFormat="false" ht="15" hidden="false" customHeight="false" outlineLevel="0" collapsed="false">
      <c r="A30" s="33" t="n">
        <v>11</v>
      </c>
      <c r="B30" s="33" t="str">
        <f aca="false">LOOKUP(I30,'btl-10-2000'!D27:D2258,'btl-10-2000'!E27:E2258)</f>
        <v>100.680</v>
      </c>
      <c r="C30" s="33" t="n">
        <v>100</v>
      </c>
      <c r="D30" s="33" t="n">
        <v>4</v>
      </c>
      <c r="E30" s="35" t="n">
        <v>3.166171875</v>
      </c>
      <c r="F30" s="35" t="n">
        <v>0.5683359375</v>
      </c>
      <c r="G30" s="35" t="n">
        <v>0.034636875</v>
      </c>
      <c r="H30" s="31"/>
      <c r="I30" s="31" t="str">
        <f aca="false">CONCATENATE(REPT("0",(3-LEN(A30))),A30,REPT("0",(3-LEN(D30))),D30)</f>
        <v>011004</v>
      </c>
    </row>
    <row r="31" s="39" customFormat="true" ht="15" hidden="false" customHeight="false" outlineLevel="0" collapsed="false">
      <c r="A31" s="36" t="s">
        <v>7</v>
      </c>
      <c r="B31" s="36" t="e">
        <f aca="false">LOOKUP(I31,'btl-10-2000'!D28:D2259,'btl-10-2000'!E28:E2259)</f>
        <v>#VALUE!</v>
      </c>
      <c r="C31" s="36" t="n">
        <v>0</v>
      </c>
      <c r="D31" s="36" t="s">
        <v>8</v>
      </c>
      <c r="E31" s="37" t="n">
        <v>11.3049</v>
      </c>
      <c r="F31" s="37" t="n">
        <v>2.56511475</v>
      </c>
      <c r="G31" s="37" t="n">
        <v>0.3468465</v>
      </c>
      <c r="H31" s="38"/>
      <c r="I31" s="38" t="e">
        <f aca="false">CONCATENATE(REPT("0",(3-LEN(A31))),A31,REPT("0",(3-LEN(D31))),D31)</f>
        <v>#VALUE!</v>
      </c>
    </row>
    <row r="32" s="39" customFormat="true" ht="15" hidden="false" customHeight="false" outlineLevel="0" collapsed="false">
      <c r="A32" s="36" t="s">
        <v>7</v>
      </c>
      <c r="B32" s="36" t="e">
        <f aca="false">LOOKUP(I32,'btl-10-2000'!D29:D2260,'btl-10-2000'!E29:E2260)</f>
        <v>#VALUE!</v>
      </c>
      <c r="C32" s="36" t="n">
        <v>5</v>
      </c>
      <c r="D32" s="36" t="s">
        <v>9</v>
      </c>
      <c r="E32" s="37" t="n">
        <v>11.23824375</v>
      </c>
      <c r="F32" s="37" t="n">
        <v>2.56511475</v>
      </c>
      <c r="G32" s="37" t="n">
        <v>0.38841075</v>
      </c>
      <c r="H32" s="38"/>
      <c r="I32" s="38" t="e">
        <f aca="false">CONCATENATE(REPT("0",(3-LEN(A32))),A32,REPT("0",(3-LEN(D32))),D32)</f>
        <v>#VALUE!</v>
      </c>
    </row>
    <row r="33" s="39" customFormat="true" ht="15" hidden="false" customHeight="false" outlineLevel="0" collapsed="false">
      <c r="A33" s="36" t="s">
        <v>7</v>
      </c>
      <c r="B33" s="36" t="e">
        <f aca="false">LOOKUP(I33,'btl-10-2000'!D30:D2261,'btl-10-2000'!E30:E2261)</f>
        <v>#VALUE!</v>
      </c>
      <c r="C33" s="36" t="n">
        <v>10</v>
      </c>
      <c r="D33" s="36" t="s">
        <v>10</v>
      </c>
      <c r="E33" s="37" t="n">
        <v>11.23824375</v>
      </c>
      <c r="F33" s="37" t="n">
        <v>2.6081055</v>
      </c>
      <c r="G33" s="37" t="n">
        <v>0.4041765</v>
      </c>
      <c r="H33" s="38"/>
      <c r="I33" s="38" t="e">
        <f aca="false">CONCATENATE(REPT("0",(3-LEN(A33))),A33,REPT("0",(3-LEN(D33))),D33)</f>
        <v>#VALUE!</v>
      </c>
    </row>
    <row r="34" s="39" customFormat="true" ht="15" hidden="false" customHeight="false" outlineLevel="0" collapsed="false">
      <c r="A34" s="36" t="s">
        <v>7</v>
      </c>
      <c r="B34" s="36" t="e">
        <f aca="false">LOOKUP(I34,'btl-10-2000'!D31:D2262,'btl-10-2000'!E31:E2262)</f>
        <v>#VALUE!</v>
      </c>
      <c r="C34" s="36" t="n">
        <v>20</v>
      </c>
      <c r="D34" s="36" t="s">
        <v>11</v>
      </c>
      <c r="E34" s="37" t="n">
        <v>11.23824375</v>
      </c>
      <c r="F34" s="37" t="n">
        <v>2.50779375</v>
      </c>
      <c r="G34" s="37" t="n">
        <v>0.366912</v>
      </c>
      <c r="H34" s="38"/>
      <c r="I34" s="38" t="e">
        <f aca="false">CONCATENATE(REPT("0",(3-LEN(A34))),A34,REPT("0",(3-LEN(D34))),D34)</f>
        <v>#VALUE!</v>
      </c>
    </row>
    <row r="35" s="39" customFormat="true" ht="15" hidden="false" customHeight="false" outlineLevel="0" collapsed="false">
      <c r="A35" s="36" t="s">
        <v>7</v>
      </c>
      <c r="B35" s="36" t="e">
        <f aca="false">LOOKUP(I35,'btl-10-2000'!D32:D2263,'btl-10-2000'!E32:E2263)</f>
        <v>#VALUE!</v>
      </c>
      <c r="C35" s="36" t="n">
        <v>30</v>
      </c>
      <c r="D35" s="36" t="s">
        <v>12</v>
      </c>
      <c r="E35" s="37" t="n">
        <v>11.1715875</v>
      </c>
      <c r="F35" s="37" t="n">
        <v>2.371656375</v>
      </c>
      <c r="G35" s="37" t="n">
        <v>0.2723175</v>
      </c>
      <c r="H35" s="38"/>
      <c r="I35" s="38" t="e">
        <f aca="false">CONCATENATE(REPT("0",(3-LEN(A35))),A35,REPT("0",(3-LEN(D35))),D35)</f>
        <v>#VALUE!</v>
      </c>
    </row>
    <row r="36" s="39" customFormat="true" ht="15" hidden="false" customHeight="false" outlineLevel="0" collapsed="false">
      <c r="A36" s="36" t="s">
        <v>7</v>
      </c>
      <c r="B36" s="36" t="e">
        <f aca="false">LOOKUP(I36,'btl-10-2000'!D33:D2264,'btl-10-2000'!E33:E2264)</f>
        <v>#VALUE!</v>
      </c>
      <c r="C36" s="36" t="n">
        <v>40</v>
      </c>
      <c r="D36" s="36" t="s">
        <v>13</v>
      </c>
      <c r="E36" s="37" t="n">
        <v>10.17174375</v>
      </c>
      <c r="F36" s="37" t="n">
        <v>1.784116125</v>
      </c>
      <c r="G36" s="37" t="n">
        <v>0.11895975</v>
      </c>
      <c r="H36" s="38"/>
      <c r="I36" s="38" t="e">
        <f aca="false">CONCATENATE(REPT("0",(3-LEN(A36))),A36,REPT("0",(3-LEN(D36))),D36)</f>
        <v>#VALUE!</v>
      </c>
    </row>
    <row r="37" s="39" customFormat="true" ht="15" hidden="false" customHeight="false" outlineLevel="0" collapsed="false">
      <c r="A37" s="36" t="s">
        <v>7</v>
      </c>
      <c r="B37" s="36" t="e">
        <f aca="false">LOOKUP(I37,'btl-10-2000'!D34:D2265,'btl-10-2000'!E34:E2265)</f>
        <v>#VALUE!</v>
      </c>
      <c r="C37" s="36" t="n">
        <v>50</v>
      </c>
      <c r="D37" s="36" t="s">
        <v>14</v>
      </c>
      <c r="E37" s="37" t="n">
        <v>6.17236875</v>
      </c>
      <c r="F37" s="37" t="n">
        <v>0.831346875</v>
      </c>
      <c r="G37" s="37" t="n">
        <v>0.07882875</v>
      </c>
      <c r="H37" s="38"/>
      <c r="I37" s="38" t="e">
        <f aca="false">CONCATENATE(REPT("0",(3-LEN(A37))),A37,REPT("0",(3-LEN(D37))),D37)</f>
        <v>#VALUE!</v>
      </c>
    </row>
    <row r="38" s="39" customFormat="true" ht="15" hidden="false" customHeight="false" outlineLevel="0" collapsed="false">
      <c r="A38" s="36" t="s">
        <v>7</v>
      </c>
      <c r="B38" s="36" t="e">
        <f aca="false">LOOKUP(I38,'btl-10-2000'!D35:D2266,'btl-10-2000'!E35:E2266)</f>
        <v>#VALUE!</v>
      </c>
      <c r="C38" s="36" t="n">
        <v>60</v>
      </c>
      <c r="D38" s="36" t="s">
        <v>15</v>
      </c>
      <c r="E38" s="37" t="n">
        <v>6.772275</v>
      </c>
      <c r="F38" s="37" t="n">
        <v>1.02549375</v>
      </c>
      <c r="G38" s="37" t="n">
        <v>0.0831285</v>
      </c>
      <c r="H38" s="38"/>
      <c r="I38" s="38" t="e">
        <f aca="false">CONCATENATE(REPT("0",(3-LEN(A38))),A38,REPT("0",(3-LEN(D38))),D38)</f>
        <v>#VALUE!</v>
      </c>
    </row>
    <row r="39" customFormat="false" ht="15" hidden="false" customHeight="false" outlineLevel="0" collapsed="false">
      <c r="A39" s="33" t="n">
        <v>14</v>
      </c>
      <c r="B39" s="33" t="str">
        <f aca="false">LOOKUP(I39,'btl-10-2000'!D36:D2267,'btl-10-2000'!E36:E2267)</f>
        <v>4.973</v>
      </c>
      <c r="C39" s="33" t="n">
        <v>5</v>
      </c>
      <c r="D39" s="33" t="n">
        <v>20</v>
      </c>
      <c r="E39" s="35" t="n">
        <v>1.841953125</v>
      </c>
      <c r="F39" s="35" t="n">
        <v>0.4112109375</v>
      </c>
      <c r="G39" s="35" t="n">
        <v>0.02341875</v>
      </c>
      <c r="H39" s="31"/>
      <c r="I39" s="31" t="str">
        <f aca="false">CONCATENATE(REPT("0",(3-LEN(A39))),A39,REPT("0",(3-LEN(D39))),D39)</f>
        <v>014020</v>
      </c>
    </row>
    <row r="40" customFormat="false" ht="15" hidden="false" customHeight="false" outlineLevel="0" collapsed="false">
      <c r="A40" s="33" t="n">
        <v>14</v>
      </c>
      <c r="B40" s="33" t="str">
        <f aca="false">LOOKUP(I40,'btl-10-2000'!D37:D2268,'btl-10-2000'!E37:E2268)</f>
        <v>15.464</v>
      </c>
      <c r="C40" s="33" t="n">
        <v>15</v>
      </c>
      <c r="D40" s="33" t="n">
        <v>18</v>
      </c>
      <c r="E40" s="35" t="n">
        <v>2.15953125</v>
      </c>
      <c r="F40" s="35" t="n">
        <v>0.40792125</v>
      </c>
      <c r="G40" s="35" t="n">
        <v>0.025760625</v>
      </c>
      <c r="H40" s="31"/>
      <c r="I40" s="31" t="str">
        <f aca="false">CONCATENATE(REPT("0",(3-LEN(A40))),A40,REPT("0",(3-LEN(D40))),D40)</f>
        <v>014018</v>
      </c>
      <c r="J40" s="13"/>
    </row>
    <row r="41" customFormat="false" ht="15" hidden="false" customHeight="false" outlineLevel="0" collapsed="false">
      <c r="A41" s="33" t="n">
        <v>14</v>
      </c>
      <c r="B41" s="33" t="str">
        <f aca="false">LOOKUP(I41,'btl-10-2000'!D38:D2269,'btl-10-2000'!E38:E2269)</f>
        <v>29.618</v>
      </c>
      <c r="C41" s="33" t="n">
        <v>30</v>
      </c>
      <c r="D41" s="33" t="n">
        <v>16</v>
      </c>
      <c r="E41" s="35" t="n">
        <v>5.71640625</v>
      </c>
      <c r="F41" s="35" t="n">
        <v>1.45690875</v>
      </c>
      <c r="G41" s="35" t="n">
        <v>0.0761109375</v>
      </c>
      <c r="H41" s="31"/>
      <c r="I41" s="31" t="str">
        <f aca="false">CONCATENATE(REPT("0",(3-LEN(A41))),A41,REPT("0",(3-LEN(D41))),D41)</f>
        <v>014016</v>
      </c>
    </row>
    <row r="42" customFormat="false" ht="15" hidden="false" customHeight="false" outlineLevel="0" collapsed="false">
      <c r="A42" s="33" t="n">
        <v>14</v>
      </c>
      <c r="B42" s="33" t="str">
        <f aca="false">LOOKUP(I42,'btl-10-2000'!D39:D2270,'btl-10-2000'!E39:E2270)</f>
        <v>40.117</v>
      </c>
      <c r="C42" s="33" t="n">
        <v>40</v>
      </c>
      <c r="D42" s="33" t="n">
        <v>14</v>
      </c>
      <c r="E42" s="35" t="n">
        <v>7.621875</v>
      </c>
      <c r="F42" s="35" t="n">
        <v>1.60021125</v>
      </c>
      <c r="G42" s="35" t="n">
        <v>0.09835875</v>
      </c>
      <c r="H42" s="31"/>
      <c r="I42" s="31" t="str">
        <f aca="false">CONCATENATE(REPT("0",(3-LEN(A42))),A42,REPT("0",(3-LEN(D42))),D42)</f>
        <v>014014</v>
      </c>
    </row>
    <row r="43" customFormat="false" ht="15" hidden="false" customHeight="false" outlineLevel="0" collapsed="false">
      <c r="A43" s="33" t="n">
        <v>14</v>
      </c>
      <c r="B43" s="33" t="str">
        <f aca="false">LOOKUP(I43,'btl-10-2000'!D40:D2271,'btl-10-2000'!E40:E2271)</f>
        <v>45.547</v>
      </c>
      <c r="C43" s="33" t="n">
        <v>45</v>
      </c>
      <c r="D43" s="33" t="n">
        <v>12</v>
      </c>
      <c r="E43" s="35" t="n">
        <v>7.49484375</v>
      </c>
      <c r="F43" s="35" t="n">
        <v>1.5822984375</v>
      </c>
      <c r="G43" s="35" t="n">
        <v>0.0925040625</v>
      </c>
      <c r="H43" s="31"/>
      <c r="I43" s="31" t="str">
        <f aca="false">CONCATENATE(REPT("0",(3-LEN(A43))),A43,REPT("0",(3-LEN(D43))),D43)</f>
        <v>014012</v>
      </c>
    </row>
    <row r="44" customFormat="false" ht="15" hidden="false" customHeight="false" outlineLevel="0" collapsed="false">
      <c r="A44" s="33" t="n">
        <v>14</v>
      </c>
      <c r="B44" s="33" t="str">
        <f aca="false">LOOKUP(I44,'btl-10-2000'!D41:D2272,'btl-10-2000'!E41:E2272)</f>
        <v>59.965</v>
      </c>
      <c r="C44" s="33" t="n">
        <v>60</v>
      </c>
      <c r="D44" s="33" t="n">
        <v>10</v>
      </c>
      <c r="E44" s="35" t="n">
        <v>3.366328125</v>
      </c>
      <c r="F44" s="35" t="n">
        <v>0.602724375</v>
      </c>
      <c r="G44" s="35" t="n">
        <v>0.0386409375</v>
      </c>
      <c r="H44" s="31"/>
      <c r="I44" s="31" t="str">
        <f aca="false">CONCATENATE(REPT("0",(3-LEN(A44))),A44,REPT("0",(3-LEN(D44))),D44)</f>
        <v>014010</v>
      </c>
    </row>
    <row r="45" customFormat="false" ht="15" hidden="false" customHeight="false" outlineLevel="0" collapsed="false">
      <c r="A45" s="33" t="n">
        <v>14</v>
      </c>
      <c r="B45" s="33" t="str">
        <f aca="false">LOOKUP(I45,'btl-10-2000'!D42:D2273,'btl-10-2000'!E42:E2273)</f>
        <v>69.652</v>
      </c>
      <c r="C45" s="33" t="n">
        <v>70</v>
      </c>
      <c r="D45" s="33" t="n">
        <v>8</v>
      </c>
      <c r="E45" s="35" t="n">
        <v>1.333828125</v>
      </c>
      <c r="F45" s="35" t="n">
        <v>0.335548125</v>
      </c>
      <c r="G45" s="35" t="n">
        <v>0.0222478125</v>
      </c>
      <c r="H45" s="31"/>
      <c r="I45" s="31" t="str">
        <f aca="false">CONCATENATE(REPT("0",(3-LEN(A45))),A45,REPT("0",(3-LEN(D45))),D45)</f>
        <v>014008</v>
      </c>
    </row>
    <row r="46" customFormat="false" ht="15" hidden="false" customHeight="false" outlineLevel="0" collapsed="false">
      <c r="A46" s="33" t="n">
        <v>14</v>
      </c>
      <c r="B46" s="33" t="str">
        <f aca="false">LOOKUP(I46,'btl-10-2000'!D43:D2274,'btl-10-2000'!E43:E2274)</f>
        <v>89.942</v>
      </c>
      <c r="C46" s="33" t="n">
        <v>90</v>
      </c>
      <c r="D46" s="33" t="n">
        <v>6</v>
      </c>
      <c r="E46" s="35" t="n">
        <v>1.333828125</v>
      </c>
      <c r="F46" s="35" t="n">
        <v>0.427659375</v>
      </c>
      <c r="G46" s="35" t="n">
        <v>0.0269315625</v>
      </c>
      <c r="H46" s="31"/>
      <c r="I46" s="31" t="str">
        <f aca="false">CONCATENATE(REPT("0",(3-LEN(A46))),A46,REPT("0",(3-LEN(D46))),D46)</f>
        <v>014006</v>
      </c>
    </row>
    <row r="47" customFormat="false" ht="15" hidden="false" customHeight="false" outlineLevel="0" collapsed="false">
      <c r="A47" s="33" t="n">
        <v>14</v>
      </c>
      <c r="B47" s="33" t="str">
        <f aca="false">LOOKUP(I47,'btl-10-2000'!D44:D2275,'btl-10-2000'!E44:E2275)</f>
        <v>110.490</v>
      </c>
      <c r="C47" s="33" t="n">
        <v>120</v>
      </c>
      <c r="D47" s="33" t="n">
        <v>4</v>
      </c>
      <c r="E47" s="35" t="n">
        <v>1.14328125</v>
      </c>
      <c r="F47" s="35" t="n">
        <v>0.31581</v>
      </c>
      <c r="G47" s="35" t="n">
        <v>0.0222478125</v>
      </c>
      <c r="H47" s="31"/>
      <c r="I47" s="31" t="str">
        <f aca="false">CONCATENATE(REPT("0",(3-LEN(A47))),A47,REPT("0",(3-LEN(D47))),D47)</f>
        <v>014004</v>
      </c>
    </row>
    <row r="48" customFormat="false" ht="15" hidden="false" customHeight="false" outlineLevel="0" collapsed="false">
      <c r="A48" s="33" t="n">
        <v>14</v>
      </c>
      <c r="B48" s="33" t="str">
        <f aca="false">LOOKUP(I48,'btl-10-2000'!D45:D2276,'btl-10-2000'!E45:E2276)</f>
        <v>150.020</v>
      </c>
      <c r="C48" s="33" t="n">
        <v>150</v>
      </c>
      <c r="D48" s="33" t="n">
        <v>1</v>
      </c>
      <c r="E48" s="34"/>
      <c r="F48" s="35" t="n">
        <v>0.25001625</v>
      </c>
      <c r="G48" s="35" t="n">
        <v>0.0152221875</v>
      </c>
      <c r="H48" s="31"/>
      <c r="I48" s="31" t="str">
        <f aca="false">CONCATENATE(REPT("0",(3-LEN(A48))),A48,REPT("0",(3-LEN(D48))),D48)</f>
        <v>014001</v>
      </c>
    </row>
    <row r="49" customFormat="false" ht="15" hidden="false" customHeight="false" outlineLevel="0" collapsed="false">
      <c r="A49" s="33" t="n">
        <v>17</v>
      </c>
      <c r="B49" s="33" t="str">
        <f aca="false">LOOKUP(I49,'btl-10-2000'!D46:D2277,'btl-10-2000'!E46:E2277)</f>
        <v>5.020</v>
      </c>
      <c r="C49" s="33" t="n">
        <v>5</v>
      </c>
      <c r="D49" s="33" t="n">
        <v>20</v>
      </c>
      <c r="E49" s="35" t="n">
        <v>1.6768125</v>
      </c>
      <c r="F49" s="35" t="n">
        <v>0.3585759375</v>
      </c>
      <c r="G49" s="35" t="n">
        <v>0.011241</v>
      </c>
      <c r="H49" s="31"/>
      <c r="I49" s="31" t="str">
        <f aca="false">CONCATENATE(REPT("0",(3-LEN(A49))),A49,REPT("0",(3-LEN(D49))),D49)</f>
        <v>017020</v>
      </c>
    </row>
    <row r="50" customFormat="false" ht="15" hidden="false" customHeight="false" outlineLevel="0" collapsed="false">
      <c r="A50" s="33" t="n">
        <v>17</v>
      </c>
      <c r="B50" s="33" t="str">
        <f aca="false">LOOKUP(I50,'btl-10-2000'!D47:D2278,'btl-10-2000'!E47:E2278)</f>
        <v>10.077</v>
      </c>
      <c r="C50" s="33" t="n">
        <v>10</v>
      </c>
      <c r="D50" s="33" t="n">
        <v>18</v>
      </c>
      <c r="E50" s="35" t="n">
        <v>1.6768125</v>
      </c>
      <c r="F50" s="35" t="n">
        <v>0.361865625</v>
      </c>
      <c r="G50" s="35" t="n">
        <v>0.0147538125</v>
      </c>
      <c r="H50" s="31"/>
      <c r="I50" s="31" t="str">
        <f aca="false">CONCATENATE(REPT("0",(3-LEN(A50))),A50,REPT("0",(3-LEN(D50))),D50)</f>
        <v>017018</v>
      </c>
    </row>
    <row r="51" customFormat="false" ht="15" hidden="false" customHeight="false" outlineLevel="0" collapsed="false">
      <c r="A51" s="33" t="n">
        <v>17</v>
      </c>
      <c r="B51" s="33" t="str">
        <f aca="false">LOOKUP(I51,'btl-10-2000'!D48:D2279,'btl-10-2000'!E48:E2279)</f>
        <v>25.277</v>
      </c>
      <c r="C51" s="33" t="n">
        <v>25</v>
      </c>
      <c r="D51" s="33" t="n">
        <v>16</v>
      </c>
      <c r="E51" s="35" t="n">
        <v>3.83634375</v>
      </c>
      <c r="F51" s="35" t="n">
        <v>0.724845</v>
      </c>
      <c r="G51" s="35" t="n">
        <v>0.037001625</v>
      </c>
      <c r="H51" s="31"/>
      <c r="I51" s="31" t="str">
        <f aca="false">CONCATENATE(REPT("0",(3-LEN(A51))),A51,REPT("0",(3-LEN(D51))),D51)</f>
        <v>017016</v>
      </c>
    </row>
    <row r="52" customFormat="false" ht="15" hidden="false" customHeight="false" outlineLevel="0" collapsed="false">
      <c r="A52" s="33" t="n">
        <v>17</v>
      </c>
      <c r="B52" s="33" t="str">
        <f aca="false">LOOKUP(I52,'btl-10-2000'!D49:D2280,'btl-10-2000'!E49:E2280)</f>
        <v>40.468</v>
      </c>
      <c r="C52" s="33" t="n">
        <v>40</v>
      </c>
      <c r="D52" s="33" t="n">
        <v>14</v>
      </c>
      <c r="E52" s="35" t="n">
        <v>6.2499375</v>
      </c>
      <c r="F52" s="35" t="n">
        <v>1.3912284375</v>
      </c>
      <c r="G52" s="35" t="n">
        <v>0.067446</v>
      </c>
      <c r="H52" s="31"/>
      <c r="I52" s="31" t="str">
        <f aca="false">CONCATENATE(REPT("0",(3-LEN(A52))),A52,REPT("0",(3-LEN(D52))),D52)</f>
        <v>017014</v>
      </c>
    </row>
    <row r="53" customFormat="false" ht="15" hidden="false" customHeight="false" outlineLevel="0" collapsed="false">
      <c r="A53" s="33" t="n">
        <v>17</v>
      </c>
      <c r="B53" s="33" t="str">
        <f aca="false">LOOKUP(I53,'btl-10-2000'!D50:D2281,'btl-10-2000'!E50:E2281)</f>
        <v>55.159</v>
      </c>
      <c r="C53" s="33" t="n">
        <v>55</v>
      </c>
      <c r="D53" s="33" t="n">
        <v>12</v>
      </c>
      <c r="E53" s="35" t="n">
        <v>3.07415625</v>
      </c>
      <c r="F53" s="35" t="n">
        <v>0.602724375</v>
      </c>
      <c r="G53" s="35" t="n">
        <v>0.032317875</v>
      </c>
      <c r="H53" s="31"/>
      <c r="I53" s="31" t="str">
        <f aca="false">CONCATENATE(REPT("0",(3-LEN(A53))),A53,REPT("0",(3-LEN(D53))),D53)</f>
        <v>017012</v>
      </c>
    </row>
    <row r="54" customFormat="false" ht="15" hidden="false" customHeight="false" outlineLevel="0" collapsed="false">
      <c r="A54" s="33" t="n">
        <v>17</v>
      </c>
      <c r="B54" s="33" t="str">
        <f aca="false">LOOKUP(I54,'btl-10-2000'!D51:D2282,'btl-10-2000'!E51:E2282)</f>
        <v>69.941</v>
      </c>
      <c r="C54" s="33" t="n">
        <v>70</v>
      </c>
      <c r="D54" s="33" t="n">
        <v>10</v>
      </c>
      <c r="E54" s="35" t="n">
        <v>1.359234375</v>
      </c>
      <c r="F54" s="35" t="n">
        <v>0.256595625</v>
      </c>
      <c r="G54" s="35" t="n">
        <v>0.018266625</v>
      </c>
      <c r="H54" s="31"/>
      <c r="I54" s="31" t="str">
        <f aca="false">CONCATENATE(REPT("0",(3-LEN(A54))),A54,REPT("0",(3-LEN(D54))),D54)</f>
        <v>017010</v>
      </c>
    </row>
    <row r="55" customFormat="false" ht="15" hidden="false" customHeight="false" outlineLevel="0" collapsed="false">
      <c r="A55" s="33" t="n">
        <v>17</v>
      </c>
      <c r="B55" s="33" t="str">
        <f aca="false">LOOKUP(I55,'btl-10-2000'!D52:D2283,'btl-10-2000'!E52:E2283)</f>
        <v>80.441</v>
      </c>
      <c r="C55" s="33" t="n">
        <v>80</v>
      </c>
      <c r="D55" s="33" t="n">
        <v>8</v>
      </c>
      <c r="E55" s="40" t="n">
        <v>1.04165625</v>
      </c>
      <c r="F55" s="40" t="n">
        <v>0.230278125</v>
      </c>
      <c r="G55" s="40" t="n">
        <v>0.008899125</v>
      </c>
      <c r="H55" s="31"/>
      <c r="I55" s="31" t="str">
        <f aca="false">CONCATENATE(REPT("0",(3-LEN(A55))),A55,REPT("0",(3-LEN(D55))),D55)</f>
        <v>017008</v>
      </c>
    </row>
    <row r="56" customFormat="false" ht="15" hidden="false" customHeight="false" outlineLevel="0" collapsed="false">
      <c r="A56" s="33" t="n">
        <v>17</v>
      </c>
      <c r="B56" s="33" t="str">
        <f aca="false">LOOKUP(I56,'btl-10-2000'!D53:D2284,'btl-10-2000'!E53:E2284)</f>
        <v>94.425</v>
      </c>
      <c r="C56" s="33" t="n">
        <v>95</v>
      </c>
      <c r="D56" s="33" t="n">
        <v>6</v>
      </c>
      <c r="E56" s="40" t="n">
        <v>1.613296875</v>
      </c>
      <c r="F56" s="40" t="n">
        <v>0.2993615625</v>
      </c>
      <c r="G56" s="40" t="n">
        <v>0.0194375625</v>
      </c>
      <c r="H56" s="31"/>
      <c r="I56" s="31" t="str">
        <f aca="false">CONCATENATE(REPT("0",(3-LEN(A56))),A56,REPT("0",(3-LEN(D56))),D56)</f>
        <v>017006</v>
      </c>
    </row>
    <row r="57" customFormat="false" ht="15" hidden="false" customHeight="false" outlineLevel="0" collapsed="false">
      <c r="A57" s="33" t="n">
        <v>17</v>
      </c>
      <c r="B57" s="33" t="str">
        <f aca="false">LOOKUP(I57,'btl-10-2000'!D54:D2285,'btl-10-2000'!E54:E2285)</f>
        <v>109.488</v>
      </c>
      <c r="C57" s="33" t="n">
        <v>110</v>
      </c>
      <c r="D57" s="33" t="n">
        <v>4</v>
      </c>
      <c r="E57" s="40" t="n">
        <v>0.53353125</v>
      </c>
      <c r="F57" s="40" t="n">
        <v>0.2006709375</v>
      </c>
      <c r="G57" s="40" t="n">
        <v>0.0077281875</v>
      </c>
      <c r="H57" s="31"/>
      <c r="I57" s="31" t="str">
        <f aca="false">CONCATENATE(REPT("0",(3-LEN(A57))),A57,REPT("0",(3-LEN(D57))),D57)</f>
        <v>017004</v>
      </c>
    </row>
    <row r="58" customFormat="false" ht="15" hidden="false" customHeight="false" outlineLevel="0" collapsed="false">
      <c r="A58" s="33" t="n">
        <v>17</v>
      </c>
      <c r="B58" s="33" t="str">
        <f aca="false">LOOKUP(I58,'btl-10-2000'!D55:D2286,'btl-10-2000'!E55:E2286)</f>
        <v>150.941</v>
      </c>
      <c r="C58" s="33" t="n">
        <v>150</v>
      </c>
      <c r="D58" s="33" t="n">
        <v>2</v>
      </c>
      <c r="E58" s="35" t="n">
        <v>0.978140625</v>
      </c>
      <c r="F58" s="35" t="n">
        <v>0.1611946875</v>
      </c>
      <c r="G58" s="35" t="n">
        <v>0.013582875</v>
      </c>
      <c r="H58" s="31"/>
      <c r="I58" s="31" t="str">
        <f aca="false">CONCATENATE(REPT("0",(3-LEN(A58))),A58,REPT("0",(3-LEN(D58))),D58)</f>
        <v>017002</v>
      </c>
    </row>
    <row r="59" customFormat="false" ht="15" hidden="false" customHeight="false" outlineLevel="0" collapsed="false">
      <c r="A59" s="33" t="n">
        <v>20</v>
      </c>
      <c r="B59" s="33" t="str">
        <f aca="false">LOOKUP(I59,'btl-10-2000'!D56:D2287,'btl-10-2000'!E56:E2287)</f>
        <v>7.355</v>
      </c>
      <c r="C59" s="33" t="n">
        <v>5</v>
      </c>
      <c r="D59" s="33" t="n">
        <v>20</v>
      </c>
      <c r="E59" s="35" t="n">
        <v>2.7946875</v>
      </c>
      <c r="F59" s="35" t="n">
        <v>0.2993615625</v>
      </c>
      <c r="G59" s="35" t="n">
        <v>0.0199059375</v>
      </c>
      <c r="H59" s="31"/>
      <c r="I59" s="31" t="str">
        <f aca="false">CONCATENATE(REPT("0",(3-LEN(A59))),A59,REPT("0",(3-LEN(D59))),D59)</f>
        <v>020020</v>
      </c>
    </row>
    <row r="60" customFormat="false" ht="15" hidden="false" customHeight="false" outlineLevel="0" collapsed="false">
      <c r="A60" s="33" t="n">
        <v>20</v>
      </c>
      <c r="B60" s="33" t="str">
        <f aca="false">LOOKUP(I60,'btl-10-2000'!D57:D2288,'btl-10-2000'!E57:E2288)</f>
        <v>12.861</v>
      </c>
      <c r="C60" s="33" t="n">
        <v>10</v>
      </c>
      <c r="D60" s="33" t="n">
        <v>18</v>
      </c>
      <c r="E60" s="35" t="n">
        <v>2.477109375</v>
      </c>
      <c r="F60" s="35" t="n">
        <v>0.405755625</v>
      </c>
      <c r="G60" s="35" t="n">
        <v>0.0128803125</v>
      </c>
      <c r="H60" s="31"/>
      <c r="I60" s="31" t="str">
        <f aca="false">CONCATENATE(REPT("0",(3-LEN(A60))),A60,REPT("0",(3-LEN(D60))),D60)</f>
        <v>020018</v>
      </c>
    </row>
    <row r="61" customFormat="false" ht="15" hidden="false" customHeight="false" outlineLevel="0" collapsed="false">
      <c r="A61" s="33" t="n">
        <v>20</v>
      </c>
      <c r="B61" s="33" t="str">
        <f aca="false">LOOKUP(I61,'btl-10-2000'!D58:D2289,'btl-10-2000'!E58:E2289)</f>
        <v>27.297</v>
      </c>
      <c r="C61" s="33" t="n">
        <v>25</v>
      </c>
      <c r="D61" s="33" t="n">
        <v>16</v>
      </c>
      <c r="E61" s="35" t="n">
        <v>2.858203125</v>
      </c>
      <c r="F61" s="35" t="n">
        <v>0.397876875</v>
      </c>
      <c r="G61" s="35" t="n">
        <v>0.01405125</v>
      </c>
      <c r="H61" s="31"/>
      <c r="I61" s="31" t="str">
        <f aca="false">CONCATENATE(REPT("0",(3-LEN(A61))),A61,REPT("0",(3-LEN(D61))),D61)</f>
        <v>020016</v>
      </c>
    </row>
    <row r="62" customFormat="false" ht="15" hidden="false" customHeight="false" outlineLevel="0" collapsed="false">
      <c r="A62" s="33" t="n">
        <v>20</v>
      </c>
      <c r="B62" s="33" t="str">
        <f aca="false">LOOKUP(I62,'btl-10-2000'!D59:D2290,'btl-10-2000'!E59:E2290)</f>
        <v>40.779</v>
      </c>
      <c r="C62" s="33" t="n">
        <v>40</v>
      </c>
      <c r="D62" s="33" t="n">
        <v>14</v>
      </c>
      <c r="E62" s="35" t="n">
        <v>2.7946875</v>
      </c>
      <c r="F62" s="35" t="n">
        <v>0.500300625</v>
      </c>
      <c r="G62" s="35" t="n">
        <v>0.0222478125</v>
      </c>
      <c r="H62" s="31"/>
      <c r="I62" s="31" t="str">
        <f aca="false">CONCATENATE(REPT("0",(3-LEN(A62))),A62,REPT("0",(3-LEN(D62))),D62)</f>
        <v>020014</v>
      </c>
    </row>
    <row r="63" customFormat="false" ht="15" hidden="false" customHeight="false" outlineLevel="0" collapsed="false">
      <c r="A63" s="33" t="n">
        <v>20</v>
      </c>
      <c r="B63" s="33" t="str">
        <f aca="false">LOOKUP(I63,'btl-10-2000'!D60:D2291,'btl-10-2000'!E60:E2291)</f>
        <v>60.741</v>
      </c>
      <c r="C63" s="33" t="n">
        <v>60</v>
      </c>
      <c r="D63" s="33" t="n">
        <v>12</v>
      </c>
      <c r="E63" s="35" t="n">
        <v>3.17578125</v>
      </c>
      <c r="F63" s="35" t="n">
        <v>0.2862028125</v>
      </c>
      <c r="G63" s="35" t="n">
        <v>0.021076875</v>
      </c>
      <c r="H63" s="31"/>
      <c r="I63" s="31" t="str">
        <f aca="false">CONCATENATE(REPT("0",(3-LEN(A63))),A63,REPT("0",(3-LEN(D63))),D63)</f>
        <v>020012</v>
      </c>
    </row>
    <row r="64" customFormat="false" ht="15" hidden="false" customHeight="false" outlineLevel="0" collapsed="false">
      <c r="A64" s="33" t="n">
        <v>20</v>
      </c>
      <c r="B64" s="33" t="str">
        <f aca="false">LOOKUP(I64,'btl-10-2000'!D61:D2292,'btl-10-2000'!E61:E2292)</f>
        <v>77.104</v>
      </c>
      <c r="C64" s="33" t="n">
        <v>77</v>
      </c>
      <c r="D64" s="33" t="n">
        <v>10</v>
      </c>
      <c r="E64" s="35" t="n">
        <v>2.096015625</v>
      </c>
      <c r="F64" s="35" t="n">
        <v>0.2598853125</v>
      </c>
      <c r="G64" s="35" t="n">
        <v>0.0199059375</v>
      </c>
      <c r="H64" s="31"/>
      <c r="I64" s="31" t="str">
        <f aca="false">CONCATENATE(REPT("0",(3-LEN(A64))),A64,REPT("0",(3-LEN(D64))),D64)</f>
        <v>020010</v>
      </c>
    </row>
    <row r="65" customFormat="false" ht="15" hidden="false" customHeight="false" outlineLevel="0" collapsed="false">
      <c r="A65" s="33" t="n">
        <v>20</v>
      </c>
      <c r="B65" s="33" t="str">
        <f aca="false">LOOKUP(I65,'btl-10-2000'!D62:D2293,'btl-10-2000'!E62:E2293)</f>
        <v>90.353</v>
      </c>
      <c r="C65" s="33" t="n">
        <v>90</v>
      </c>
      <c r="D65" s="33" t="n">
        <v>8</v>
      </c>
      <c r="E65" s="35" t="n">
        <v>1.524375</v>
      </c>
      <c r="F65" s="35" t="n">
        <v>0.2072503125</v>
      </c>
      <c r="G65" s="35" t="n">
        <v>0.0128803125</v>
      </c>
      <c r="H65" s="31"/>
      <c r="I65" s="31" t="str">
        <f aca="false">CONCATENATE(REPT("0",(3-LEN(A65))),A65,REPT("0",(3-LEN(D65))),D65)</f>
        <v>020008</v>
      </c>
    </row>
    <row r="66" customFormat="false" ht="15" hidden="false" customHeight="false" outlineLevel="0" collapsed="false">
      <c r="A66" s="33" t="n">
        <v>20</v>
      </c>
      <c r="B66" s="33" t="str">
        <f aca="false">LOOKUP(I66,'btl-10-2000'!D63:D2294,'btl-10-2000'!E63:E2294)</f>
        <v>104.859</v>
      </c>
      <c r="C66" s="33" t="n">
        <v>105</v>
      </c>
      <c r="D66" s="33" t="n">
        <v>6</v>
      </c>
      <c r="E66" s="35" t="n">
        <v>1.524375</v>
      </c>
      <c r="F66" s="35" t="n">
        <v>0.1348771875</v>
      </c>
      <c r="G66" s="35" t="n">
        <v>0.030444375</v>
      </c>
      <c r="H66" s="31"/>
      <c r="I66" s="31" t="str">
        <f aca="false">CONCATENATE(REPT("0",(3-LEN(A66))),A66,REPT("0",(3-LEN(D66))),D66)</f>
        <v>020006</v>
      </c>
    </row>
    <row r="67" customFormat="false" ht="15" hidden="false" customHeight="false" outlineLevel="0" collapsed="false">
      <c r="A67" s="33" t="n">
        <v>20</v>
      </c>
      <c r="B67" s="33" t="str">
        <f aca="false">LOOKUP(I67,'btl-10-2000'!D64:D2295,'btl-10-2000'!E64:E2295)</f>
        <v>121.970</v>
      </c>
      <c r="C67" s="33" t="n">
        <v>122</v>
      </c>
      <c r="D67" s="33" t="n">
        <v>4</v>
      </c>
      <c r="E67" s="35" t="n">
        <v>1.39734375</v>
      </c>
      <c r="F67" s="35" t="n">
        <v>0.1151390625</v>
      </c>
      <c r="G67" s="35" t="n">
        <v>0.0152221875</v>
      </c>
      <c r="H67" s="31"/>
      <c r="I67" s="31" t="str">
        <f aca="false">CONCATENATE(REPT("0",(3-LEN(A67))),A67,REPT("0",(3-LEN(D67))),D67)</f>
        <v>020004</v>
      </c>
    </row>
    <row r="68" customFormat="false" ht="15" hidden="false" customHeight="false" outlineLevel="0" collapsed="false">
      <c r="A68" s="33" t="n">
        <v>20</v>
      </c>
      <c r="B68" s="33" t="str">
        <f aca="false">LOOKUP(I68,'btl-10-2000'!D65:D2296,'btl-10-2000'!E65:E2296)</f>
        <v>150.296</v>
      </c>
      <c r="C68" s="33" t="n">
        <v>150</v>
      </c>
      <c r="D68" s="33" t="n">
        <v>2</v>
      </c>
      <c r="E68" s="35" t="n">
        <v>0.444609375</v>
      </c>
      <c r="F68" s="40"/>
      <c r="G68" s="35" t="n">
        <v>0.011709375</v>
      </c>
      <c r="H68" s="31"/>
      <c r="I68" s="31" t="str">
        <f aca="false">CONCATENATE(REPT("0",(3-LEN(A68))),A68,REPT("0",(3-LEN(D68))),D68)</f>
        <v>020002</v>
      </c>
    </row>
    <row r="69" customFormat="false" ht="15" hidden="false" customHeight="false" outlineLevel="0" collapsed="false">
      <c r="A69" s="33" t="n">
        <v>23</v>
      </c>
      <c r="B69" s="33" t="str">
        <f aca="false">LOOKUP(I69,'btl-10-2000'!D66:D2297,'btl-10-2000'!E66:E2297)</f>
        <v>6.547</v>
      </c>
      <c r="C69" s="33" t="n">
        <v>5</v>
      </c>
      <c r="D69" s="33" t="n">
        <v>20</v>
      </c>
      <c r="E69" s="35" t="n">
        <v>1.714921875</v>
      </c>
      <c r="F69" s="35" t="n">
        <v>0.3848934375</v>
      </c>
      <c r="G69" s="41" t="n">
        <v>0.02</v>
      </c>
      <c r="H69" s="31"/>
      <c r="I69" s="31" t="str">
        <f aca="false">CONCATENATE(REPT("0",(3-LEN(A69))),A69,REPT("0",(3-LEN(D69))),D69)</f>
        <v>023020</v>
      </c>
    </row>
    <row r="70" customFormat="false" ht="15" hidden="false" customHeight="false" outlineLevel="0" collapsed="false">
      <c r="A70" s="33" t="n">
        <v>23</v>
      </c>
      <c r="B70" s="33" t="str">
        <f aca="false">LOOKUP(I70,'btl-10-2000'!D67:D2298,'btl-10-2000'!E67:E2298)</f>
        <v>11.515</v>
      </c>
      <c r="C70" s="33" t="n">
        <v>10</v>
      </c>
      <c r="D70" s="33" t="n">
        <v>18</v>
      </c>
      <c r="E70" s="35" t="n">
        <v>2.2865625</v>
      </c>
      <c r="F70" s="35" t="n">
        <v>0.3585759375</v>
      </c>
      <c r="G70" s="41" t="n">
        <v>0.02</v>
      </c>
      <c r="H70" s="31"/>
      <c r="I70" s="31" t="str">
        <f aca="false">CONCATENATE(REPT("0",(3-LEN(A70))),A70,REPT("0",(3-LEN(D70))),D70)</f>
        <v>023018</v>
      </c>
    </row>
    <row r="71" customFormat="false" ht="15" hidden="false" customHeight="false" outlineLevel="0" collapsed="false">
      <c r="A71" s="33" t="n">
        <v>23</v>
      </c>
      <c r="B71" s="33" t="str">
        <f aca="false">LOOKUP(I71,'btl-10-2000'!D68:D2299,'btl-10-2000'!E68:E2299)</f>
        <v>23.580</v>
      </c>
      <c r="C71" s="33" t="n">
        <v>25</v>
      </c>
      <c r="D71" s="33" t="n">
        <v>16</v>
      </c>
      <c r="E71" s="35" t="n">
        <v>2.477109375</v>
      </c>
      <c r="F71" s="35" t="n">
        <v>0.38160375</v>
      </c>
      <c r="G71" s="41" t="n">
        <v>0.02</v>
      </c>
      <c r="H71" s="31"/>
      <c r="I71" s="31" t="str">
        <f aca="false">CONCATENATE(REPT("0",(3-LEN(A71))),A71,REPT("0",(3-LEN(D71))),D71)</f>
        <v>023016</v>
      </c>
    </row>
    <row r="72" customFormat="false" ht="15" hidden="false" customHeight="false" outlineLevel="0" collapsed="false">
      <c r="A72" s="33" t="n">
        <v>23</v>
      </c>
      <c r="B72" s="33" t="str">
        <f aca="false">LOOKUP(I72,'btl-10-2000'!D69:D2300,'btl-10-2000'!E69:E2300)</f>
        <v>40.157</v>
      </c>
      <c r="C72" s="33" t="n">
        <v>40</v>
      </c>
      <c r="D72" s="33" t="n">
        <v>14</v>
      </c>
      <c r="E72" s="35" t="n">
        <v>2.350078125</v>
      </c>
      <c r="F72" s="35" t="n">
        <v>0.3717346875</v>
      </c>
      <c r="G72" s="41" t="n">
        <v>0.02</v>
      </c>
      <c r="H72" s="31"/>
      <c r="I72" s="31" t="str">
        <f aca="false">CONCATENATE(REPT("0",(3-LEN(A72))),A72,REPT("0",(3-LEN(D72))),D72)</f>
        <v>023014</v>
      </c>
    </row>
    <row r="73" customFormat="false" ht="15" hidden="false" customHeight="false" outlineLevel="0" collapsed="false">
      <c r="A73" s="33" t="n">
        <v>23</v>
      </c>
      <c r="B73" s="33" t="str">
        <f aca="false">LOOKUP(I73,'btl-10-2000'!D70:D2301,'btl-10-2000'!E70:E2301)</f>
        <v>54.981</v>
      </c>
      <c r="C73" s="33" t="n">
        <v>55</v>
      </c>
      <c r="D73" s="33" t="n">
        <v>12</v>
      </c>
      <c r="E73" s="35" t="n">
        <v>4.128515625</v>
      </c>
      <c r="F73" s="35" t="n">
        <v>0.68545125</v>
      </c>
      <c r="G73" s="41" t="n">
        <v>0.03</v>
      </c>
      <c r="H73" s="31"/>
      <c r="I73" s="31" t="str">
        <f aca="false">CONCATENATE(REPT("0",(3-LEN(A73))),A73,REPT("0",(3-LEN(D73))),D73)</f>
        <v>023012</v>
      </c>
    </row>
    <row r="74" customFormat="false" ht="15" hidden="false" customHeight="false" outlineLevel="0" collapsed="false">
      <c r="A74" s="33" t="n">
        <v>23</v>
      </c>
      <c r="B74" s="33" t="str">
        <f aca="false">LOOKUP(I74,'btl-10-2000'!D71:D2302,'btl-10-2000'!E71:E2302)</f>
        <v>65.023</v>
      </c>
      <c r="C74" s="33" t="n">
        <v>65</v>
      </c>
      <c r="D74" s="33" t="n">
        <v>10</v>
      </c>
      <c r="E74" s="35" t="n">
        <v>1.90546875</v>
      </c>
      <c r="F74" s="35" t="n">
        <v>0.368445</v>
      </c>
      <c r="G74" s="41" t="n">
        <v>0.02</v>
      </c>
      <c r="H74" s="31"/>
      <c r="I74" s="31" t="str">
        <f aca="false">CONCATENATE(REPT("0",(3-LEN(A74))),A74,REPT("0",(3-LEN(D74))),D74)</f>
        <v>023010</v>
      </c>
    </row>
    <row r="75" customFormat="false" ht="15" hidden="false" customHeight="false" outlineLevel="0" collapsed="false">
      <c r="A75" s="33" t="n">
        <v>23</v>
      </c>
      <c r="B75" s="33" t="str">
        <f aca="false">LOOKUP(I75,'btl-10-2000'!D72:D2303,'btl-10-2000'!E72:E2303)</f>
        <v>80.201</v>
      </c>
      <c r="C75" s="33" t="n">
        <v>80</v>
      </c>
      <c r="D75" s="33" t="n">
        <v>8</v>
      </c>
      <c r="E75" s="35" t="n">
        <v>0.698671875</v>
      </c>
      <c r="F75" s="35" t="n">
        <v>0.2006709375</v>
      </c>
      <c r="G75" s="41" t="n">
        <v>0.01</v>
      </c>
      <c r="H75" s="31"/>
      <c r="I75" s="31" t="str">
        <f aca="false">CONCATENATE(REPT("0",(3-LEN(A75))),A75,REPT("0",(3-LEN(D75))),D75)</f>
        <v>023008</v>
      </c>
    </row>
    <row r="76" customFormat="false" ht="15" hidden="false" customHeight="false" outlineLevel="0" collapsed="false">
      <c r="A76" s="33" t="n">
        <v>23</v>
      </c>
      <c r="B76" s="33" t="str">
        <f aca="false">LOOKUP(I76,'btl-10-2000'!D73:D2304,'btl-10-2000'!E73:E2304)</f>
        <v>95.043</v>
      </c>
      <c r="C76" s="33" t="n">
        <v>95</v>
      </c>
      <c r="D76" s="33" t="n">
        <v>6</v>
      </c>
      <c r="E76" s="35" t="n">
        <v>0.63515625</v>
      </c>
      <c r="F76" s="35" t="n">
        <v>0.203960625</v>
      </c>
      <c r="G76" s="41" t="n">
        <v>0.02</v>
      </c>
      <c r="H76" s="31"/>
      <c r="I76" s="31" t="str">
        <f aca="false">CONCATENATE(REPT("0",(3-LEN(A76))),A76,REPT("0",(3-LEN(D76))),D76)</f>
        <v>023006</v>
      </c>
    </row>
    <row r="77" customFormat="false" ht="15" hidden="false" customHeight="false" outlineLevel="0" collapsed="false">
      <c r="A77" s="33" t="n">
        <v>23</v>
      </c>
      <c r="B77" s="33" t="str">
        <f aca="false">LOOKUP(I77,'btl-10-2000'!D74:D2305,'btl-10-2000'!E74:E2305)</f>
        <v>120.321</v>
      </c>
      <c r="C77" s="33" t="n">
        <v>120</v>
      </c>
      <c r="D77" s="33" t="n">
        <v>4</v>
      </c>
      <c r="E77" s="35" t="n">
        <v>0.190546875</v>
      </c>
      <c r="F77" s="35" t="n">
        <v>0.1315875</v>
      </c>
      <c r="G77" s="41" t="n">
        <v>0.01</v>
      </c>
      <c r="H77" s="31"/>
      <c r="I77" s="31" t="str">
        <f aca="false">CONCATENATE(REPT("0",(3-LEN(A77))),A77,REPT("0",(3-LEN(D77))),D77)</f>
        <v>023004</v>
      </c>
    </row>
    <row r="78" customFormat="false" ht="15" hidden="false" customHeight="false" outlineLevel="0" collapsed="false">
      <c r="A78" s="33" t="n">
        <v>26</v>
      </c>
      <c r="B78" s="33" t="str">
        <f aca="false">LOOKUP(I78,'btl-10-2000'!D75:D2306,'btl-10-2000'!E75:E2306)</f>
        <v>6.019</v>
      </c>
      <c r="C78" s="33" t="n">
        <v>5</v>
      </c>
      <c r="D78" s="33" t="n">
        <v>20</v>
      </c>
      <c r="E78" s="35" t="n">
        <v>2.00046875</v>
      </c>
      <c r="F78" s="35" t="n">
        <v>0.2408953125</v>
      </c>
      <c r="G78" s="40" t="n">
        <v>0.0078571875</v>
      </c>
      <c r="H78" s="31"/>
      <c r="I78" s="31" t="str">
        <f aca="false">CONCATENATE(REPT("0",(3-LEN(A78))),A78,REPT("0",(3-LEN(D78))),D78)</f>
        <v>026020</v>
      </c>
    </row>
    <row r="79" customFormat="false" ht="15" hidden="false" customHeight="false" outlineLevel="0" collapsed="false">
      <c r="A79" s="33" t="n">
        <v>26</v>
      </c>
      <c r="B79" s="33" t="str">
        <f aca="false">LOOKUP(I79,'btl-10-2000'!D76:D2307,'btl-10-2000'!E76:E2307)</f>
        <v>10.528</v>
      </c>
      <c r="C79" s="33" t="n">
        <v>10</v>
      </c>
      <c r="D79" s="33" t="n">
        <v>18</v>
      </c>
      <c r="E79" s="35" t="n">
        <v>2.9159375</v>
      </c>
      <c r="F79" s="35" t="n">
        <v>0.2862403125</v>
      </c>
      <c r="G79" s="35" t="n">
        <v>0.0203203125</v>
      </c>
      <c r="H79" s="31"/>
      <c r="I79" s="31" t="str">
        <f aca="false">CONCATENATE(REPT("0",(3-LEN(A79))),A79,REPT("0",(3-LEN(D79))),D79)</f>
        <v>026018</v>
      </c>
    </row>
    <row r="80" customFormat="false" ht="15" hidden="false" customHeight="false" outlineLevel="0" collapsed="false">
      <c r="A80" s="33" t="n">
        <v>26</v>
      </c>
      <c r="B80" s="33" t="str">
        <f aca="false">LOOKUP(I80,'btl-10-2000'!D77:D2308,'btl-10-2000'!E77:E2308)</f>
        <v>29.432</v>
      </c>
      <c r="C80" s="33" t="n">
        <v>30</v>
      </c>
      <c r="D80" s="33" t="n">
        <v>16</v>
      </c>
      <c r="E80" s="35" t="n">
        <v>3.1871875</v>
      </c>
      <c r="F80" s="35" t="n">
        <v>0.334419375</v>
      </c>
      <c r="G80" s="35" t="n">
        <v>0.012463125</v>
      </c>
      <c r="H80" s="31"/>
      <c r="I80" s="31" t="str">
        <f aca="false">CONCATENATE(REPT("0",(3-LEN(A80))),A80,REPT("0",(3-LEN(D80))),D80)</f>
        <v>026016</v>
      </c>
    </row>
    <row r="81" customFormat="false" ht="15" hidden="false" customHeight="false" outlineLevel="0" collapsed="false">
      <c r="A81" s="33" t="n">
        <v>26</v>
      </c>
      <c r="B81" s="33" t="str">
        <f aca="false">LOOKUP(I81,'btl-10-2000'!D78:D2309,'btl-10-2000'!E78:E2309)</f>
        <v>50.065</v>
      </c>
      <c r="C81" s="33" t="n">
        <v>50</v>
      </c>
      <c r="D81" s="33" t="n">
        <v>14</v>
      </c>
      <c r="E81" s="35" t="n">
        <v>3.0515625</v>
      </c>
      <c r="F81" s="35" t="n">
        <v>0.289074375</v>
      </c>
      <c r="G81" s="35" t="n">
        <v>0.011379375</v>
      </c>
      <c r="H81" s="31"/>
      <c r="I81" s="31" t="str">
        <f aca="false">CONCATENATE(REPT("0",(3-LEN(A81))),A81,REPT("0",(3-LEN(D81))),D81)</f>
        <v>026014</v>
      </c>
    </row>
    <row r="82" customFormat="false" ht="15" hidden="false" customHeight="false" outlineLevel="0" collapsed="false">
      <c r="A82" s="33" t="n">
        <v>26</v>
      </c>
      <c r="B82" s="33" t="str">
        <f aca="false">LOOKUP(I82,'btl-10-2000'!D79:D2310,'btl-10-2000'!E79:E2310)</f>
        <v>70.219</v>
      </c>
      <c r="C82" s="33" t="n">
        <v>70</v>
      </c>
      <c r="D82" s="33" t="n">
        <v>12</v>
      </c>
      <c r="E82" s="35" t="n">
        <v>2.61078125</v>
      </c>
      <c r="F82" s="35" t="n">
        <v>0.2947425</v>
      </c>
      <c r="G82" s="35" t="n">
        <v>0.013005</v>
      </c>
      <c r="H82" s="31"/>
      <c r="I82" s="31" t="str">
        <f aca="false">CONCATENATE(REPT("0",(3-LEN(A82))),A82,REPT("0",(3-LEN(D82))),D82)</f>
        <v>026012</v>
      </c>
    </row>
    <row r="83" customFormat="false" ht="15" hidden="false" customHeight="false" outlineLevel="0" collapsed="false">
      <c r="A83" s="33" t="n">
        <v>26</v>
      </c>
      <c r="B83" s="33" t="str">
        <f aca="false">LOOKUP(I83,'btl-10-2000'!D80:D2311,'btl-10-2000'!E80:E2311)</f>
        <v>85.068</v>
      </c>
      <c r="C83" s="33" t="n">
        <v>85</v>
      </c>
      <c r="D83" s="33" t="n">
        <v>10</v>
      </c>
      <c r="E83" s="35" t="n">
        <v>1.79703125</v>
      </c>
      <c r="F83" s="35" t="n">
        <v>0.2919084375</v>
      </c>
      <c r="G83" s="35" t="n">
        <v>0.011379375</v>
      </c>
      <c r="H83" s="31"/>
      <c r="I83" s="31" t="str">
        <f aca="false">CONCATENATE(REPT("0",(3-LEN(A83))),A83,REPT("0",(3-LEN(D83))),D83)</f>
        <v>026010</v>
      </c>
    </row>
    <row r="84" customFormat="false" ht="15" hidden="false" customHeight="false" outlineLevel="0" collapsed="false">
      <c r="A84" s="33" t="n">
        <v>26</v>
      </c>
      <c r="B84" s="33" t="str">
        <f aca="false">LOOKUP(I84,'btl-10-2000'!D81:D2312,'btl-10-2000'!E81:E2312)</f>
        <v>98.019</v>
      </c>
      <c r="C84" s="33" t="n">
        <v>98</v>
      </c>
      <c r="D84" s="33" t="n">
        <v>8</v>
      </c>
      <c r="E84" s="35" t="n">
        <v>1.11890625</v>
      </c>
      <c r="F84" s="35" t="n">
        <v>0.23806125</v>
      </c>
      <c r="G84" s="35" t="n">
        <v>0.00758625</v>
      </c>
      <c r="H84" s="31"/>
      <c r="I84" s="31" t="str">
        <f aca="false">CONCATENATE(REPT("0",(3-LEN(A84))),A84,REPT("0",(3-LEN(D84))),D84)</f>
        <v>026008</v>
      </c>
    </row>
    <row r="85" customFormat="false" ht="15" hidden="false" customHeight="false" outlineLevel="0" collapsed="false">
      <c r="A85" s="33" t="n">
        <v>26</v>
      </c>
      <c r="B85" s="33" t="str">
        <f aca="false">LOOKUP(I85,'btl-10-2000'!D82:D2313,'btl-10-2000'!E82:E2313)</f>
        <v>115.318</v>
      </c>
      <c r="C85" s="33" t="n">
        <v>115</v>
      </c>
      <c r="D85" s="33" t="n">
        <v>6</v>
      </c>
      <c r="E85" s="35" t="n">
        <v>0.949375</v>
      </c>
      <c r="F85" s="35" t="n">
        <v>0.175711875</v>
      </c>
      <c r="G85" s="35" t="n">
        <v>0.0132759375</v>
      </c>
      <c r="H85" s="31"/>
      <c r="I85" s="31" t="str">
        <f aca="false">CONCATENATE(REPT("0",(3-LEN(A85))),A85,REPT("0",(3-LEN(D85))),D85)</f>
        <v>026006</v>
      </c>
    </row>
    <row r="86" customFormat="false" ht="15" hidden="false" customHeight="false" outlineLevel="0" collapsed="false">
      <c r="A86" s="33" t="n">
        <v>26</v>
      </c>
      <c r="B86" s="33" t="str">
        <f aca="false">LOOKUP(I86,'btl-10-2000'!D83:D2314,'btl-10-2000'!E83:E2314)</f>
        <v>140.579</v>
      </c>
      <c r="C86" s="33" t="n">
        <v>140</v>
      </c>
      <c r="D86" s="33" t="n">
        <v>4</v>
      </c>
      <c r="E86" s="35" t="n">
        <v>0.27125</v>
      </c>
      <c r="F86" s="35" t="n">
        <v>0.0935240625</v>
      </c>
      <c r="G86" s="35" t="n">
        <v>0.0013546875</v>
      </c>
      <c r="H86" s="31"/>
      <c r="I86" s="31" t="str">
        <f aca="false">CONCATENATE(REPT("0",(3-LEN(A86))),A86,REPT("0",(3-LEN(D86))),D86)</f>
        <v>026004</v>
      </c>
    </row>
    <row r="87" customFormat="false" ht="15" hidden="false" customHeight="false" outlineLevel="0" collapsed="false">
      <c r="A87" s="33" t="n">
        <v>26</v>
      </c>
      <c r="B87" s="33" t="str">
        <f aca="false">LOOKUP(I87,'btl-10-2000'!D84:D2315,'btl-10-2000'!E84:E2315)</f>
        <v>170.324</v>
      </c>
      <c r="C87" s="33" t="n">
        <v>170</v>
      </c>
      <c r="D87" s="33" t="n">
        <v>2</v>
      </c>
      <c r="E87" s="35" t="n">
        <v>0.5425</v>
      </c>
      <c r="F87" s="35" t="n">
        <v>0.1133625</v>
      </c>
      <c r="G87" s="35" t="n">
        <v>0.0024384375</v>
      </c>
      <c r="H87" s="31"/>
      <c r="I87" s="31" t="str">
        <f aca="false">CONCATENATE(REPT("0",(3-LEN(A87))),A87,REPT("0",(3-LEN(D87))),D87)</f>
        <v>026002</v>
      </c>
    </row>
    <row r="88" customFormat="false" ht="15" hidden="false" customHeight="false" outlineLevel="0" collapsed="false">
      <c r="A88" s="33" t="n">
        <v>28</v>
      </c>
      <c r="B88" s="33" t="str">
        <f aca="false">LOOKUP(I88,'btl-10-2000'!D85:D2316,'btl-10-2000'!E85:E2316)</f>
        <v>7.870</v>
      </c>
      <c r="C88" s="33" t="n">
        <v>5</v>
      </c>
      <c r="D88" s="33" t="n">
        <v>20</v>
      </c>
      <c r="E88" s="35" t="n">
        <v>2.17</v>
      </c>
      <c r="F88" s="35" t="n">
        <v>0.226725</v>
      </c>
      <c r="G88" s="34" t="n">
        <v>0.008128125</v>
      </c>
      <c r="H88" s="31"/>
      <c r="I88" s="31" t="str">
        <f aca="false">CONCATENATE(REPT("0",(3-LEN(A88))),A88,REPT("0",(3-LEN(D88))),D88)</f>
        <v>028020</v>
      </c>
    </row>
    <row r="89" customFormat="false" ht="15" hidden="false" customHeight="false" outlineLevel="0" collapsed="false">
      <c r="A89" s="33" t="n">
        <v>28</v>
      </c>
      <c r="B89" s="33" t="str">
        <f aca="false">LOOKUP(I89,'btl-10-2000'!D86:D2317,'btl-10-2000'!E86:E2317)</f>
        <v>17.664</v>
      </c>
      <c r="C89" s="33" t="n">
        <v>15</v>
      </c>
      <c r="D89" s="33" t="n">
        <v>18</v>
      </c>
      <c r="E89" s="35" t="n">
        <v>2.5090625</v>
      </c>
      <c r="F89" s="35" t="n">
        <v>0.232393125</v>
      </c>
      <c r="G89" s="34" t="n">
        <v>0.00758625</v>
      </c>
      <c r="H89" s="31"/>
      <c r="I89" s="31" t="str">
        <f aca="false">CONCATENATE(REPT("0",(3-LEN(A89))),A89,REPT("0",(3-LEN(D89))),D89)</f>
        <v>028018</v>
      </c>
    </row>
    <row r="90" customFormat="false" ht="15" hidden="false" customHeight="false" outlineLevel="0" collapsed="false">
      <c r="A90" s="33" t="n">
        <v>28</v>
      </c>
      <c r="B90" s="33" t="str">
        <f aca="false">LOOKUP(I90,'btl-10-2000'!D87:D2318,'btl-10-2000'!E87:E2318)</f>
        <v>32.626</v>
      </c>
      <c r="C90" s="33" t="n">
        <v>30</v>
      </c>
      <c r="D90" s="33" t="n">
        <v>16</v>
      </c>
      <c r="E90" s="35" t="n">
        <v>3.0515625</v>
      </c>
      <c r="F90" s="35" t="n">
        <v>0.2975765625</v>
      </c>
      <c r="G90" s="35" t="n">
        <v>0.0121921875</v>
      </c>
      <c r="H90" s="31"/>
      <c r="I90" s="31" t="str">
        <f aca="false">CONCATENATE(REPT("0",(3-LEN(A90))),A90,REPT("0",(3-LEN(D90))),D90)</f>
        <v>028016</v>
      </c>
    </row>
    <row r="91" customFormat="false" ht="15" hidden="false" customHeight="false" outlineLevel="0" collapsed="false">
      <c r="A91" s="33" t="n">
        <v>28</v>
      </c>
      <c r="B91" s="33" t="str">
        <f aca="false">LOOKUP(I91,'btl-10-2000'!D88:D2319,'btl-10-2000'!E88:E2319)</f>
        <v>50.212</v>
      </c>
      <c r="C91" s="33" t="n">
        <v>50</v>
      </c>
      <c r="D91" s="33" t="n">
        <v>14</v>
      </c>
      <c r="E91" s="35" t="n">
        <v>3.42453125</v>
      </c>
      <c r="F91" s="35" t="n">
        <v>0.311746875</v>
      </c>
      <c r="G91" s="35" t="n">
        <v>0.013546875</v>
      </c>
      <c r="H91" s="31"/>
      <c r="I91" s="31" t="str">
        <f aca="false">CONCATENATE(REPT("0",(3-LEN(A91))),A91,REPT("0",(3-LEN(D91))),D91)</f>
        <v>028014</v>
      </c>
    </row>
    <row r="92" customFormat="false" ht="15" hidden="false" customHeight="false" outlineLevel="0" collapsed="false">
      <c r="A92" s="33" t="n">
        <v>28</v>
      </c>
      <c r="B92" s="33" t="str">
        <f aca="false">LOOKUP(I92,'btl-10-2000'!D89:D2320,'btl-10-2000'!E89:E2320)</f>
        <v>70.301</v>
      </c>
      <c r="C92" s="33" t="n">
        <v>70</v>
      </c>
      <c r="D92" s="33" t="n">
        <v>12</v>
      </c>
      <c r="E92" s="35" t="n">
        <v>2.88203125</v>
      </c>
      <c r="F92" s="35" t="n">
        <v>0.311746875</v>
      </c>
      <c r="G92" s="35" t="n">
        <v>0.0154434375</v>
      </c>
      <c r="H92" s="31"/>
      <c r="I92" s="31" t="str">
        <f aca="false">CONCATENATE(REPT("0",(3-LEN(A92))),A92,REPT("0",(3-LEN(D92))),D92)</f>
        <v>028012</v>
      </c>
    </row>
    <row r="93" customFormat="false" ht="15" hidden="false" customHeight="false" outlineLevel="0" collapsed="false">
      <c r="A93" s="33" t="n">
        <v>28</v>
      </c>
      <c r="B93" s="33" t="str">
        <f aca="false">LOOKUP(I93,'btl-10-2000'!D90:D2321,'btl-10-2000'!E90:E2321)</f>
        <v>90.073</v>
      </c>
      <c r="C93" s="33" t="n">
        <v>90</v>
      </c>
      <c r="D93" s="33" t="n">
        <v>10</v>
      </c>
      <c r="E93" s="35"/>
      <c r="F93" s="35" t="n">
        <v>0.334419375</v>
      </c>
      <c r="G93" s="35" t="n">
        <v>0.0149015625</v>
      </c>
      <c r="H93" s="31"/>
      <c r="I93" s="31" t="str">
        <f aca="false">CONCATENATE(REPT("0",(3-LEN(A93))),A93,REPT("0",(3-LEN(D93))),D93)</f>
        <v>028010</v>
      </c>
    </row>
    <row r="94" customFormat="false" ht="15" hidden="false" customHeight="false" outlineLevel="0" collapsed="false">
      <c r="A94" s="33" t="n">
        <v>28</v>
      </c>
      <c r="B94" s="33" t="str">
        <f aca="false">LOOKUP(I94,'btl-10-2000'!D91:D2322,'btl-10-2000'!E91:E2322)</f>
        <v>110.222</v>
      </c>
      <c r="C94" s="33" t="n">
        <v>110</v>
      </c>
      <c r="D94" s="33" t="n">
        <v>8</v>
      </c>
      <c r="E94" s="35" t="n">
        <v>1.220625</v>
      </c>
      <c r="F94" s="35" t="n">
        <v>0.1898821875</v>
      </c>
      <c r="G94" s="35" t="n">
        <v>0.0116503125</v>
      </c>
      <c r="H94" s="31"/>
      <c r="I94" s="31" t="str">
        <f aca="false">CONCATENATE(REPT("0",(3-LEN(A94))),A94,REPT("0",(3-LEN(D94))),D94)</f>
        <v>028008</v>
      </c>
    </row>
    <row r="95" customFormat="false" ht="15" hidden="false" customHeight="false" outlineLevel="0" collapsed="false">
      <c r="A95" s="33" t="n">
        <v>28</v>
      </c>
      <c r="B95" s="33" t="str">
        <f aca="false">LOOKUP(I95,'btl-10-2000'!D92:D2323,'btl-10-2000'!E92:E2323)</f>
        <v>130.649</v>
      </c>
      <c r="C95" s="33" t="n">
        <v>130</v>
      </c>
      <c r="D95" s="33" t="n">
        <v>6</v>
      </c>
      <c r="E95" s="35" t="n">
        <v>1.05109375</v>
      </c>
      <c r="F95" s="35" t="n">
        <v>0.12469875</v>
      </c>
      <c r="G95" s="35" t="n">
        <v>0.005960625</v>
      </c>
      <c r="H95" s="31"/>
      <c r="I95" s="31" t="str">
        <f aca="false">CONCATENATE(REPT("0",(3-LEN(A95))),A95,REPT("0",(3-LEN(D95))),D95)</f>
        <v>028006</v>
      </c>
    </row>
    <row r="96" customFormat="false" ht="15" hidden="false" customHeight="false" outlineLevel="0" collapsed="false">
      <c r="A96" s="33" t="n">
        <v>28</v>
      </c>
      <c r="B96" s="33" t="str">
        <f aca="false">LOOKUP(I96,'btl-10-2000'!D93:D2324,'btl-10-2000'!E93:E2324)</f>
        <v>149.863</v>
      </c>
      <c r="C96" s="33" t="n">
        <v>150</v>
      </c>
      <c r="D96" s="33" t="n">
        <v>4</v>
      </c>
      <c r="E96" s="35" t="n">
        <v>0.8815625</v>
      </c>
      <c r="F96" s="35" t="n">
        <v>0.119030625</v>
      </c>
      <c r="G96" s="35" t="n">
        <v>0.004335</v>
      </c>
      <c r="H96" s="31"/>
      <c r="I96" s="31" t="str">
        <f aca="false">CONCATENATE(REPT("0",(3-LEN(A96))),A96,REPT("0",(3-LEN(D96))),D96)</f>
        <v>028004</v>
      </c>
    </row>
    <row r="97" customFormat="false" ht="15" hidden="false" customHeight="false" outlineLevel="0" collapsed="false">
      <c r="A97" s="33" t="n">
        <v>28</v>
      </c>
      <c r="B97" s="33" t="str">
        <f aca="false">LOOKUP(I97,'btl-10-2000'!D94:D2325,'btl-10-2000'!E94:E2325)</f>
        <v>200.207</v>
      </c>
      <c r="C97" s="33" t="n">
        <v>200</v>
      </c>
      <c r="D97" s="33" t="n">
        <v>2</v>
      </c>
      <c r="E97" s="35" t="n">
        <v>0.64421875</v>
      </c>
      <c r="F97" s="35" t="n">
        <v>0.12469875</v>
      </c>
      <c r="G97" s="35" t="n">
        <v>0.0035221875</v>
      </c>
      <c r="H97" s="31"/>
      <c r="I97" s="31" t="str">
        <f aca="false">CONCATENATE(REPT("0",(3-LEN(A97))),A97,REPT("0",(3-LEN(D97))),D97)</f>
        <v>028002</v>
      </c>
    </row>
    <row r="98" customFormat="false" ht="15" hidden="false" customHeight="false" outlineLevel="0" collapsed="false">
      <c r="A98" s="33" t="n">
        <v>33</v>
      </c>
      <c r="B98" s="33" t="str">
        <f aca="false">LOOKUP(I98,'btl-10-2000'!D95:D2326,'btl-10-2000'!E95:E2326)</f>
        <v>4.630</v>
      </c>
      <c r="C98" s="33" t="n">
        <v>5</v>
      </c>
      <c r="D98" s="33" t="n">
        <v>19</v>
      </c>
      <c r="E98" s="35" t="n">
        <v>2.29329545454545</v>
      </c>
      <c r="F98" s="35" t="n">
        <v>0.244244659090909</v>
      </c>
      <c r="G98" s="35" t="n">
        <v>0.0108177954545455</v>
      </c>
      <c r="H98" s="31"/>
      <c r="I98" s="31" t="str">
        <f aca="false">CONCATENATE(REPT("0",(3-LEN(A98))),A98,REPT("0",(3-LEN(D98))),D98)</f>
        <v>033019</v>
      </c>
    </row>
    <row r="99" customFormat="false" ht="15" hidden="false" customHeight="false" outlineLevel="0" collapsed="false">
      <c r="A99" s="33" t="n">
        <v>33</v>
      </c>
      <c r="B99" s="33" t="str">
        <f aca="false">LOOKUP(I99,'btl-10-2000'!D96:D2327,'btl-10-2000'!E96:E2327)</f>
        <v>14.393</v>
      </c>
      <c r="C99" s="33" t="n">
        <v>15</v>
      </c>
      <c r="D99" s="33" t="n">
        <v>18</v>
      </c>
      <c r="E99" s="35" t="n">
        <v>2.305625</v>
      </c>
      <c r="F99" s="35" t="n">
        <v>0.27207</v>
      </c>
      <c r="G99" s="34" t="n">
        <v>0.0066650625</v>
      </c>
      <c r="H99" s="31"/>
      <c r="I99" s="31" t="str">
        <f aca="false">CONCATENATE(REPT("0",(3-LEN(A99))),A99,REPT("0",(3-LEN(D99))),D99)</f>
        <v>033018</v>
      </c>
    </row>
    <row r="100" customFormat="false" ht="15" hidden="false" customHeight="false" outlineLevel="0" collapsed="false">
      <c r="A100" s="33" t="n">
        <v>33</v>
      </c>
      <c r="B100" s="33" t="str">
        <f aca="false">LOOKUP(I100,'btl-10-2000'!D97:D2328,'btl-10-2000'!E97:E2328)</f>
        <v>30.271</v>
      </c>
      <c r="C100" s="33" t="n">
        <v>30</v>
      </c>
      <c r="D100" s="33" t="n">
        <v>16</v>
      </c>
      <c r="E100" s="35" t="n">
        <v>2.94984375</v>
      </c>
      <c r="F100" s="35" t="n">
        <v>0.28340625</v>
      </c>
      <c r="G100" s="35" t="n">
        <v>0.0120838125</v>
      </c>
      <c r="H100" s="31"/>
      <c r="I100" s="31" t="str">
        <f aca="false">CONCATENATE(REPT("0",(3-LEN(A100))),A100,REPT("0",(3-LEN(D100))),D100)</f>
        <v>033016</v>
      </c>
    </row>
    <row r="101" customFormat="false" ht="15" hidden="false" customHeight="false" outlineLevel="0" collapsed="false">
      <c r="A101" s="33" t="n">
        <v>33</v>
      </c>
      <c r="B101" s="33" t="str">
        <f aca="false">LOOKUP(I101,'btl-10-2000'!D98:D2329,'btl-10-2000'!E98:E2329)</f>
        <v>50.275</v>
      </c>
      <c r="C101" s="33" t="n">
        <v>50</v>
      </c>
      <c r="D101" s="33" t="n">
        <v>13</v>
      </c>
      <c r="E101" s="35" t="n">
        <v>8.90604166666667</v>
      </c>
      <c r="F101" s="35" t="n">
        <v>0.49501625</v>
      </c>
      <c r="G101" s="35" t="n">
        <v>0.016473</v>
      </c>
      <c r="H101" s="31"/>
      <c r="I101" s="31" t="str">
        <f aca="false">CONCATENATE(REPT("0",(3-LEN(A101))),A101,REPT("0",(3-LEN(D101))),D101)</f>
        <v>033013</v>
      </c>
    </row>
    <row r="102" customFormat="false" ht="15" hidden="false" customHeight="false" outlineLevel="0" collapsed="false">
      <c r="A102" s="33" t="n">
        <v>33</v>
      </c>
      <c r="B102" s="33" t="str">
        <f aca="false">LOOKUP(I102,'btl-10-2000'!D99:D2330,'btl-10-2000'!E99:E2330)</f>
        <v>70.222</v>
      </c>
      <c r="C102" s="33" t="n">
        <v>70</v>
      </c>
      <c r="D102" s="33" t="n">
        <v>10</v>
      </c>
      <c r="E102" s="35" t="n">
        <v>3.32897727272727</v>
      </c>
      <c r="F102" s="35" t="n">
        <v>0.27207</v>
      </c>
      <c r="G102" s="35" t="n">
        <v>0.0125912045454545</v>
      </c>
      <c r="H102" s="31"/>
      <c r="I102" s="31" t="str">
        <f aca="false">CONCATENATE(REPT("0",(3-LEN(A102))),A102,REPT("0",(3-LEN(D102))),D102)</f>
        <v>033010</v>
      </c>
    </row>
    <row r="103" customFormat="false" ht="15" hidden="false" customHeight="false" outlineLevel="0" collapsed="false">
      <c r="A103" s="33" t="n">
        <v>33</v>
      </c>
      <c r="B103" s="33" t="str">
        <f aca="false">LOOKUP(I103,'btl-10-2000'!D100:D2331,'btl-10-2000'!E100:E2331)</f>
        <v>90.317</v>
      </c>
      <c r="C103" s="33" t="n">
        <v>90</v>
      </c>
      <c r="D103" s="33" t="n">
        <v>8</v>
      </c>
      <c r="E103" s="35" t="n">
        <v>1.546125</v>
      </c>
      <c r="F103" s="35" t="n">
        <v>0.17004375</v>
      </c>
      <c r="G103" s="35" t="n">
        <v>0.006697575</v>
      </c>
      <c r="H103" s="31"/>
      <c r="I103" s="31" t="str">
        <f aca="false">CONCATENATE(REPT("0",(3-LEN(A103))),A103,REPT("0",(3-LEN(D103))),D103)</f>
        <v>033008</v>
      </c>
    </row>
    <row r="104" customFormat="false" ht="15" hidden="false" customHeight="false" outlineLevel="0" collapsed="false">
      <c r="A104" s="33" t="n">
        <v>33</v>
      </c>
      <c r="B104" s="33" t="str">
        <f aca="false">LOOKUP(I104,'btl-10-2000'!D101:D2332,'btl-10-2000'!E101:E2332)</f>
        <v>100.289</v>
      </c>
      <c r="C104" s="33" t="n">
        <v>100</v>
      </c>
      <c r="D104" s="33" t="n">
        <v>6</v>
      </c>
      <c r="E104" s="35" t="n">
        <v>1.77545454545455</v>
      </c>
      <c r="F104" s="35" t="n">
        <v>0.200960795454545</v>
      </c>
      <c r="G104" s="35" t="n">
        <v>0.00845325</v>
      </c>
      <c r="H104" s="31"/>
      <c r="I104" s="31" t="str">
        <f aca="false">CONCATENATE(REPT("0",(3-LEN(A104))),A104,REPT("0",(3-LEN(D104))),D104)</f>
        <v>033006</v>
      </c>
    </row>
    <row r="105" customFormat="false" ht="15" hidden="false" customHeight="false" outlineLevel="0" collapsed="false">
      <c r="A105" s="33" t="n">
        <v>33</v>
      </c>
      <c r="B105" s="33" t="str">
        <f aca="false">LOOKUP(I105,'btl-10-2000'!D102:D2333,'btl-10-2000'!E102:E2333)</f>
        <v>131.186</v>
      </c>
      <c r="C105" s="33" t="n">
        <v>130</v>
      </c>
      <c r="D105" s="33" t="n">
        <v>4</v>
      </c>
      <c r="E105" s="35" t="n">
        <v>1.45796875</v>
      </c>
      <c r="F105" s="35" t="n">
        <v>0.1445371875</v>
      </c>
      <c r="G105" s="35" t="n">
        <v>0.006394125</v>
      </c>
      <c r="H105" s="31"/>
      <c r="I105" s="31" t="str">
        <f aca="false">CONCATENATE(REPT("0",(3-LEN(A105))),A105,REPT("0",(3-LEN(D105))),D105)</f>
        <v>033004</v>
      </c>
    </row>
    <row r="106" customFormat="false" ht="15" hidden="false" customHeight="false" outlineLevel="0" collapsed="false">
      <c r="A106" s="33" t="n">
        <v>33</v>
      </c>
      <c r="B106" s="33" t="str">
        <f aca="false">LOOKUP(I106,'btl-10-2000'!D103:D2334,'btl-10-2000'!E103:E2334)</f>
        <v>150.119</v>
      </c>
      <c r="C106" s="33" t="n">
        <v>150</v>
      </c>
      <c r="D106" s="33" t="n">
        <v>2</v>
      </c>
      <c r="E106" s="35" t="n">
        <v>1.25761363636364</v>
      </c>
      <c r="F106" s="35" t="n">
        <v>0.108209659090909</v>
      </c>
      <c r="G106" s="35" t="n">
        <v>0.00490643181818182</v>
      </c>
      <c r="H106" s="31"/>
      <c r="I106" s="31" t="str">
        <f aca="false">CONCATENATE(REPT("0",(3-LEN(A106))),A106,REPT("0",(3-LEN(D106))),D106)</f>
        <v>033002</v>
      </c>
    </row>
    <row r="107" customFormat="false" ht="15" hidden="false" customHeight="false" outlineLevel="0" collapsed="false">
      <c r="A107" s="33" t="n">
        <v>33</v>
      </c>
      <c r="B107" s="33" t="str">
        <f aca="false">LOOKUP(I107,'btl-10-2000'!D104:D2335,'btl-10-2000'!E104:E2335)</f>
        <v>199.928</v>
      </c>
      <c r="C107" s="33" t="n">
        <v>200</v>
      </c>
      <c r="D107" s="33" t="n">
        <v>1</v>
      </c>
      <c r="E107" s="35" t="n">
        <v>0.57640625</v>
      </c>
      <c r="F107" s="35" t="n">
        <v>0.0935240625</v>
      </c>
      <c r="G107" s="35" t="n">
        <v>0.002601</v>
      </c>
      <c r="H107" s="31"/>
      <c r="I107" s="31" t="str">
        <f aca="false">CONCATENATE(REPT("0",(3-LEN(A107))),A107,REPT("0",(3-LEN(D107))),D107)</f>
        <v>033001</v>
      </c>
    </row>
    <row r="108" customFormat="false" ht="15" hidden="false" customHeight="false" outlineLevel="0" collapsed="false">
      <c r="A108" s="33" t="n">
        <v>36</v>
      </c>
      <c r="B108" s="33" t="str">
        <f aca="false">LOOKUP(I108,'btl-10-2000'!D105:D2336,'btl-10-2000'!E105:E2336)</f>
        <v>6.950</v>
      </c>
      <c r="C108" s="33" t="n">
        <v>5</v>
      </c>
      <c r="D108" s="33" t="n">
        <v>20</v>
      </c>
      <c r="E108" s="35" t="n">
        <v>2.33028409090909</v>
      </c>
      <c r="F108" s="35" t="n">
        <v>0.241152954545455</v>
      </c>
      <c r="G108" s="35" t="n">
        <v>0.0112315909090909</v>
      </c>
      <c r="H108" s="31"/>
      <c r="I108" s="31" t="str">
        <f aca="false">CONCATENATE(REPT("0",(3-LEN(A108))),A108,REPT("0",(3-LEN(D108))),D108)</f>
        <v>036020</v>
      </c>
    </row>
    <row r="109" customFormat="false" ht="15" hidden="false" customHeight="false" outlineLevel="0" collapsed="false">
      <c r="A109" s="33" t="n">
        <v>36</v>
      </c>
      <c r="B109" s="33" t="str">
        <f aca="false">LOOKUP(I109,'btl-10-2000'!D106:D2337,'btl-10-2000'!E106:E2337)</f>
        <v>16.974</v>
      </c>
      <c r="C109" s="33" t="n">
        <v>15</v>
      </c>
      <c r="D109" s="33" t="n">
        <v>18</v>
      </c>
      <c r="E109" s="35" t="n">
        <v>2.3734375</v>
      </c>
      <c r="F109" s="35" t="n">
        <v>0.2522315625</v>
      </c>
      <c r="G109" s="34" t="n">
        <v>0.00758625</v>
      </c>
      <c r="H109" s="31"/>
      <c r="I109" s="31" t="str">
        <f aca="false">CONCATENATE(REPT("0",(3-LEN(A109))),A109,REPT("0",(3-LEN(D109))),D109)</f>
        <v>036018</v>
      </c>
    </row>
    <row r="110" customFormat="false" ht="15" hidden="false" customHeight="false" outlineLevel="0" collapsed="false">
      <c r="A110" s="33" t="n">
        <v>36</v>
      </c>
      <c r="B110" s="33" t="str">
        <f aca="false">LOOKUP(I110,'btl-10-2000'!D107:D2338,'btl-10-2000'!E107:E2338)</f>
        <v>31.982</v>
      </c>
      <c r="C110" s="33" t="n">
        <v>30</v>
      </c>
      <c r="D110" s="33" t="n">
        <v>16</v>
      </c>
      <c r="E110" s="35" t="n">
        <v>2.98375</v>
      </c>
      <c r="F110" s="35" t="n">
        <v>0.2947425</v>
      </c>
      <c r="G110" s="35" t="n">
        <v>0.0151725</v>
      </c>
      <c r="H110" s="31"/>
      <c r="I110" s="31" t="str">
        <f aca="false">CONCATENATE(REPT("0",(3-LEN(A110))),A110,REPT("0",(3-LEN(D110))),D110)</f>
        <v>036016</v>
      </c>
    </row>
    <row r="111" customFormat="false" ht="15" hidden="false" customHeight="false" outlineLevel="0" collapsed="false">
      <c r="A111" s="33" t="n">
        <v>36</v>
      </c>
      <c r="B111" s="33" t="str">
        <f aca="false">LOOKUP(I111,'btl-10-2000'!D108:D2339,'btl-10-2000'!E108:E2339)</f>
        <v>50.444</v>
      </c>
      <c r="C111" s="33" t="n">
        <v>50</v>
      </c>
      <c r="D111" s="33" t="n">
        <v>14</v>
      </c>
      <c r="E111" s="35" t="n">
        <v>2.9159375</v>
      </c>
      <c r="F111" s="35" t="n">
        <v>0.32875125</v>
      </c>
      <c r="G111" s="35" t="n">
        <v>0.0268228125</v>
      </c>
      <c r="H111" s="31"/>
      <c r="I111" s="31" t="str">
        <f aca="false">CONCATENATE(REPT("0",(3-LEN(A111))),A111,REPT("0",(3-LEN(D111))),D111)</f>
        <v>036014</v>
      </c>
    </row>
    <row r="112" customFormat="false" ht="15" hidden="false" customHeight="false" outlineLevel="0" collapsed="false">
      <c r="A112" s="33" t="n">
        <v>36</v>
      </c>
      <c r="B112" s="33" t="str">
        <f aca="false">LOOKUP(I112,'btl-10-2000'!D109:D2340,'btl-10-2000'!E109:E2340)</f>
        <v>70.570</v>
      </c>
      <c r="C112" s="33" t="n">
        <v>70</v>
      </c>
      <c r="D112" s="33" t="n">
        <v>12</v>
      </c>
      <c r="E112" s="35" t="n">
        <v>2.81421875</v>
      </c>
      <c r="F112" s="35" t="n">
        <v>0.3089128125</v>
      </c>
      <c r="G112" s="35" t="n">
        <v>0.0181528125</v>
      </c>
      <c r="H112" s="31"/>
      <c r="I112" s="31" t="str">
        <f aca="false">CONCATENATE(REPT("0",(3-LEN(A112))),A112,REPT("0",(3-LEN(D112))),D112)</f>
        <v>036012</v>
      </c>
    </row>
    <row r="113" customFormat="false" ht="15" hidden="false" customHeight="false" outlineLevel="0" collapsed="false">
      <c r="A113" s="33" t="n">
        <v>36</v>
      </c>
      <c r="B113" s="33" t="str">
        <f aca="false">LOOKUP(I113,'btl-10-2000'!D110:D2341,'btl-10-2000'!E110:E2341)</f>
        <v>90.272</v>
      </c>
      <c r="C113" s="33" t="n">
        <v>90</v>
      </c>
      <c r="D113" s="33" t="n">
        <v>10</v>
      </c>
      <c r="E113" s="35" t="n">
        <v>2.1021875</v>
      </c>
      <c r="F113" s="35" t="n">
        <v>0.243729375</v>
      </c>
      <c r="G113" s="35" t="n">
        <v>0.012463125</v>
      </c>
      <c r="H113" s="31"/>
      <c r="I113" s="31" t="str">
        <f aca="false">CONCATENATE(REPT("0",(3-LEN(A113))),A113,REPT("0",(3-LEN(D113))),D113)</f>
        <v>036010</v>
      </c>
    </row>
    <row r="114" customFormat="false" ht="15" hidden="false" customHeight="false" outlineLevel="0" collapsed="false">
      <c r="A114" s="33" t="n">
        <v>36</v>
      </c>
      <c r="B114" s="33" t="str">
        <f aca="false">LOOKUP(I114,'btl-10-2000'!D111:D2342,'btl-10-2000'!E111:E2342)</f>
        <v>109.615</v>
      </c>
      <c r="C114" s="33" t="n">
        <v>110</v>
      </c>
      <c r="D114" s="33" t="n">
        <v>8</v>
      </c>
      <c r="E114" s="35" t="n">
        <v>1.085</v>
      </c>
      <c r="F114" s="35" t="n">
        <v>0.14737125</v>
      </c>
      <c r="G114" s="35" t="n">
        <v>0.0065025</v>
      </c>
      <c r="H114" s="31"/>
      <c r="I114" s="31" t="str">
        <f aca="false">CONCATENATE(REPT("0",(3-LEN(A114))),A114,REPT("0",(3-LEN(D114))),D114)</f>
        <v>036008</v>
      </c>
    </row>
    <row r="115" customFormat="false" ht="15" hidden="false" customHeight="false" outlineLevel="0" collapsed="false">
      <c r="A115" s="33" t="n">
        <v>36</v>
      </c>
      <c r="B115" s="33" t="str">
        <f aca="false">LOOKUP(I115,'btl-10-2000'!D112:D2343,'btl-10-2000'!E112:E2343)</f>
        <v>130.525</v>
      </c>
      <c r="C115" s="33" t="n">
        <v>130</v>
      </c>
      <c r="D115" s="33" t="n">
        <v>6</v>
      </c>
      <c r="E115" s="35" t="n">
        <v>0.57640625</v>
      </c>
      <c r="F115" s="35" t="n">
        <v>0.0991921875</v>
      </c>
      <c r="G115" s="35" t="n">
        <v>0.00758625</v>
      </c>
      <c r="H115" s="31"/>
      <c r="I115" s="31" t="str">
        <f aca="false">CONCATENATE(REPT("0",(3-LEN(A115))),A115,REPT("0",(3-LEN(D115))),D115)</f>
        <v>036006</v>
      </c>
    </row>
    <row r="116" customFormat="false" ht="15" hidden="false" customHeight="false" outlineLevel="0" collapsed="false">
      <c r="A116" s="33" t="n">
        <v>36</v>
      </c>
      <c r="B116" s="33" t="str">
        <f aca="false">LOOKUP(I116,'btl-10-2000'!D113:D2344,'btl-10-2000'!E113:E2344)</f>
        <v>150.019</v>
      </c>
      <c r="C116" s="33" t="n">
        <v>150</v>
      </c>
      <c r="D116" s="33" t="n">
        <v>4</v>
      </c>
      <c r="E116" s="35" t="n">
        <v>0.6103125</v>
      </c>
      <c r="F116" s="35" t="n">
        <v>0.107694375</v>
      </c>
      <c r="G116" s="35" t="n">
        <v>0.008128125</v>
      </c>
      <c r="H116" s="31"/>
      <c r="I116" s="31" t="str">
        <f aca="false">CONCATENATE(REPT("0",(3-LEN(A116))),A116,REPT("0",(3-LEN(D116))),D116)</f>
        <v>036004</v>
      </c>
    </row>
    <row r="117" customFormat="false" ht="15" hidden="false" customHeight="false" outlineLevel="0" collapsed="false">
      <c r="A117" s="33" t="n">
        <v>36</v>
      </c>
      <c r="B117" s="33" t="str">
        <f aca="false">LOOKUP(I117,'btl-10-2000'!D114:D2345,'btl-10-2000'!E114:E2345)</f>
        <v>200.542</v>
      </c>
      <c r="C117" s="33" t="n">
        <v>200</v>
      </c>
      <c r="D117" s="33" t="n">
        <v>2</v>
      </c>
      <c r="E117" s="35" t="n">
        <v>0.50859375</v>
      </c>
      <c r="F117" s="35" t="n">
        <v>0.0708515625</v>
      </c>
      <c r="G117" s="35" t="n">
        <v>0.008128125</v>
      </c>
      <c r="H117" s="31"/>
      <c r="I117" s="31" t="str">
        <f aca="false">CONCATENATE(REPT("0",(3-LEN(A117))),A117,REPT("0",(3-LEN(D117))),D117)</f>
        <v>036002</v>
      </c>
    </row>
    <row r="118" customFormat="false" ht="15" hidden="false" customHeight="false" outlineLevel="0" collapsed="false">
      <c r="A118" s="33" t="n">
        <v>44</v>
      </c>
      <c r="B118" s="33" t="str">
        <f aca="false">LOOKUP(I118,'btl-10-2000'!D115:D2346,'btl-10-2000'!E115:E2346)</f>
        <v>7.006</v>
      </c>
      <c r="C118" s="33" t="n">
        <v>5</v>
      </c>
      <c r="D118" s="21" t="n">
        <v>20</v>
      </c>
      <c r="E118" s="35" t="n">
        <v>3.459375</v>
      </c>
      <c r="F118" s="35" t="n">
        <v>0.3274425</v>
      </c>
      <c r="G118" s="35" t="n">
        <v>0.0188203125</v>
      </c>
      <c r="H118" s="31"/>
      <c r="I118" s="31" t="str">
        <f aca="false">CONCATENATE(REPT("0",(3-LEN(A118))),A118,REPT("0",(3-LEN(D118))),D118)</f>
        <v>044020</v>
      </c>
    </row>
    <row r="119" customFormat="false" ht="15" hidden="false" customHeight="false" outlineLevel="0" collapsed="false">
      <c r="A119" s="33" t="n">
        <v>44</v>
      </c>
      <c r="B119" s="33" t="str">
        <f aca="false">LOOKUP(I119,'btl-10-2000'!D116:D2347,'btl-10-2000'!E116:E2347)</f>
        <v>17.309</v>
      </c>
      <c r="C119" s="33" t="n">
        <v>15</v>
      </c>
      <c r="D119" s="21" t="n">
        <v>18</v>
      </c>
      <c r="E119" s="35" t="n">
        <v>4.4203125</v>
      </c>
      <c r="F119" s="35" t="n">
        <v>0.318346875</v>
      </c>
      <c r="G119" s="35" t="n">
        <v>0.01779375</v>
      </c>
      <c r="H119" s="31"/>
      <c r="I119" s="31" t="str">
        <f aca="false">CONCATENATE(REPT("0",(3-LEN(A119))),A119,REPT("0",(3-LEN(D119))),D119)</f>
        <v>044018</v>
      </c>
    </row>
    <row r="120" customFormat="false" ht="15" hidden="false" customHeight="false" outlineLevel="0" collapsed="false">
      <c r="A120" s="33" t="n">
        <v>44</v>
      </c>
      <c r="B120" s="33" t="str">
        <f aca="false">LOOKUP(I120,'btl-10-2000'!D117:D2348,'btl-10-2000'!E117:E2348)</f>
        <v>32.715</v>
      </c>
      <c r="C120" s="33" t="n">
        <v>30</v>
      </c>
      <c r="D120" s="21" t="n">
        <v>16</v>
      </c>
      <c r="E120" s="35" t="n">
        <v>3.4978125</v>
      </c>
      <c r="F120" s="35" t="n">
        <v>0.318346875</v>
      </c>
      <c r="G120" s="35" t="n">
        <v>0.0181359375</v>
      </c>
      <c r="H120" s="31"/>
      <c r="I120" s="31" t="str">
        <f aca="false">CONCATENATE(REPT("0",(3-LEN(A120))),A120,REPT("0",(3-LEN(D120))),D120)</f>
        <v>044016</v>
      </c>
    </row>
    <row r="121" customFormat="false" ht="15" hidden="false" customHeight="false" outlineLevel="0" collapsed="false">
      <c r="A121" s="33" t="n">
        <v>44</v>
      </c>
      <c r="B121" s="33" t="str">
        <f aca="false">LOOKUP(I121,'btl-10-2000'!D118:D2349,'btl-10-2000'!E118:E2349)</f>
        <v>50.317</v>
      </c>
      <c r="C121" s="33" t="n">
        <v>50</v>
      </c>
      <c r="D121" s="21" t="n">
        <v>14</v>
      </c>
      <c r="E121" s="35" t="n">
        <v>3.9975</v>
      </c>
      <c r="F121" s="35" t="n">
        <v>0.30925125</v>
      </c>
      <c r="G121" s="35" t="n">
        <v>0.022584375</v>
      </c>
      <c r="H121" s="31"/>
      <c r="I121" s="31" t="str">
        <f aca="false">CONCATENATE(REPT("0",(3-LEN(A121))),A121,REPT("0",(3-LEN(D121))),D121)</f>
        <v>044014</v>
      </c>
    </row>
    <row r="122" customFormat="false" ht="15" hidden="false" customHeight="false" outlineLevel="0" collapsed="false">
      <c r="A122" s="33" t="n">
        <v>44</v>
      </c>
      <c r="B122" s="33" t="str">
        <f aca="false">LOOKUP(I122,'btl-10-2000'!D119:D2350,'btl-10-2000'!E119:E2350)</f>
        <v>70.419</v>
      </c>
      <c r="C122" s="33" t="n">
        <v>70</v>
      </c>
      <c r="D122" s="21" t="n">
        <v>12</v>
      </c>
      <c r="E122" s="35" t="n">
        <v>3.613125</v>
      </c>
      <c r="F122" s="35" t="n">
        <v>0.433265625</v>
      </c>
      <c r="G122" s="35" t="n">
        <v>0.022584375</v>
      </c>
      <c r="H122" s="31"/>
      <c r="I122" s="31" t="str">
        <f aca="false">CONCATENATE(REPT("0",(3-LEN(A122))),A122,REPT("0",(3-LEN(D122))),D122)</f>
        <v>044012</v>
      </c>
    </row>
    <row r="123" customFormat="false" ht="15" hidden="false" customHeight="false" outlineLevel="0" collapsed="false">
      <c r="A123" s="33" t="n">
        <v>44</v>
      </c>
      <c r="B123" s="33" t="str">
        <f aca="false">LOOKUP(I123,'btl-10-2000'!D120:D2351,'btl-10-2000'!E120:E2351)</f>
        <v>90.355</v>
      </c>
      <c r="C123" s="33" t="n">
        <v>90</v>
      </c>
      <c r="D123" s="21" t="n">
        <v>10</v>
      </c>
      <c r="E123" s="35" t="n">
        <v>2.1909375</v>
      </c>
      <c r="F123" s="35" t="n">
        <v>0.299953125</v>
      </c>
      <c r="G123" s="35" t="n">
        <v>0.0191625</v>
      </c>
      <c r="H123" s="31"/>
      <c r="I123" s="31" t="str">
        <f aca="false">CONCATENATE(REPT("0",(3-LEN(A123))),A123,REPT("0",(3-LEN(D123))),D123)</f>
        <v>044010</v>
      </c>
    </row>
    <row r="124" customFormat="false" ht="15" hidden="false" customHeight="false" outlineLevel="0" collapsed="false">
      <c r="A124" s="33" t="n">
        <v>44</v>
      </c>
      <c r="B124" s="33" t="str">
        <f aca="false">LOOKUP(I124,'btl-10-2000'!D121:D2352,'btl-10-2000'!E121:E2352)</f>
        <v>109.306</v>
      </c>
      <c r="C124" s="33" t="n">
        <v>120</v>
      </c>
      <c r="D124" s="21" t="n">
        <v>8</v>
      </c>
      <c r="E124" s="35" t="n">
        <v>2.1140625</v>
      </c>
      <c r="F124" s="35" t="n">
        <v>0.153309375</v>
      </c>
      <c r="G124" s="35" t="n">
        <v>0.011634375</v>
      </c>
      <c r="H124" s="31"/>
      <c r="I124" s="31" t="str">
        <f aca="false">CONCATENATE(REPT("0",(3-LEN(A124))),A124,REPT("0",(3-LEN(D124))),D124)</f>
        <v>044008</v>
      </c>
    </row>
    <row r="125" customFormat="false" ht="15" hidden="false" customHeight="false" outlineLevel="0" collapsed="false">
      <c r="A125" s="33" t="n">
        <v>44</v>
      </c>
      <c r="B125" s="33" t="str">
        <f aca="false">LOOKUP(I125,'btl-10-2000'!D122:D2353,'btl-10-2000'!E122:E2353)</f>
        <v>130.271</v>
      </c>
      <c r="C125" s="33" t="n">
        <v>130</v>
      </c>
      <c r="D125" s="21" t="n">
        <v>6</v>
      </c>
      <c r="E125" s="35" t="n">
        <v>0.8071875</v>
      </c>
      <c r="F125" s="35" t="n">
        <v>0.046659375</v>
      </c>
      <c r="G125" s="35" t="n">
        <v>0.00958125</v>
      </c>
      <c r="H125" s="31"/>
      <c r="I125" s="31" t="str">
        <f aca="false">CONCATENATE(REPT("0",(3-LEN(A125))),A125,REPT("0",(3-LEN(D125))),D125)</f>
        <v>044006</v>
      </c>
    </row>
    <row r="126" customFormat="false" ht="15" hidden="false" customHeight="false" outlineLevel="0" collapsed="false">
      <c r="A126" s="33" t="n">
        <v>44</v>
      </c>
      <c r="B126" s="33" t="str">
        <f aca="false">LOOKUP(I126,'btl-10-2000'!D123:D2354,'btl-10-2000'!E123:E2354)</f>
        <v>149.930</v>
      </c>
      <c r="C126" s="33" t="n">
        <v>150</v>
      </c>
      <c r="D126" s="21" t="n">
        <v>4</v>
      </c>
      <c r="E126" s="35" t="n">
        <v>0.4228125</v>
      </c>
      <c r="F126" s="35" t="n">
        <v>0</v>
      </c>
      <c r="G126" s="35" t="n">
        <v>0.00958125</v>
      </c>
      <c r="H126" s="31"/>
      <c r="I126" s="31" t="str">
        <f aca="false">CONCATENATE(REPT("0",(3-LEN(A126))),A126,REPT("0",(3-LEN(D126))),D126)</f>
        <v>044004</v>
      </c>
    </row>
    <row r="127" customFormat="false" ht="15" hidden="false" customHeight="false" outlineLevel="0" collapsed="false">
      <c r="A127" s="33" t="n">
        <v>44</v>
      </c>
      <c r="B127" s="33" t="str">
        <f aca="false">LOOKUP(I127,'btl-10-2000'!D124:D2355,'btl-10-2000'!E124:E2355)</f>
        <v>200.064</v>
      </c>
      <c r="C127" s="33" t="n">
        <v>200</v>
      </c>
      <c r="D127" s="22" t="n">
        <v>2</v>
      </c>
      <c r="E127" s="35" t="n">
        <v>0.3075</v>
      </c>
      <c r="F127" s="35" t="n">
        <v>-0.01333125</v>
      </c>
      <c r="G127" s="35" t="n">
        <v>0.0065015625</v>
      </c>
      <c r="H127" s="31"/>
      <c r="I127" s="31" t="str">
        <f aca="false">CONCATENATE(REPT("0",(3-LEN(A127))),A127,REPT("0",(3-LEN(D127))),D127)</f>
        <v>044002</v>
      </c>
    </row>
    <row r="128" customFormat="false" ht="15" hidden="false" customHeight="false" outlineLevel="0" collapsed="false">
      <c r="A128" s="33" t="n">
        <v>52</v>
      </c>
      <c r="B128" s="33" t="str">
        <f aca="false">LOOKUP(I128,'btl-10-2000'!D125:D2356,'btl-10-2000'!E125:E2356)</f>
        <v>7.569</v>
      </c>
      <c r="C128" s="33" t="n">
        <v>5</v>
      </c>
      <c r="D128" s="33" t="n">
        <v>20</v>
      </c>
      <c r="E128" s="35" t="n">
        <v>3.0365625</v>
      </c>
      <c r="F128" s="35" t="n">
        <v>0.31549875</v>
      </c>
      <c r="G128" s="35" t="n">
        <v>0.0301125</v>
      </c>
      <c r="H128" s="31"/>
      <c r="I128" s="31" t="str">
        <f aca="false">CONCATENATE(REPT("0",(3-LEN(A128))),A128,REPT("0",(3-LEN(D128))),D128)</f>
        <v>052020</v>
      </c>
    </row>
    <row r="129" customFormat="false" ht="15" hidden="false" customHeight="false" outlineLevel="0" collapsed="false">
      <c r="A129" s="33" t="n">
        <v>52</v>
      </c>
      <c r="B129" s="33" t="str">
        <f aca="false">LOOKUP(I129,'btl-10-2000'!D126:D2357,'btl-10-2000'!E126:E2357)</f>
        <v>17.399</v>
      </c>
      <c r="C129" s="33" t="n">
        <v>15</v>
      </c>
      <c r="D129" s="33" t="n">
        <v>18</v>
      </c>
      <c r="E129" s="35" t="n">
        <v>3.1903125</v>
      </c>
      <c r="F129" s="35" t="n">
        <v>0.31815</v>
      </c>
      <c r="G129" s="35" t="n">
        <v>0.0153984375</v>
      </c>
      <c r="H129" s="31"/>
      <c r="I129" s="31" t="str">
        <f aca="false">CONCATENATE(REPT("0",(3-LEN(A129))),A129,REPT("0",(3-LEN(D129))),D129)</f>
        <v>052018</v>
      </c>
    </row>
    <row r="130" customFormat="false" ht="15" hidden="false" customHeight="false" outlineLevel="0" collapsed="false">
      <c r="A130" s="33" t="n">
        <v>52</v>
      </c>
      <c r="B130" s="33" t="str">
        <f aca="false">LOOKUP(I130,'btl-10-2000'!D127:D2358,'btl-10-2000'!E127:E2358)</f>
        <v>32.579</v>
      </c>
      <c r="C130" s="33" t="n">
        <v>30</v>
      </c>
      <c r="D130" s="33" t="n">
        <v>16</v>
      </c>
      <c r="E130" s="35" t="n">
        <v>3.1903125</v>
      </c>
      <c r="F130" s="35" t="n">
        <v>0.497109375</v>
      </c>
      <c r="G130" s="35" t="n">
        <v>0.025321875</v>
      </c>
      <c r="H130" s="31"/>
      <c r="I130" s="31" t="str">
        <f aca="false">CONCATENATE(REPT("0",(3-LEN(A130))),A130,REPT("0",(3-LEN(D130))),D130)</f>
        <v>052016</v>
      </c>
    </row>
    <row r="131" customFormat="false" ht="15" hidden="false" customHeight="false" outlineLevel="0" collapsed="false">
      <c r="A131" s="33" t="n">
        <v>52</v>
      </c>
      <c r="B131" s="33" t="str">
        <f aca="false">LOOKUP(I131,'btl-10-2000'!D128:D2359,'btl-10-2000'!E128:E2359)</f>
        <v>50.261</v>
      </c>
      <c r="C131" s="33" t="n">
        <v>50</v>
      </c>
      <c r="D131" s="33" t="n">
        <v>14</v>
      </c>
      <c r="E131" s="35" t="n">
        <v>3.8821875</v>
      </c>
      <c r="F131" s="35" t="n">
        <v>0.454689375</v>
      </c>
      <c r="G131" s="35" t="n">
        <v>0.037640625</v>
      </c>
      <c r="H131" s="31"/>
      <c r="I131" s="31" t="str">
        <f aca="false">CONCATENATE(REPT("0",(3-LEN(A131))),A131,REPT("0",(3-LEN(D131))),D131)</f>
        <v>052014</v>
      </c>
    </row>
    <row r="132" customFormat="false" ht="15" hidden="false" customHeight="false" outlineLevel="0" collapsed="false">
      <c r="A132" s="33" t="n">
        <v>52</v>
      </c>
      <c r="B132" s="33" t="str">
        <f aca="false">LOOKUP(I132,'btl-10-2000'!D129:D2360,'btl-10-2000'!E129:E2360)</f>
        <v>69.989</v>
      </c>
      <c r="C132" s="33" t="n">
        <v>70</v>
      </c>
      <c r="D132" s="33" t="n">
        <v>12</v>
      </c>
      <c r="E132" s="35" t="n">
        <v>3.305625</v>
      </c>
      <c r="F132" s="35" t="n">
        <v>0.348639375</v>
      </c>
      <c r="G132" s="35" t="n">
        <v>0.0345609375</v>
      </c>
      <c r="H132" s="31"/>
      <c r="I132" s="31" t="str">
        <f aca="false">CONCATENATE(REPT("0",(3-LEN(A132))),A132,REPT("0",(3-LEN(D132))),D132)</f>
        <v>052012</v>
      </c>
    </row>
    <row r="133" customFormat="false" ht="15" hidden="false" customHeight="false" outlineLevel="0" collapsed="false">
      <c r="A133" s="33" t="n">
        <v>52</v>
      </c>
      <c r="B133" s="33" t="str">
        <f aca="false">LOOKUP(I133,'btl-10-2000'!D130:D2361,'btl-10-2000'!E130:E2361)</f>
        <v>90.442</v>
      </c>
      <c r="C133" s="33" t="n">
        <v>90</v>
      </c>
      <c r="D133" s="33" t="n">
        <v>10</v>
      </c>
      <c r="E133" s="35" t="n">
        <v>2.5753125</v>
      </c>
      <c r="F133" s="35" t="n">
        <v>0.33140625</v>
      </c>
      <c r="G133" s="35" t="n">
        <v>0.0325078125</v>
      </c>
      <c r="H133" s="31"/>
      <c r="I133" s="31" t="str">
        <f aca="false">CONCATENATE(REPT("0",(3-LEN(A133))),A133,REPT("0",(3-LEN(D133))),D133)</f>
        <v>052010</v>
      </c>
    </row>
    <row r="134" customFormat="false" ht="15" hidden="false" customHeight="false" outlineLevel="0" collapsed="false">
      <c r="A134" s="33" t="n">
        <v>52</v>
      </c>
      <c r="B134" s="33" t="str">
        <f aca="false">LOOKUP(I134,'btl-10-2000'!D131:D2362,'btl-10-2000'!E131:E2362)</f>
        <v>110.310</v>
      </c>
      <c r="C134" s="33" t="n">
        <v>120</v>
      </c>
      <c r="D134" s="33" t="n">
        <v>8</v>
      </c>
      <c r="E134" s="35" t="n">
        <v>1.5375</v>
      </c>
      <c r="F134" s="35" t="n">
        <v>0.224030625</v>
      </c>
      <c r="G134" s="35" t="n">
        <v>0.019846875</v>
      </c>
      <c r="H134" s="31"/>
      <c r="I134" s="31" t="str">
        <f aca="false">CONCATENATE(REPT("0",(3-LEN(A134))),A134,REPT("0",(3-LEN(D134))),D134)</f>
        <v>052008</v>
      </c>
    </row>
    <row r="135" customFormat="false" ht="15" hidden="false" customHeight="false" outlineLevel="0" collapsed="false">
      <c r="A135" s="33" t="n">
        <v>52</v>
      </c>
      <c r="B135" s="33" t="str">
        <f aca="false">LOOKUP(I135,'btl-10-2000'!D132:D2363,'btl-10-2000'!E132:E2363)</f>
        <v>129.778</v>
      </c>
      <c r="C135" s="33" t="n">
        <v>130</v>
      </c>
      <c r="D135" s="33" t="n">
        <v>6</v>
      </c>
      <c r="E135" s="35" t="n">
        <v>0.7303125</v>
      </c>
      <c r="F135" s="35" t="n">
        <v>0.112678125</v>
      </c>
      <c r="G135" s="35" t="n">
        <v>0.0222421875</v>
      </c>
      <c r="H135" s="31"/>
      <c r="I135" s="31" t="str">
        <f aca="false">CONCATENATE(REPT("0",(3-LEN(A135))),A135,REPT("0",(3-LEN(D135))),D135)</f>
        <v>052006</v>
      </c>
    </row>
    <row r="136" customFormat="false" ht="15" hidden="false" customHeight="false" outlineLevel="0" collapsed="false">
      <c r="A136" s="33" t="n">
        <v>52</v>
      </c>
      <c r="B136" s="33" t="str">
        <f aca="false">LOOKUP(I136,'btl-10-2000'!D133:D2364,'btl-10-2000'!E133:E2364)</f>
        <v>150.237</v>
      </c>
      <c r="C136" s="33" t="n">
        <v>150</v>
      </c>
      <c r="D136" s="33" t="n">
        <v>4</v>
      </c>
      <c r="E136" s="35" t="n">
        <v>0.4996875</v>
      </c>
      <c r="F136" s="35" t="n">
        <v>0.155098125</v>
      </c>
      <c r="G136" s="35" t="n">
        <v>0.0099234375</v>
      </c>
      <c r="H136" s="31"/>
      <c r="I136" s="31" t="str">
        <f aca="false">CONCATENATE(REPT("0",(3-LEN(A136))),A136,REPT("0",(3-LEN(D136))),D136)</f>
        <v>052004</v>
      </c>
    </row>
    <row r="137" customFormat="false" ht="15" hidden="false" customHeight="false" outlineLevel="0" collapsed="false">
      <c r="A137" s="33" t="n">
        <v>52</v>
      </c>
      <c r="B137" s="33" t="str">
        <f aca="false">LOOKUP(I137,'btl-10-2000'!D134:D2365,'btl-10-2000'!E134:E2365)</f>
        <v>200.275</v>
      </c>
      <c r="C137" s="33" t="n">
        <v>200</v>
      </c>
      <c r="D137" s="33" t="n">
        <v>2</v>
      </c>
      <c r="E137" s="35" t="n">
        <v>0.384375</v>
      </c>
      <c r="F137" s="35" t="n">
        <v>0.064955625</v>
      </c>
      <c r="G137" s="35" t="n">
        <v>0.0236109375</v>
      </c>
      <c r="H137" s="31"/>
      <c r="I137" s="31" t="str">
        <f aca="false">CONCATENATE(REPT("0",(3-LEN(A137))),A137,REPT("0",(3-LEN(D137))),D137)</f>
        <v>052002</v>
      </c>
    </row>
    <row r="138" customFormat="false" ht="15" hidden="false" customHeight="false" outlineLevel="0" collapsed="false">
      <c r="A138" s="33" t="n">
        <v>60</v>
      </c>
      <c r="B138" s="33" t="str">
        <f aca="false">LOOKUP(I138,'btl-10-2000'!D135:D2366,'btl-10-2000'!E135:E2366)</f>
        <v>7.193</v>
      </c>
      <c r="C138" s="33" t="n">
        <v>5</v>
      </c>
      <c r="D138" s="33" t="n">
        <v>20</v>
      </c>
      <c r="E138" s="35" t="n">
        <v>3.1134375</v>
      </c>
      <c r="F138" s="35" t="n">
        <v>0.345988125</v>
      </c>
      <c r="G138" s="35" t="n">
        <v>0.0099234375</v>
      </c>
      <c r="H138" s="31"/>
      <c r="I138" s="31" t="str">
        <f aca="false">CONCATENATE(REPT("0",(3-LEN(A138))),A138,REPT("0",(3-LEN(D138))),D138)</f>
        <v>060020</v>
      </c>
    </row>
    <row r="139" customFormat="false" ht="15" hidden="false" customHeight="false" outlineLevel="0" collapsed="false">
      <c r="A139" s="33" t="n">
        <v>60</v>
      </c>
      <c r="B139" s="33" t="str">
        <f aca="false">LOOKUP(I139,'btl-10-2000'!D136:D2367,'btl-10-2000'!E136:E2367)</f>
        <v>17.060</v>
      </c>
      <c r="C139" s="33" t="n">
        <v>15</v>
      </c>
      <c r="D139" s="33" t="n">
        <v>18</v>
      </c>
      <c r="E139" s="35" t="n">
        <v>3.459375</v>
      </c>
      <c r="F139" s="35" t="n">
        <v>0.422874375</v>
      </c>
      <c r="G139" s="35" t="n">
        <v>0.0112921875</v>
      </c>
      <c r="H139" s="31"/>
      <c r="I139" s="31" t="str">
        <f aca="false">CONCATENATE(REPT("0",(3-LEN(A139))),A139,REPT("0",(3-LEN(D139))),D139)</f>
        <v>060018</v>
      </c>
    </row>
    <row r="140" customFormat="false" ht="15" hidden="false" customHeight="false" outlineLevel="0" collapsed="false">
      <c r="A140" s="33" t="n">
        <v>60</v>
      </c>
      <c r="B140" s="33" t="str">
        <f aca="false">LOOKUP(I140,'btl-10-2000'!D137:D2368,'btl-10-2000'!E137:E2368)</f>
        <v>32.461</v>
      </c>
      <c r="C140" s="33" t="n">
        <v>30</v>
      </c>
      <c r="D140" s="33" t="n">
        <v>16</v>
      </c>
      <c r="E140" s="35" t="n">
        <v>3.7284375</v>
      </c>
      <c r="F140" s="35" t="n">
        <v>0.498435</v>
      </c>
      <c r="G140" s="35" t="n">
        <v>0.0222421875</v>
      </c>
      <c r="H140" s="31"/>
      <c r="I140" s="31" t="str">
        <f aca="false">CONCATENATE(REPT("0",(3-LEN(A140))),A140,REPT("0",(3-LEN(D140))),D140)</f>
        <v>060016</v>
      </c>
    </row>
    <row r="141" customFormat="false" ht="15" hidden="false" customHeight="false" outlineLevel="0" collapsed="false">
      <c r="A141" s="33" t="n">
        <v>60</v>
      </c>
      <c r="B141" s="33" t="str">
        <f aca="false">LOOKUP(I141,'btl-10-2000'!D138:D2369,'btl-10-2000'!E138:E2369)</f>
        <v>50.393</v>
      </c>
      <c r="C141" s="33" t="n">
        <v>50</v>
      </c>
      <c r="D141" s="33" t="n">
        <v>14</v>
      </c>
      <c r="E141" s="35" t="n">
        <v>3.5746875</v>
      </c>
      <c r="F141" s="35" t="n">
        <v>0.497109375</v>
      </c>
      <c r="G141" s="35" t="n">
        <v>0.0191625</v>
      </c>
      <c r="H141" s="31"/>
      <c r="I141" s="31" t="str">
        <f aca="false">CONCATENATE(REPT("0",(3-LEN(A141))),A141,REPT("0",(3-LEN(D141))),D141)</f>
        <v>060014</v>
      </c>
    </row>
    <row r="142" customFormat="false" ht="15" hidden="false" customHeight="false" outlineLevel="0" collapsed="false">
      <c r="A142" s="33" t="n">
        <v>60</v>
      </c>
      <c r="B142" s="33" t="str">
        <f aca="false">LOOKUP(I142,'btl-10-2000'!D139:D2370,'btl-10-2000'!E139:E2370)</f>
        <v>75.213</v>
      </c>
      <c r="C142" s="33" t="n">
        <v>75</v>
      </c>
      <c r="D142" s="33" t="n">
        <v>12</v>
      </c>
      <c r="E142" s="35" t="n">
        <v>2.844375</v>
      </c>
      <c r="F142" s="35" t="n">
        <v>0.4242</v>
      </c>
      <c r="G142" s="35" t="n">
        <v>0.0153984375</v>
      </c>
      <c r="H142" s="31"/>
      <c r="I142" s="31" t="str">
        <f aca="false">CONCATENATE(REPT("0",(3-LEN(A142))),A142,REPT("0",(3-LEN(D142))),D142)</f>
        <v>060012</v>
      </c>
    </row>
    <row r="143" customFormat="false" ht="15" hidden="false" customHeight="false" outlineLevel="0" collapsed="false">
      <c r="A143" s="33" t="n">
        <v>60</v>
      </c>
      <c r="B143" s="33" t="str">
        <f aca="false">LOOKUP(I143,'btl-10-2000'!D140:D2371,'btl-10-2000'!E140:E2371)</f>
        <v>90.036</v>
      </c>
      <c r="C143" s="33" t="n">
        <v>90</v>
      </c>
      <c r="D143" s="33" t="n">
        <v>10</v>
      </c>
      <c r="E143" s="35" t="n">
        <v>2.5753125</v>
      </c>
      <c r="F143" s="35" t="n">
        <v>0.44541</v>
      </c>
      <c r="G143" s="35" t="n">
        <v>0.0160828125</v>
      </c>
      <c r="H143" s="31"/>
      <c r="I143" s="31" t="str">
        <f aca="false">CONCATENATE(REPT("0",(3-LEN(A143))),A143,REPT("0",(3-LEN(D143))),D143)</f>
        <v>060010</v>
      </c>
    </row>
    <row r="144" customFormat="false" ht="15" hidden="false" customHeight="false" outlineLevel="0" collapsed="false">
      <c r="A144" s="33" t="n">
        <v>60</v>
      </c>
      <c r="B144" s="33" t="str">
        <f aca="false">LOOKUP(I144,'btl-10-2000'!D141:D2372,'btl-10-2000'!E141:E2372)</f>
        <v>110.274</v>
      </c>
      <c r="C144" s="33" t="n">
        <v>110</v>
      </c>
      <c r="D144" s="33" t="n">
        <v>8</v>
      </c>
      <c r="E144" s="35" t="n">
        <v>1.5759375</v>
      </c>
      <c r="F144" s="35" t="n">
        <v>0.2386125</v>
      </c>
      <c r="G144" s="35" t="n">
        <v>0.0065015625</v>
      </c>
      <c r="H144" s="31"/>
      <c r="I144" s="31" t="str">
        <f aca="false">CONCATENATE(REPT("0",(3-LEN(A144))),A144,REPT("0",(3-LEN(D144))),D144)</f>
        <v>060008</v>
      </c>
    </row>
    <row r="145" customFormat="false" ht="15" hidden="false" customHeight="false" outlineLevel="0" collapsed="false">
      <c r="A145" s="33" t="n">
        <v>60</v>
      </c>
      <c r="B145" s="33" t="str">
        <f aca="false">LOOKUP(I145,'btl-10-2000'!D142:D2373,'btl-10-2000'!E142:E2373)</f>
        <v>130.115</v>
      </c>
      <c r="C145" s="33" t="n">
        <v>130</v>
      </c>
      <c r="D145" s="33" t="n">
        <v>6</v>
      </c>
      <c r="E145" s="35" t="n">
        <v>0.9609375</v>
      </c>
      <c r="F145" s="35" t="n">
        <v>0.18293625</v>
      </c>
      <c r="G145" s="35" t="n">
        <v>0.00958125</v>
      </c>
      <c r="H145" s="31"/>
      <c r="I145" s="31" t="str">
        <f aca="false">CONCATENATE(REPT("0",(3-LEN(A145))),A145,REPT("0",(3-LEN(D145))),D145)</f>
        <v>060006</v>
      </c>
    </row>
    <row r="146" customFormat="false" ht="15" hidden="false" customHeight="false" outlineLevel="0" collapsed="false">
      <c r="A146" s="33" t="n">
        <v>60</v>
      </c>
      <c r="B146" s="33" t="str">
        <f aca="false">LOOKUP(I146,'btl-10-2000'!D143:D2374,'btl-10-2000'!E143:E2374)</f>
        <v>150.421</v>
      </c>
      <c r="C146" s="33" t="n">
        <v>150</v>
      </c>
      <c r="D146" s="33" t="n">
        <v>4</v>
      </c>
      <c r="E146" s="35" t="n">
        <v>0.7303125</v>
      </c>
      <c r="F146" s="35" t="n">
        <v>0.17233125</v>
      </c>
      <c r="G146" s="35" t="n">
        <v>0.0051328125</v>
      </c>
      <c r="H146" s="31"/>
      <c r="I146" s="31" t="str">
        <f aca="false">CONCATENATE(REPT("0",(3-LEN(A146))),A146,REPT("0",(3-LEN(D146))),D146)</f>
        <v>060004</v>
      </c>
    </row>
    <row r="147" customFormat="false" ht="15" hidden="false" customHeight="false" outlineLevel="0" collapsed="false">
      <c r="A147" s="33" t="n">
        <v>60</v>
      </c>
      <c r="B147" s="33" t="str">
        <f aca="false">LOOKUP(I147,'btl-10-2000'!D144:D2375,'btl-10-2000'!E144:E2375)</f>
        <v>200.310</v>
      </c>
      <c r="C147" s="33" t="n">
        <v>200</v>
      </c>
      <c r="D147" s="33" t="n">
        <v>2</v>
      </c>
      <c r="E147" s="35" t="n">
        <v>0.46125</v>
      </c>
      <c r="F147" s="35" t="n">
        <v>0.120631875</v>
      </c>
      <c r="G147" s="35" t="n">
        <v>0.002053125</v>
      </c>
      <c r="H147" s="31"/>
      <c r="I147" s="31" t="str">
        <f aca="false">CONCATENATE(REPT("0",(3-LEN(A147))),A147,REPT("0",(3-LEN(D147))),D147)</f>
        <v>060002</v>
      </c>
    </row>
    <row r="148" customFormat="false" ht="15" hidden="false" customHeight="false" outlineLevel="0" collapsed="false">
      <c r="A148" s="33" t="n">
        <v>63</v>
      </c>
      <c r="B148" s="33" t="str">
        <f aca="false">LOOKUP(I148,'btl-10-2000'!D145:D2376,'btl-10-2000'!E145:E2376)</f>
        <v>4.034</v>
      </c>
      <c r="C148" s="33" t="n">
        <v>5</v>
      </c>
      <c r="D148" s="33" t="n">
        <v>20</v>
      </c>
      <c r="E148" s="35" t="n">
        <v>3.613125</v>
      </c>
      <c r="F148" s="35" t="n">
        <v>0.520970625</v>
      </c>
      <c r="G148" s="35" t="n">
        <v>0.0126609375</v>
      </c>
      <c r="H148" s="31"/>
      <c r="I148" s="31" t="str">
        <f aca="false">CONCATENATE(REPT("0",(3-LEN(A148))),A148,REPT("0",(3-LEN(D148))),D148)</f>
        <v>063020</v>
      </c>
    </row>
    <row r="149" customFormat="false" ht="15" hidden="false" customHeight="false" outlineLevel="0" collapsed="false">
      <c r="A149" s="33" t="n">
        <v>63</v>
      </c>
      <c r="B149" s="33" t="str">
        <f aca="false">LOOKUP(I149,'btl-10-2000'!D146:D2377,'btl-10-2000'!E146:E2377)</f>
        <v>14.120</v>
      </c>
      <c r="C149" s="33" t="n">
        <v>15</v>
      </c>
      <c r="D149" s="33" t="n">
        <v>18</v>
      </c>
      <c r="E149" s="35" t="n">
        <v>4.5740625</v>
      </c>
      <c r="F149" s="35" t="n">
        <v>0.616415625</v>
      </c>
      <c r="G149" s="35" t="n">
        <v>0.0153984375</v>
      </c>
      <c r="H149" s="31"/>
      <c r="I149" s="31" t="str">
        <f aca="false">CONCATENATE(REPT("0",(3-LEN(A149))),A149,REPT("0",(3-LEN(D149))),D149)</f>
        <v>063018</v>
      </c>
    </row>
    <row r="150" customFormat="false" ht="15" hidden="false" customHeight="false" outlineLevel="0" collapsed="false">
      <c r="A150" s="33" t="n">
        <v>63</v>
      </c>
      <c r="B150" s="33" t="str">
        <f aca="false">LOOKUP(I150,'btl-10-2000'!D147:D2378,'btl-10-2000'!E147:E2378)</f>
        <v>30.044</v>
      </c>
      <c r="C150" s="33" t="n">
        <v>30</v>
      </c>
      <c r="D150" s="33" t="n">
        <v>16</v>
      </c>
      <c r="E150" s="35" t="n">
        <v>4.305</v>
      </c>
      <c r="F150" s="35" t="n">
        <v>0.510365625</v>
      </c>
      <c r="G150" s="35" t="n">
        <v>0.0147140625</v>
      </c>
      <c r="H150" s="31"/>
      <c r="I150" s="31" t="str">
        <f aca="false">CONCATENATE(REPT("0",(3-LEN(A150))),A150,REPT("0",(3-LEN(D150))),D150)</f>
        <v>063016</v>
      </c>
    </row>
    <row r="151" customFormat="false" ht="15" hidden="false" customHeight="false" outlineLevel="0" collapsed="false">
      <c r="A151" s="33" t="n">
        <v>63</v>
      </c>
      <c r="B151" s="33" t="str">
        <f aca="false">LOOKUP(I151,'btl-10-2000'!D148:D2379,'btl-10-2000'!E148:E2379)</f>
        <v>50.256</v>
      </c>
      <c r="C151" s="33" t="n">
        <v>50</v>
      </c>
      <c r="D151" s="33" t="n">
        <v>14</v>
      </c>
      <c r="E151" s="35" t="n">
        <v>5.535</v>
      </c>
      <c r="F151" s="35" t="n">
        <v>0.836469375</v>
      </c>
      <c r="G151" s="35" t="n">
        <v>0.0304546875</v>
      </c>
      <c r="H151" s="31"/>
      <c r="I151" s="31" t="str">
        <f aca="false">CONCATENATE(REPT("0",(3-LEN(A151))),A151,REPT("0",(3-LEN(D151))),D151)</f>
        <v>063014</v>
      </c>
    </row>
    <row r="152" customFormat="false" ht="15" hidden="false" customHeight="false" outlineLevel="0" collapsed="false">
      <c r="A152" s="33" t="n">
        <v>63</v>
      </c>
      <c r="B152" s="33" t="str">
        <f aca="false">LOOKUP(I152,'btl-10-2000'!D149:D2380,'btl-10-2000'!E149:E2380)</f>
        <v>70.047</v>
      </c>
      <c r="C152" s="33" t="n">
        <v>70</v>
      </c>
      <c r="D152" s="33" t="n">
        <v>12</v>
      </c>
      <c r="E152" s="35" t="n">
        <v>2.844375</v>
      </c>
      <c r="F152" s="35" t="n">
        <v>0.433479375</v>
      </c>
      <c r="G152" s="35" t="n">
        <v>0.017109375</v>
      </c>
      <c r="H152" s="31"/>
      <c r="I152" s="31" t="str">
        <f aca="false">CONCATENATE(REPT("0",(3-LEN(A152))),A152,REPT("0",(3-LEN(D152))),D152)</f>
        <v>063012</v>
      </c>
    </row>
    <row r="153" customFormat="false" ht="15" hidden="false" customHeight="false" outlineLevel="0" collapsed="false">
      <c r="A153" s="33" t="n">
        <v>63</v>
      </c>
      <c r="B153" s="33" t="str">
        <f aca="false">LOOKUP(I153,'btl-10-2000'!D150:D2381,'btl-10-2000'!E150:E2381)</f>
        <v>90.090</v>
      </c>
      <c r="C153" s="33" t="n">
        <v>90</v>
      </c>
      <c r="D153" s="33" t="n">
        <v>10</v>
      </c>
      <c r="E153" s="35" t="n">
        <v>1.4990625</v>
      </c>
      <c r="F153" s="35" t="n">
        <v>0.213425625</v>
      </c>
      <c r="G153" s="35" t="n">
        <v>0.00958125</v>
      </c>
      <c r="H153" s="31"/>
      <c r="I153" s="31" t="str">
        <f aca="false">CONCATENATE(REPT("0",(3-LEN(A153))),A153,REPT("0",(3-LEN(D153))),D153)</f>
        <v>063010</v>
      </c>
    </row>
    <row r="154" customFormat="false" ht="15" hidden="false" customHeight="false" outlineLevel="0" collapsed="false">
      <c r="A154" s="33" t="n">
        <v>63</v>
      </c>
      <c r="B154" s="33" t="str">
        <f aca="false">LOOKUP(I154,'btl-10-2000'!D151:D2382,'btl-10-2000'!E151:E2382)</f>
        <v>110.228</v>
      </c>
      <c r="C154" s="33" t="n">
        <v>110</v>
      </c>
      <c r="D154" s="33" t="n">
        <v>8</v>
      </c>
      <c r="E154" s="35" t="n">
        <v>0.7303125</v>
      </c>
      <c r="F154" s="35" t="n">
        <v>0.139190625</v>
      </c>
      <c r="G154" s="35" t="n">
        <v>0.0071859375</v>
      </c>
      <c r="H154" s="31"/>
      <c r="I154" s="31" t="str">
        <f aca="false">CONCATENATE(REPT("0",(3-LEN(A154))),A154,REPT("0",(3-LEN(D154))),D154)</f>
        <v>063008</v>
      </c>
    </row>
    <row r="155" customFormat="false" ht="15" hidden="false" customHeight="false" outlineLevel="0" collapsed="false">
      <c r="A155" s="33" t="n">
        <v>63</v>
      </c>
      <c r="B155" s="33" t="str">
        <f aca="false">LOOKUP(I155,'btl-10-2000'!D152:D2383,'btl-10-2000'!E152:E2383)</f>
        <v>130.105</v>
      </c>
      <c r="C155" s="33" t="n">
        <v>130</v>
      </c>
      <c r="D155" s="33" t="n">
        <v>6</v>
      </c>
      <c r="E155" s="35" t="n">
        <v>0.8071875</v>
      </c>
      <c r="F155" s="35" t="n">
        <v>0.147144375</v>
      </c>
      <c r="G155" s="35" t="n">
        <v>0.0058171875</v>
      </c>
      <c r="H155" s="31"/>
      <c r="I155" s="31" t="str">
        <f aca="false">CONCATENATE(REPT("0",(3-LEN(A155))),A155,REPT("0",(3-LEN(D155))),D155)</f>
        <v>063006</v>
      </c>
    </row>
    <row r="156" customFormat="false" ht="15" hidden="false" customHeight="false" outlineLevel="0" collapsed="false">
      <c r="A156" s="33" t="n">
        <v>63</v>
      </c>
      <c r="B156" s="33" t="str">
        <f aca="false">LOOKUP(I156,'btl-10-2000'!D153:D2384,'btl-10-2000'!E153:E2384)</f>
        <v>150.382</v>
      </c>
      <c r="C156" s="33" t="n">
        <v>150</v>
      </c>
      <c r="D156" s="33" t="n">
        <v>4</v>
      </c>
      <c r="E156" s="35" t="n">
        <v>0.76875</v>
      </c>
      <c r="F156" s="35" t="n">
        <v>0.09279375</v>
      </c>
      <c r="G156" s="35" t="n">
        <v>0.004790625</v>
      </c>
      <c r="H156" s="31"/>
      <c r="I156" s="31" t="str">
        <f aca="false">CONCATENATE(REPT("0",(3-LEN(A156))),A156,REPT("0",(3-LEN(D156))),D156)</f>
        <v>063004</v>
      </c>
    </row>
    <row r="157" customFormat="false" ht="15" hidden="false" customHeight="false" outlineLevel="0" collapsed="false">
      <c r="A157" s="33" t="n">
        <v>63</v>
      </c>
      <c r="B157" s="33" t="str">
        <f aca="false">LOOKUP(I157,'btl-10-2000'!D154:D2385,'btl-10-2000'!E154:E2385)</f>
        <v>200.673</v>
      </c>
      <c r="C157" s="33" t="n">
        <v>200</v>
      </c>
      <c r="D157" s="33" t="n">
        <v>2</v>
      </c>
      <c r="E157" s="35" t="n">
        <v>0.999375</v>
      </c>
      <c r="F157" s="35" t="n">
        <v>0.123283125</v>
      </c>
      <c r="G157" s="35" t="n">
        <v>0.00684375</v>
      </c>
      <c r="H157" s="31"/>
      <c r="I157" s="31" t="str">
        <f aca="false">CONCATENATE(REPT("0",(3-LEN(A157))),A157,REPT("0",(3-LEN(D157))),D157)</f>
        <v>063002</v>
      </c>
    </row>
    <row r="158" customFormat="false" ht="15" hidden="false" customHeight="false" outlineLevel="0" collapsed="false">
      <c r="A158" s="33" t="n">
        <v>68</v>
      </c>
      <c r="B158" s="33" t="str">
        <f aca="false">LOOKUP(I158,'btl-10-2000'!D155:D2386,'btl-10-2000'!E155:E2386)</f>
        <v>5.151</v>
      </c>
      <c r="C158" s="33" t="n">
        <v>5</v>
      </c>
      <c r="D158" s="33" t="n">
        <v>20</v>
      </c>
      <c r="E158" s="35" t="n">
        <v>3.58875</v>
      </c>
      <c r="F158" s="35" t="n">
        <v>0.320953125</v>
      </c>
      <c r="G158" s="35" t="n">
        <v>0.01659375</v>
      </c>
      <c r="H158" s="31"/>
      <c r="I158" s="31" t="str">
        <f aca="false">CONCATENATE(REPT("0",(3-LEN(A158))),A158,REPT("0",(3-LEN(D158))),D158)</f>
        <v>068020</v>
      </c>
    </row>
    <row r="159" customFormat="false" ht="15" hidden="false" customHeight="false" outlineLevel="0" collapsed="false">
      <c r="A159" s="33" t="n">
        <v>68</v>
      </c>
      <c r="B159" s="33" t="str">
        <f aca="false">LOOKUP(I159,'btl-10-2000'!D156:D2387,'btl-10-2000'!E156:E2387)</f>
        <v>14.987</v>
      </c>
      <c r="C159" s="33" t="n">
        <v>15</v>
      </c>
      <c r="D159" s="33" t="n">
        <v>18</v>
      </c>
      <c r="E159" s="35" t="n">
        <v>3.498125</v>
      </c>
      <c r="F159" s="35" t="n">
        <v>0.267721875</v>
      </c>
      <c r="G159" s="35" t="n">
        <v>0.0141046875</v>
      </c>
      <c r="H159" s="31"/>
      <c r="I159" s="31" t="str">
        <f aca="false">CONCATENATE(REPT("0",(3-LEN(A159))),A159,REPT("0",(3-LEN(D159))),D159)</f>
        <v>068018</v>
      </c>
    </row>
    <row r="160" customFormat="false" ht="15" hidden="false" customHeight="false" outlineLevel="0" collapsed="false">
      <c r="A160" s="33" t="n">
        <v>68</v>
      </c>
      <c r="B160" s="33" t="str">
        <f aca="false">LOOKUP(I160,'btl-10-2000'!D157:D2388,'btl-10-2000'!E157:E2388)</f>
        <v>29.849</v>
      </c>
      <c r="C160" s="33" t="n">
        <v>30</v>
      </c>
      <c r="D160" s="33" t="n">
        <v>16</v>
      </c>
      <c r="E160" s="35" t="n">
        <v>3.06477272727273</v>
      </c>
      <c r="F160" s="35" t="n">
        <v>0.251069318181818</v>
      </c>
      <c r="G160" s="35" t="n">
        <v>0.0188263636363636</v>
      </c>
      <c r="H160" s="31"/>
      <c r="I160" s="31" t="str">
        <f aca="false">CONCATENATE(REPT("0",(3-LEN(A160))),A160,REPT("0",(3-LEN(D160))),D160)</f>
        <v>068016</v>
      </c>
    </row>
    <row r="161" customFormat="false" ht="15" hidden="false" customHeight="false" outlineLevel="0" collapsed="false">
      <c r="A161" s="33" t="n">
        <v>68</v>
      </c>
      <c r="B161" s="33" t="str">
        <f aca="false">LOOKUP(I161,'btl-10-2000'!D158:D2389,'btl-10-2000'!E158:E2389)</f>
        <v>50.158</v>
      </c>
      <c r="C161" s="33" t="n">
        <v>50</v>
      </c>
      <c r="D161" s="33" t="n">
        <v>14</v>
      </c>
      <c r="E161" s="35" t="n">
        <v>3.9875</v>
      </c>
      <c r="F161" s="35" t="n">
        <v>0.392971875</v>
      </c>
      <c r="G161" s="35" t="n">
        <v>0.029205</v>
      </c>
      <c r="H161" s="31"/>
      <c r="I161" s="31" t="str">
        <f aca="false">CONCATENATE(REPT("0",(3-LEN(A161))),A161,REPT("0",(3-LEN(D161))),D161)</f>
        <v>068014</v>
      </c>
    </row>
    <row r="162" customFormat="false" ht="15" hidden="false" customHeight="false" outlineLevel="0" collapsed="false">
      <c r="A162" s="33" t="n">
        <v>68</v>
      </c>
      <c r="B162" s="33" t="str">
        <f aca="false">LOOKUP(I162,'btl-10-2000'!D159:D2390,'btl-10-2000'!E159:E2390)</f>
        <v>70.780</v>
      </c>
      <c r="C162" s="33" t="n">
        <v>70</v>
      </c>
      <c r="D162" s="33" t="n">
        <v>12</v>
      </c>
      <c r="E162" s="35" t="n">
        <v>2.86375</v>
      </c>
      <c r="F162" s="35" t="n">
        <v>0.3193875</v>
      </c>
      <c r="G162" s="35" t="n">
        <v>0.0207421875</v>
      </c>
      <c r="H162" s="31"/>
      <c r="I162" s="31" t="str">
        <f aca="false">CONCATENATE(REPT("0",(3-LEN(A162))),A162,REPT("0",(3-LEN(D162))),D162)</f>
        <v>068012</v>
      </c>
    </row>
    <row r="163" customFormat="false" ht="15" hidden="false" customHeight="false" outlineLevel="0" collapsed="false">
      <c r="A163" s="33" t="n">
        <v>68</v>
      </c>
      <c r="B163" s="33" t="str">
        <f aca="false">LOOKUP(I163,'btl-10-2000'!D160:D2391,'btl-10-2000'!E160:E2391)</f>
        <v>90.435</v>
      </c>
      <c r="C163" s="33" t="n">
        <v>90</v>
      </c>
      <c r="D163" s="33" t="n">
        <v>10</v>
      </c>
      <c r="E163" s="35" t="n">
        <v>1.214375</v>
      </c>
      <c r="F163" s="35" t="n">
        <v>0.145603125</v>
      </c>
      <c r="G163" s="35" t="n">
        <v>0.013275</v>
      </c>
      <c r="H163" s="31"/>
      <c r="I163" s="31" t="str">
        <f aca="false">CONCATENATE(REPT("0",(3-LEN(A163))),A163,REPT("0",(3-LEN(D163))),D163)</f>
        <v>068010</v>
      </c>
    </row>
    <row r="164" customFormat="false" ht="15" hidden="false" customHeight="false" outlineLevel="0" collapsed="false">
      <c r="A164" s="33" t="n">
        <v>68</v>
      </c>
      <c r="B164" s="33" t="str">
        <f aca="false">LOOKUP(I164,'btl-10-2000'!D161:D2392,'btl-10-2000'!E161:E2392)</f>
        <v>110.075</v>
      </c>
      <c r="C164" s="33" t="n">
        <v>110</v>
      </c>
      <c r="D164" s="33" t="n">
        <v>8</v>
      </c>
      <c r="E164" s="35" t="n">
        <v>1.0875</v>
      </c>
      <c r="F164" s="35" t="n">
        <v>0.10333125</v>
      </c>
      <c r="G164" s="35" t="n">
        <v>0.011615625</v>
      </c>
      <c r="H164" s="31"/>
      <c r="I164" s="31" t="str">
        <f aca="false">CONCATENATE(REPT("0",(3-LEN(A164))),A164,REPT("0",(3-LEN(D164))),D164)</f>
        <v>068008</v>
      </c>
    </row>
    <row r="165" customFormat="false" ht="15" hidden="false" customHeight="false" outlineLevel="0" collapsed="false">
      <c r="A165" s="33" t="n">
        <v>68</v>
      </c>
      <c r="B165" s="33" t="str">
        <f aca="false">LOOKUP(I165,'btl-10-2000'!D162:D2393,'btl-10-2000'!E162:E2393)</f>
        <v>130.388</v>
      </c>
      <c r="C165" s="33" t="n">
        <v>130</v>
      </c>
      <c r="D165" s="33" t="n">
        <v>6</v>
      </c>
      <c r="E165" s="35" t="n">
        <v>0.6525</v>
      </c>
      <c r="F165" s="35" t="n">
        <v>0.04696875</v>
      </c>
      <c r="G165" s="35" t="n">
        <v>0.01128375</v>
      </c>
      <c r="H165" s="31"/>
      <c r="I165" s="31" t="str">
        <f aca="false">CONCATENATE(REPT("0",(3-LEN(A165))),A165,REPT("0",(3-LEN(D165))),D165)</f>
        <v>068006</v>
      </c>
    </row>
    <row r="166" customFormat="false" ht="15" hidden="false" customHeight="false" outlineLevel="0" collapsed="false">
      <c r="A166" s="33" t="n">
        <v>68</v>
      </c>
      <c r="B166" s="33" t="str">
        <f aca="false">LOOKUP(I166,'btl-10-2000'!D163:D2394,'btl-10-2000'!E163:E2394)</f>
        <v>150.618</v>
      </c>
      <c r="C166" s="33" t="n">
        <v>150</v>
      </c>
      <c r="D166" s="33" t="n">
        <v>4</v>
      </c>
      <c r="E166" s="35" t="n">
        <v>0.670625</v>
      </c>
      <c r="F166" s="35" t="n">
        <v>0.051665625</v>
      </c>
      <c r="G166" s="35" t="n">
        <v>0.01128375</v>
      </c>
      <c r="H166" s="31"/>
      <c r="I166" s="31" t="str">
        <f aca="false">CONCATENATE(REPT("0",(3-LEN(A166))),A166,REPT("0",(3-LEN(D166))),D166)</f>
        <v>068004</v>
      </c>
    </row>
    <row r="167" customFormat="false" ht="15" hidden="false" customHeight="false" outlineLevel="0" collapsed="false">
      <c r="A167" s="33" t="n">
        <v>68</v>
      </c>
      <c r="B167" s="33" t="str">
        <f aca="false">LOOKUP(I167,'btl-10-2000'!D164:D2395,'btl-10-2000'!E164:E2395)</f>
        <v>200.324</v>
      </c>
      <c r="C167" s="33" t="n">
        <v>200</v>
      </c>
      <c r="D167" s="33" t="n">
        <v>2</v>
      </c>
      <c r="E167" s="35" t="n">
        <v>0.5075</v>
      </c>
      <c r="F167" s="35" t="n">
        <v>0.051665625</v>
      </c>
      <c r="G167" s="35" t="n">
        <v>0.0074671875</v>
      </c>
      <c r="H167" s="31"/>
      <c r="I167" s="31" t="str">
        <f aca="false">CONCATENATE(REPT("0",(3-LEN(A167))),A167,REPT("0",(3-LEN(D167))),D167)</f>
        <v>068002</v>
      </c>
    </row>
    <row r="168" customFormat="false" ht="15" hidden="false" customHeight="false" outlineLevel="0" collapsed="false">
      <c r="A168" s="33" t="n">
        <v>70</v>
      </c>
      <c r="B168" s="33" t="str">
        <f aca="false">LOOKUP(I168,'btl-10-2000'!D165:D2396,'btl-10-2000'!E165:E2396)</f>
        <v>4.937</v>
      </c>
      <c r="C168" s="33" t="n">
        <v>5</v>
      </c>
      <c r="D168" s="33" t="n">
        <v>20</v>
      </c>
      <c r="E168" s="35" t="n">
        <v>3.244375</v>
      </c>
      <c r="F168" s="35" t="n">
        <v>0.30373125</v>
      </c>
      <c r="G168" s="35" t="n">
        <v>0.0101221875</v>
      </c>
      <c r="H168" s="31"/>
      <c r="I168" s="31" t="str">
        <f aca="false">CONCATENATE(REPT("0",(3-LEN(A168))),A168,REPT("0",(3-LEN(D168))),D168)</f>
        <v>070020</v>
      </c>
    </row>
    <row r="169" customFormat="false" ht="15" hidden="false" customHeight="false" outlineLevel="0" collapsed="false">
      <c r="A169" s="33" t="n">
        <v>70</v>
      </c>
      <c r="B169" s="33" t="str">
        <f aca="false">LOOKUP(I169,'btl-10-2000'!D166:D2397,'btl-10-2000'!E166:E2397)</f>
        <v>15.414</v>
      </c>
      <c r="C169" s="33" t="n">
        <v>15</v>
      </c>
      <c r="D169" s="33" t="n">
        <v>18</v>
      </c>
      <c r="E169" s="35" t="n">
        <v>3.6975</v>
      </c>
      <c r="F169" s="35" t="n">
        <v>0.3694875</v>
      </c>
      <c r="G169" s="35" t="n">
        <v>0.0127771875</v>
      </c>
      <c r="H169" s="31"/>
      <c r="I169" s="31" t="str">
        <f aca="false">CONCATENATE(REPT("0",(3-LEN(A169))),A169,REPT("0",(3-LEN(D169))),D169)</f>
        <v>070018</v>
      </c>
    </row>
    <row r="170" customFormat="false" ht="15" hidden="false" customHeight="false" outlineLevel="0" collapsed="false">
      <c r="A170" s="33" t="n">
        <v>70</v>
      </c>
      <c r="B170" s="33" t="str">
        <f aca="false">LOOKUP(I170,'btl-10-2000'!D167:D2398,'btl-10-2000'!E167:E2398)</f>
        <v>30.004</v>
      </c>
      <c r="C170" s="33" t="n">
        <v>30</v>
      </c>
      <c r="D170" s="33" t="n">
        <v>16</v>
      </c>
      <c r="E170" s="35" t="n">
        <v>3.48</v>
      </c>
      <c r="F170" s="35" t="n">
        <v>0.3945375</v>
      </c>
      <c r="G170" s="35" t="n">
        <v>0.0186453409090909</v>
      </c>
      <c r="H170" s="31"/>
      <c r="I170" s="31" t="str">
        <f aca="false">CONCATENATE(REPT("0",(3-LEN(A170))),A170,REPT("0",(3-LEN(D170))),D170)</f>
        <v>070016</v>
      </c>
    </row>
    <row r="171" customFormat="false" ht="15" hidden="false" customHeight="false" outlineLevel="0" collapsed="false">
      <c r="A171" s="33" t="n">
        <v>70</v>
      </c>
      <c r="B171" s="33" t="str">
        <f aca="false">LOOKUP(I171,'btl-10-2000'!D168:D2399,'btl-10-2000'!E168:E2399)</f>
        <v>50.467</v>
      </c>
      <c r="C171" s="33" t="n">
        <v>50</v>
      </c>
      <c r="D171" s="33" t="n">
        <v>14</v>
      </c>
      <c r="E171" s="35" t="n">
        <v>3.625</v>
      </c>
      <c r="F171" s="35" t="n">
        <v>0.44150625</v>
      </c>
      <c r="G171" s="35" t="n">
        <v>0.0230653125</v>
      </c>
      <c r="H171" s="31"/>
      <c r="I171" s="31" t="str">
        <f aca="false">CONCATENATE(REPT("0",(3-LEN(A171))),A171,REPT("0",(3-LEN(D171))),D171)</f>
        <v>070014</v>
      </c>
    </row>
    <row r="172" customFormat="false" ht="15" hidden="false" customHeight="false" outlineLevel="0" collapsed="false">
      <c r="A172" s="33" t="n">
        <v>70</v>
      </c>
      <c r="B172" s="33" t="str">
        <f aca="false">LOOKUP(I172,'btl-10-2000'!D169:D2400,'btl-10-2000'!E169:E2400)</f>
        <v>64.346</v>
      </c>
      <c r="C172" s="33" t="n">
        <v>65</v>
      </c>
      <c r="D172" s="33" t="n">
        <v>12</v>
      </c>
      <c r="E172" s="35" t="n">
        <v>3.425625</v>
      </c>
      <c r="F172" s="35" t="n">
        <v>0.377315625</v>
      </c>
      <c r="G172" s="35" t="n">
        <v>0.0210740625</v>
      </c>
      <c r="H172" s="31"/>
      <c r="I172" s="31" t="str">
        <f aca="false">CONCATENATE(REPT("0",(3-LEN(A172))),A172,REPT("0",(3-LEN(D172))),D172)</f>
        <v>070012</v>
      </c>
    </row>
    <row r="173" customFormat="false" ht="15" hidden="false" customHeight="false" outlineLevel="0" collapsed="false">
      <c r="A173" s="33" t="n">
        <v>70</v>
      </c>
      <c r="B173" s="33" t="str">
        <f aca="false">LOOKUP(I173,'btl-10-2000'!D170:D2401,'btl-10-2000'!E170:E2401)</f>
        <v>75.262</v>
      </c>
      <c r="C173" s="33" t="n">
        <v>75</v>
      </c>
      <c r="D173" s="33" t="n">
        <v>10</v>
      </c>
      <c r="E173" s="35" t="n">
        <v>1.613125</v>
      </c>
      <c r="F173" s="35" t="n">
        <v>0.2442375</v>
      </c>
      <c r="G173" s="35" t="n">
        <v>0.0134409375</v>
      </c>
      <c r="H173" s="31"/>
      <c r="I173" s="31" t="str">
        <f aca="false">CONCATENATE(REPT("0",(3-LEN(A173))),A173,REPT("0",(3-LEN(D173))),D173)</f>
        <v>070010</v>
      </c>
    </row>
    <row r="174" customFormat="false" ht="15" hidden="false" customHeight="false" outlineLevel="0" collapsed="false">
      <c r="A174" s="33" t="n">
        <v>70</v>
      </c>
      <c r="B174" s="33" t="str">
        <f aca="false">LOOKUP(I174,'btl-10-2000'!D171:D2402,'btl-10-2000'!E171:E2402)</f>
        <v>89.996</v>
      </c>
      <c r="C174" s="33" t="n">
        <v>90</v>
      </c>
      <c r="D174" s="33" t="n">
        <v>8</v>
      </c>
      <c r="E174" s="35" t="n">
        <v>1.214375</v>
      </c>
      <c r="F174" s="35" t="n">
        <v>0.1690875</v>
      </c>
      <c r="G174" s="35" t="n">
        <v>0.0104540625</v>
      </c>
      <c r="H174" s="31"/>
      <c r="I174" s="31" t="str">
        <f aca="false">CONCATENATE(REPT("0",(3-LEN(A174))),A174,REPT("0",(3-LEN(D174))),D174)</f>
        <v>070008</v>
      </c>
    </row>
    <row r="175" customFormat="false" ht="15" hidden="false" customHeight="false" outlineLevel="0" collapsed="false">
      <c r="A175" s="33" t="n">
        <v>70</v>
      </c>
      <c r="B175" s="33" t="str">
        <f aca="false">LOOKUP(I175,'btl-10-2000'!D172:D2403,'btl-10-2000'!E172:E2403)</f>
        <v>110.588</v>
      </c>
      <c r="C175" s="33" t="n">
        <v>110</v>
      </c>
      <c r="D175" s="33" t="n">
        <v>6</v>
      </c>
      <c r="E175" s="35" t="n">
        <v>0.779375</v>
      </c>
      <c r="F175" s="35" t="n">
        <v>0.137775</v>
      </c>
      <c r="G175" s="35" t="n">
        <v>0.00531</v>
      </c>
      <c r="H175" s="31"/>
      <c r="I175" s="31" t="str">
        <f aca="false">CONCATENATE(REPT("0",(3-LEN(A175))),A175,REPT("0",(3-LEN(D175))),D175)</f>
        <v>070006</v>
      </c>
    </row>
    <row r="176" customFormat="false" ht="15" hidden="false" customHeight="false" outlineLevel="0" collapsed="false">
      <c r="A176" s="33" t="n">
        <v>70</v>
      </c>
      <c r="B176" s="33" t="str">
        <f aca="false">LOOKUP(I176,'btl-10-2000'!D173:D2404,'btl-10-2000'!E173:E2404)</f>
        <v>129.451</v>
      </c>
      <c r="C176" s="33" t="n">
        <v>130</v>
      </c>
      <c r="D176" s="33" t="n">
        <v>4</v>
      </c>
      <c r="E176" s="35" t="n">
        <v>0.54375</v>
      </c>
      <c r="F176" s="35" t="n">
        <v>0.07515</v>
      </c>
      <c r="G176" s="34" t="n">
        <v>0.0094584375</v>
      </c>
      <c r="H176" s="31"/>
      <c r="I176" s="31" t="str">
        <f aca="false">CONCATENATE(REPT("0",(3-LEN(A176))),A176,REPT("0",(3-LEN(D176))),D176)</f>
        <v>070004</v>
      </c>
    </row>
    <row r="177" customFormat="false" ht="15" hidden="false" customHeight="false" outlineLevel="0" collapsed="false">
      <c r="A177" s="33" t="n">
        <v>70</v>
      </c>
      <c r="B177" s="33" t="str">
        <f aca="false">LOOKUP(I177,'btl-10-2000'!D174:D2405,'btl-10-2000'!E174:E2405)</f>
        <v>150.466</v>
      </c>
      <c r="C177" s="33" t="n">
        <v>150</v>
      </c>
      <c r="D177" s="33" t="n">
        <v>2</v>
      </c>
      <c r="E177" s="35" t="n">
        <v>0.308125</v>
      </c>
      <c r="F177" s="35" t="n">
        <v>0.06575625</v>
      </c>
      <c r="G177" s="34" t="n">
        <v>0.0131090625</v>
      </c>
      <c r="H177" s="31"/>
      <c r="I177" s="31" t="str">
        <f aca="false">CONCATENATE(REPT("0",(3-LEN(A177))),A177,REPT("0",(3-LEN(D177))),D177)</f>
        <v>070002</v>
      </c>
    </row>
    <row r="178" customFormat="false" ht="15" hidden="false" customHeight="false" outlineLevel="0" collapsed="false">
      <c r="A178" s="33" t="n">
        <v>73</v>
      </c>
      <c r="B178" s="33" t="str">
        <f aca="false">LOOKUP(I178,'btl-10-2000'!D175:D2406,'btl-10-2000'!E175:E2406)</f>
        <v>4.211</v>
      </c>
      <c r="C178" s="33" t="n">
        <v>5</v>
      </c>
      <c r="D178" s="33" t="n">
        <v>20</v>
      </c>
      <c r="E178" s="35" t="n">
        <v>4.114375</v>
      </c>
      <c r="F178" s="35" t="n">
        <v>0.39766875</v>
      </c>
      <c r="G178" s="35" t="n">
        <v>0.012943125</v>
      </c>
      <c r="H178" s="31"/>
      <c r="I178" s="31" t="str">
        <f aca="false">CONCATENATE(REPT("0",(3-LEN(A178))),A178,REPT("0",(3-LEN(D178))),D178)</f>
        <v>073020</v>
      </c>
    </row>
    <row r="179" customFormat="false" ht="15" hidden="false" customHeight="false" outlineLevel="0" collapsed="false">
      <c r="A179" s="33" t="n">
        <v>73</v>
      </c>
      <c r="B179" s="33" t="str">
        <f aca="false">LOOKUP(I179,'btl-10-2000'!D176:D2407,'btl-10-2000'!E176:E2407)</f>
        <v>15.184</v>
      </c>
      <c r="C179" s="33" t="n">
        <v>15</v>
      </c>
      <c r="D179" s="33" t="n">
        <v>18</v>
      </c>
      <c r="E179" s="35" t="n">
        <v>4.513125</v>
      </c>
      <c r="F179" s="35" t="n">
        <v>0.443071875</v>
      </c>
      <c r="G179" s="35" t="n">
        <v>0.014934375</v>
      </c>
      <c r="H179" s="31"/>
      <c r="I179" s="31" t="str">
        <f aca="false">CONCATENATE(REPT("0",(3-LEN(A179))),A179,REPT("0",(3-LEN(D179))),D179)</f>
        <v>073018</v>
      </c>
    </row>
    <row r="180" customFormat="false" ht="15" hidden="false" customHeight="false" outlineLevel="0" collapsed="false">
      <c r="A180" s="33" t="n">
        <v>73</v>
      </c>
      <c r="B180" s="33" t="str">
        <f aca="false">LOOKUP(I180,'btl-10-2000'!D177:D2408,'btl-10-2000'!E177:E2408)</f>
        <v>25.153</v>
      </c>
      <c r="C180" s="33" t="n">
        <v>25</v>
      </c>
      <c r="D180" s="33" t="n">
        <v>16</v>
      </c>
      <c r="E180" s="35" t="n">
        <v>5.67477272727273</v>
      </c>
      <c r="F180" s="35" t="n">
        <v>0.587536363636364</v>
      </c>
      <c r="G180" s="35" t="n">
        <v>0.0305928409090909</v>
      </c>
      <c r="H180" s="31"/>
      <c r="I180" s="31" t="str">
        <f aca="false">CONCATENATE(REPT("0",(3-LEN(A180))),A180,REPT("0",(3-LEN(D180))),D180)</f>
        <v>073016</v>
      </c>
    </row>
    <row r="181" customFormat="false" ht="15" hidden="false" customHeight="false" outlineLevel="0" collapsed="false">
      <c r="A181" s="33" t="n">
        <v>73</v>
      </c>
      <c r="B181" s="33" t="str">
        <f aca="false">LOOKUP(I181,'btl-10-2000'!D178:D2409,'btl-10-2000'!E178:E2409)</f>
        <v>39.961</v>
      </c>
      <c r="C181" s="33" t="n">
        <v>40</v>
      </c>
      <c r="D181" s="33" t="n">
        <v>14</v>
      </c>
      <c r="E181" s="35" t="n">
        <v>5.310625</v>
      </c>
      <c r="F181" s="35" t="n">
        <v>0.605896875</v>
      </c>
      <c r="G181" s="35" t="n">
        <v>0.03650625</v>
      </c>
      <c r="H181" s="31"/>
      <c r="I181" s="31" t="str">
        <f aca="false">CONCATENATE(REPT("0",(3-LEN(A181))),A181,REPT("0",(3-LEN(D181))),D181)</f>
        <v>073014</v>
      </c>
    </row>
    <row r="182" customFormat="false" ht="15" hidden="false" customHeight="false" outlineLevel="0" collapsed="false">
      <c r="A182" s="33" t="n">
        <v>73</v>
      </c>
      <c r="B182" s="33" t="str">
        <f aca="false">LOOKUP(I182,'btl-10-2000'!D179:D2410,'btl-10-2000'!E179:E2410)</f>
        <v>44.886</v>
      </c>
      <c r="C182" s="33" t="n">
        <v>48</v>
      </c>
      <c r="D182" s="33" t="n">
        <v>12</v>
      </c>
      <c r="E182" s="35" t="n">
        <v>5.056875</v>
      </c>
      <c r="F182" s="35" t="n">
        <v>0.59180625</v>
      </c>
      <c r="G182" s="35" t="n">
        <v>0.048785625</v>
      </c>
      <c r="H182" s="31"/>
      <c r="I182" s="31" t="str">
        <f aca="false">CONCATENATE(REPT("0",(3-LEN(A182))),A182,REPT("0",(3-LEN(D182))),D182)</f>
        <v>073012</v>
      </c>
    </row>
    <row r="183" customFormat="false" ht="15" hidden="false" customHeight="false" outlineLevel="0" collapsed="false">
      <c r="A183" s="33" t="n">
        <v>73</v>
      </c>
      <c r="B183" s="33" t="str">
        <f aca="false">LOOKUP(I183,'btl-10-2000'!D180:D2411,'btl-10-2000'!E180:E2411)</f>
        <v>60.336</v>
      </c>
      <c r="C183" s="33" t="n">
        <v>60</v>
      </c>
      <c r="D183" s="33" t="n">
        <v>10</v>
      </c>
      <c r="E183" s="35" t="n">
        <v>2.465</v>
      </c>
      <c r="F183" s="35" t="n">
        <v>0.3193875</v>
      </c>
      <c r="G183" s="35" t="n">
        <v>0.0253884375</v>
      </c>
      <c r="H183" s="31"/>
      <c r="I183" s="31" t="str">
        <f aca="false">CONCATENATE(REPT("0",(3-LEN(A183))),A183,REPT("0",(3-LEN(D183))),D183)</f>
        <v>073010</v>
      </c>
    </row>
    <row r="184" customFormat="false" ht="15" hidden="false" customHeight="false" outlineLevel="0" collapsed="false">
      <c r="A184" s="33" t="n">
        <v>73</v>
      </c>
      <c r="B184" s="33" t="str">
        <f aca="false">LOOKUP(I184,'btl-10-2000'!D181:D2412,'btl-10-2000'!E181:E2412)</f>
        <v>75.409</v>
      </c>
      <c r="C184" s="33" t="n">
        <v>75</v>
      </c>
      <c r="D184" s="33" t="n">
        <v>8</v>
      </c>
      <c r="E184" s="35" t="n">
        <v>1.885</v>
      </c>
      <c r="F184" s="35" t="n">
        <v>0.201965625</v>
      </c>
      <c r="G184" s="35" t="n">
        <v>0.0200784375</v>
      </c>
      <c r="H184" s="31"/>
      <c r="I184" s="31" t="str">
        <f aca="false">CONCATENATE(REPT("0",(3-LEN(A184))),A184,REPT("0",(3-LEN(D184))),D184)</f>
        <v>073008</v>
      </c>
    </row>
    <row r="185" customFormat="false" ht="15" hidden="false" customHeight="false" outlineLevel="0" collapsed="false">
      <c r="A185" s="33" t="n">
        <v>73</v>
      </c>
      <c r="B185" s="33" t="str">
        <f aca="false">LOOKUP(I185,'btl-10-2000'!D182:D2413,'btl-10-2000'!E182:E2413)</f>
        <v>90.376</v>
      </c>
      <c r="C185" s="33" t="n">
        <v>90</v>
      </c>
      <c r="D185" s="33" t="n">
        <v>6</v>
      </c>
      <c r="E185" s="35" t="n">
        <v>0.6525</v>
      </c>
      <c r="F185" s="35" t="n">
        <v>0.14716875</v>
      </c>
      <c r="G185" s="35" t="n">
        <v>0.008960625</v>
      </c>
      <c r="H185" s="31"/>
      <c r="I185" s="31" t="str">
        <f aca="false">CONCATENATE(REPT("0",(3-LEN(A185))),A185,REPT("0",(3-LEN(D185))),D185)</f>
        <v>073006</v>
      </c>
    </row>
    <row r="186" customFormat="false" ht="15" hidden="false" customHeight="false" outlineLevel="0" collapsed="false">
      <c r="A186" s="33" t="n">
        <v>73</v>
      </c>
      <c r="B186" s="33" t="str">
        <f aca="false">LOOKUP(I186,'btl-10-2000'!D183:D2414,'btl-10-2000'!E183:E2414)</f>
        <v>110.133</v>
      </c>
      <c r="C186" s="33" t="n">
        <v>110</v>
      </c>
      <c r="D186" s="33" t="n">
        <v>4</v>
      </c>
      <c r="E186" s="35" t="n">
        <v>0.453125</v>
      </c>
      <c r="F186" s="35" t="n">
        <v>0.095503125</v>
      </c>
      <c r="G186" s="35" t="n">
        <v>0.0034846875</v>
      </c>
      <c r="H186" s="31"/>
      <c r="I186" s="31" t="str">
        <f aca="false">CONCATENATE(REPT("0",(3-LEN(A186))),A186,REPT("0",(3-LEN(D186))),D186)</f>
        <v>073004</v>
      </c>
    </row>
    <row r="187" customFormat="false" ht="15" hidden="false" customHeight="false" outlineLevel="0" collapsed="false">
      <c r="A187" s="33" t="n">
        <v>73</v>
      </c>
      <c r="B187" s="33" t="str">
        <f aca="false">LOOKUP(I187,'btl-10-2000'!D184:D2415,'btl-10-2000'!E184:E2415)</f>
        <v>150.770</v>
      </c>
      <c r="C187" s="33" t="n">
        <v>150</v>
      </c>
      <c r="D187" s="33" t="n">
        <v>2</v>
      </c>
      <c r="E187" s="35" t="n">
        <v>0.2175</v>
      </c>
      <c r="F187" s="35" t="n">
        <v>0.07828125</v>
      </c>
      <c r="G187" s="34" t="n">
        <v>0.0066375</v>
      </c>
      <c r="H187" s="31"/>
      <c r="I187" s="31" t="str">
        <f aca="false">CONCATENATE(REPT("0",(3-LEN(A187))),A187,REPT("0",(3-LEN(D187))),D187)</f>
        <v>073002</v>
      </c>
    </row>
    <row r="188" customFormat="false" ht="15" hidden="false" customHeight="false" outlineLevel="0" collapsed="false">
      <c r="A188" s="33" t="n">
        <v>78</v>
      </c>
      <c r="B188" s="33" t="str">
        <f aca="false">LOOKUP(I188,'btl-10-2000'!D185:D2416,'btl-10-2000'!E185:E2416)</f>
        <v>3.895</v>
      </c>
      <c r="C188" s="33" t="n">
        <v>5</v>
      </c>
      <c r="D188" s="33" t="n">
        <v>20</v>
      </c>
      <c r="E188" s="35" t="n">
        <v>3.099375</v>
      </c>
      <c r="F188" s="35" t="n">
        <v>0.433678125</v>
      </c>
      <c r="G188" s="35" t="n">
        <v>0.016261875</v>
      </c>
      <c r="H188" s="31"/>
      <c r="I188" s="31" t="str">
        <f aca="false">CONCATENATE(REPT("0",(3-LEN(A188))),A188,REPT("0",(3-LEN(D188))),D188)</f>
        <v>078020</v>
      </c>
    </row>
    <row r="189" customFormat="false" ht="15" hidden="false" customHeight="false" outlineLevel="0" collapsed="false">
      <c r="A189" s="33" t="n">
        <v>78</v>
      </c>
      <c r="B189" s="33" t="str">
        <f aca="false">LOOKUP(I189,'btl-10-2000'!D186:D2417,'btl-10-2000'!E186:E2417)</f>
        <v>9.406</v>
      </c>
      <c r="C189" s="33" t="n">
        <v>10</v>
      </c>
      <c r="D189" s="33" t="n">
        <v>18</v>
      </c>
      <c r="E189" s="35" t="n">
        <v>3.788125</v>
      </c>
      <c r="F189" s="35" t="n">
        <v>0.424284375</v>
      </c>
      <c r="G189" s="35" t="n">
        <v>0.018253125</v>
      </c>
      <c r="H189" s="31"/>
      <c r="I189" s="31" t="str">
        <f aca="false">CONCATENATE(REPT("0",(3-LEN(A189))),A189,REPT("0",(3-LEN(D189))),D189)</f>
        <v>078018</v>
      </c>
    </row>
    <row r="190" customFormat="false" ht="15" hidden="false" customHeight="false" outlineLevel="0" collapsed="false">
      <c r="A190" s="33" t="n">
        <v>78</v>
      </c>
      <c r="B190" s="33" t="str">
        <f aca="false">LOOKUP(I190,'btl-10-2000'!D187:D2418,'btl-10-2000'!E187:E2418)</f>
        <v>18.820</v>
      </c>
      <c r="C190" s="33" t="n">
        <v>20</v>
      </c>
      <c r="D190" s="33" t="n">
        <v>15</v>
      </c>
      <c r="E190" s="35" t="n">
        <v>4.041875</v>
      </c>
      <c r="F190" s="35" t="n">
        <v>0.418021875</v>
      </c>
      <c r="G190" s="35" t="n">
        <v>0.0194146875</v>
      </c>
      <c r="H190" s="31"/>
      <c r="I190" s="31" t="str">
        <f aca="false">CONCATENATE(REPT("0",(3-LEN(A190))),A190,REPT("0",(3-LEN(D190))),D190)</f>
        <v>078015</v>
      </c>
    </row>
    <row r="191" customFormat="false" ht="15" hidden="false" customHeight="false" outlineLevel="0" collapsed="false">
      <c r="A191" s="33" t="n">
        <v>78</v>
      </c>
      <c r="B191" s="33" t="str">
        <f aca="false">LOOKUP(I191,'btl-10-2000'!D188:D2419,'btl-10-2000'!E188:E2419)</f>
        <v>29.168</v>
      </c>
      <c r="C191" s="33" t="n">
        <v>30</v>
      </c>
      <c r="D191" s="33" t="n">
        <v>12</v>
      </c>
      <c r="E191" s="35" t="n">
        <v>4.223125</v>
      </c>
      <c r="F191" s="35" t="n">
        <v>0.483778125</v>
      </c>
      <c r="G191" s="35" t="n">
        <v>0.0277115625</v>
      </c>
      <c r="H191" s="31"/>
      <c r="I191" s="31" t="str">
        <f aca="false">CONCATENATE(REPT("0",(3-LEN(A191))),A191,REPT("0",(3-LEN(D191))),D191)</f>
        <v>078012</v>
      </c>
    </row>
    <row r="192" customFormat="false" ht="15" hidden="false" customHeight="false" outlineLevel="0" collapsed="false">
      <c r="A192" s="33" t="n">
        <v>78</v>
      </c>
      <c r="B192" s="33" t="str">
        <f aca="false">LOOKUP(I192,'btl-10-2000'!D189:D2420,'btl-10-2000'!E189:E2420)</f>
        <v>39.296</v>
      </c>
      <c r="C192" s="33" t="n">
        <v>40</v>
      </c>
      <c r="D192" s="33" t="n">
        <v>10</v>
      </c>
      <c r="E192" s="35" t="n">
        <v>5.020625</v>
      </c>
      <c r="F192" s="35" t="n">
        <v>0.59806875</v>
      </c>
      <c r="G192" s="35" t="n">
        <v>0.0379996875</v>
      </c>
      <c r="H192" s="31"/>
      <c r="I192" s="31" t="str">
        <f aca="false">CONCATENATE(REPT("0",(3-LEN(A192))),A192,REPT("0",(3-LEN(D192))),D192)</f>
        <v>078010</v>
      </c>
    </row>
    <row r="193" customFormat="false" ht="15" hidden="false" customHeight="false" outlineLevel="0" collapsed="false">
      <c r="A193" s="33" t="n">
        <v>78</v>
      </c>
      <c r="B193" s="33" t="str">
        <f aca="false">LOOKUP(I193,'btl-10-2000'!D190:D2421,'btl-10-2000'!E190:E2421)</f>
        <v>47.446</v>
      </c>
      <c r="C193" s="33" t="n">
        <v>47</v>
      </c>
      <c r="D193" s="33" t="n">
        <v>8</v>
      </c>
      <c r="E193" s="35" t="n">
        <v>3.389375</v>
      </c>
      <c r="F193" s="35" t="n">
        <v>0.430546875</v>
      </c>
      <c r="G193" s="35" t="n">
        <v>0.034183125</v>
      </c>
      <c r="H193" s="31"/>
      <c r="I193" s="31" t="str">
        <f aca="false">CONCATENATE(REPT("0",(3-LEN(A193))),A193,REPT("0",(3-LEN(D193))),D193)</f>
        <v>078008</v>
      </c>
    </row>
    <row r="194" customFormat="false" ht="15" hidden="false" customHeight="false" outlineLevel="0" collapsed="false">
      <c r="A194" s="33" t="n">
        <v>78</v>
      </c>
      <c r="B194" s="33" t="str">
        <f aca="false">LOOKUP(I194,'btl-10-2000'!D191:D2422,'btl-10-2000'!E191:E2422)</f>
        <v>60.352</v>
      </c>
      <c r="C194" s="33" t="n">
        <v>60</v>
      </c>
      <c r="D194" s="33" t="n">
        <v>6</v>
      </c>
      <c r="E194" s="35" t="n">
        <v>2.301875</v>
      </c>
      <c r="F194" s="35" t="n">
        <v>0.33504375</v>
      </c>
      <c r="G194" s="35" t="n">
        <v>0.02323125</v>
      </c>
      <c r="H194" s="31"/>
      <c r="I194" s="31" t="str">
        <f aca="false">CONCATENATE(REPT("0",(3-LEN(A194))),A194,REPT("0",(3-LEN(D194))),D194)</f>
        <v>078006</v>
      </c>
    </row>
    <row r="195" customFormat="false" ht="15" hidden="false" customHeight="false" outlineLevel="0" collapsed="false">
      <c r="A195" s="33" t="n">
        <v>78</v>
      </c>
      <c r="B195" s="33" t="str">
        <f aca="false">LOOKUP(I195,'btl-10-2000'!D192:D2423,'btl-10-2000'!E192:E2423)</f>
        <v>70.480</v>
      </c>
      <c r="C195" s="33" t="n">
        <v>70</v>
      </c>
      <c r="D195" s="33" t="n">
        <v>4</v>
      </c>
      <c r="E195" s="35" t="n">
        <v>1.305</v>
      </c>
      <c r="F195" s="35" t="n">
        <v>0.205096875</v>
      </c>
      <c r="G195" s="35" t="n">
        <v>0.018916875</v>
      </c>
      <c r="H195" s="31"/>
      <c r="I195" s="31" t="str">
        <f aca="false">CONCATENATE(REPT("0",(3-LEN(A195))),A195,REPT("0",(3-LEN(D195))),D195)</f>
        <v>078004</v>
      </c>
    </row>
    <row r="196" customFormat="false" ht="15" hidden="false" customHeight="false" outlineLevel="0" collapsed="false">
      <c r="A196" s="33" t="n">
        <v>78</v>
      </c>
      <c r="B196" s="33" t="str">
        <f aca="false">LOOKUP(I196,'btl-10-2000'!D193:D2424,'btl-10-2000'!E193:E2424)</f>
        <v>110.132</v>
      </c>
      <c r="C196" s="33" t="n">
        <v>110</v>
      </c>
      <c r="D196" s="33" t="n">
        <v>2</v>
      </c>
      <c r="E196" s="35" t="n">
        <v>0.435</v>
      </c>
      <c r="F196" s="35" t="n">
        <v>0.082978125</v>
      </c>
      <c r="G196" s="35" t="n">
        <v>0.008296875</v>
      </c>
      <c r="H196" s="31"/>
      <c r="I196" s="31" t="str">
        <f aca="false">CONCATENATE(REPT("0",(3-LEN(A196))),A196,REPT("0",(3-LEN(D196))),D196)</f>
        <v>078002</v>
      </c>
    </row>
    <row r="197" customFormat="false" ht="15" hidden="false" customHeight="false" outlineLevel="0" collapsed="false">
      <c r="A197" s="33" t="n">
        <v>78</v>
      </c>
      <c r="B197" s="33" t="str">
        <f aca="false">LOOKUP(I197,'btl-10-2000'!D194:D2425,'btl-10-2000'!E194:E2425)</f>
        <v>150.134</v>
      </c>
      <c r="C197" s="33" t="n">
        <v>150</v>
      </c>
      <c r="D197" s="33" t="n">
        <v>1</v>
      </c>
      <c r="E197" s="35" t="n">
        <v>0.489375</v>
      </c>
      <c r="F197" s="35" t="n">
        <v>0.08454375</v>
      </c>
      <c r="G197" s="35" t="n">
        <v>0.009624375</v>
      </c>
      <c r="H197" s="31"/>
      <c r="I197" s="31" t="str">
        <f aca="false">CONCATENATE(REPT("0",(3-LEN(A197))),A197,REPT("0",(3-LEN(D197))),D197)</f>
        <v>078001</v>
      </c>
    </row>
    <row r="198" customFormat="false" ht="15" hidden="false" customHeight="false" outlineLevel="0" collapsed="false">
      <c r="A198" s="33" t="n">
        <v>97</v>
      </c>
      <c r="B198" s="33" t="str">
        <f aca="false">LOOKUP(I198,'btl-10-2000'!D195:D2426,'btl-10-2000'!E195:E2426)</f>
        <v>7.019</v>
      </c>
      <c r="C198" s="33" t="n">
        <v>5</v>
      </c>
      <c r="D198" s="33" t="n">
        <v>20</v>
      </c>
      <c r="E198" s="35" t="n">
        <v>3.606875</v>
      </c>
      <c r="F198" s="35" t="n">
        <v>0.371053125</v>
      </c>
      <c r="G198" s="35" t="n">
        <v>0.014934375</v>
      </c>
      <c r="H198" s="31"/>
      <c r="I198" s="31" t="str">
        <f aca="false">CONCATENATE(REPT("0",(3-LEN(A198))),A198,REPT("0",(3-LEN(D198))),D198)</f>
        <v>097020</v>
      </c>
    </row>
    <row r="199" customFormat="false" ht="15" hidden="false" customHeight="false" outlineLevel="0" collapsed="false">
      <c r="A199" s="33" t="n">
        <v>97</v>
      </c>
      <c r="B199" s="33" t="str">
        <f aca="false">LOOKUP(I199,'btl-10-2000'!D196:D2427,'btl-10-2000'!E196:E2427)</f>
        <v>17.411</v>
      </c>
      <c r="C199" s="33" t="n">
        <v>15</v>
      </c>
      <c r="D199" s="33" t="n">
        <v>18</v>
      </c>
      <c r="E199" s="35" t="n">
        <v>3.969375</v>
      </c>
      <c r="F199" s="35" t="n">
        <v>0.42898125</v>
      </c>
      <c r="G199" s="35" t="n">
        <v>0.0225675</v>
      </c>
      <c r="H199" s="31"/>
      <c r="I199" s="31" t="str">
        <f aca="false">CONCATENATE(REPT("0",(3-LEN(A199))),A199,REPT("0",(3-LEN(D199))),D199)</f>
        <v>097018</v>
      </c>
    </row>
    <row r="200" customFormat="false" ht="15" hidden="false" customHeight="false" outlineLevel="0" collapsed="false">
      <c r="A200" s="33" t="n">
        <v>97</v>
      </c>
      <c r="B200" s="33" t="str">
        <f aca="false">LOOKUP(I200,'btl-10-2000'!D197:D2428,'btl-10-2000'!E197:E2428)</f>
        <v>24.898</v>
      </c>
      <c r="C200" s="33" t="n">
        <v>25</v>
      </c>
      <c r="D200" s="33" t="n">
        <v>16</v>
      </c>
      <c r="E200" s="35" t="n">
        <v>4.205</v>
      </c>
      <c r="F200" s="35" t="n">
        <v>0.4321125</v>
      </c>
      <c r="G200" s="35" t="n">
        <v>0.026218125</v>
      </c>
      <c r="H200" s="31"/>
      <c r="I200" s="31" t="str">
        <f aca="false">CONCATENATE(REPT("0",(3-LEN(A200))),A200,REPT("0",(3-LEN(D200))),D200)</f>
        <v>097016</v>
      </c>
    </row>
    <row r="201" customFormat="false" ht="15" hidden="false" customHeight="false" outlineLevel="0" collapsed="false">
      <c r="A201" s="33" t="n">
        <v>97</v>
      </c>
      <c r="B201" s="33" t="str">
        <f aca="false">LOOKUP(I201,'btl-10-2000'!D198:D2429,'btl-10-2000'!E198:E2429)</f>
        <v>42.394</v>
      </c>
      <c r="C201" s="33" t="n">
        <v>42</v>
      </c>
      <c r="D201" s="33" t="n">
        <v>14</v>
      </c>
      <c r="E201" s="35" t="n">
        <v>3.80625</v>
      </c>
      <c r="F201" s="35" t="n">
        <v>0.436809375</v>
      </c>
      <c r="G201" s="35" t="n">
        <v>0.028873125</v>
      </c>
      <c r="H201" s="31"/>
      <c r="I201" s="31" t="str">
        <f aca="false">CONCATENATE(REPT("0",(3-LEN(A201))),A201,REPT("0",(3-LEN(D201))),D201)</f>
        <v>097014</v>
      </c>
    </row>
    <row r="202" customFormat="false" ht="15" hidden="false" customHeight="false" outlineLevel="0" collapsed="false">
      <c r="A202" s="33" t="n">
        <v>97</v>
      </c>
      <c r="B202" s="33" t="str">
        <f aca="false">LOOKUP(I202,'btl-10-2000'!D199:D2430,'btl-10-2000'!E199:E2430)</f>
        <v>48.303</v>
      </c>
      <c r="C202" s="33" t="n">
        <v>48</v>
      </c>
      <c r="D202" s="33" t="n">
        <v>12</v>
      </c>
      <c r="E202" s="35" t="n">
        <v>2.50125</v>
      </c>
      <c r="F202" s="35" t="n">
        <v>0.27868125</v>
      </c>
      <c r="G202" s="35" t="n">
        <v>0.01924875</v>
      </c>
      <c r="H202" s="31"/>
      <c r="I202" s="31" t="str">
        <f aca="false">CONCATENATE(REPT("0",(3-LEN(A202))),A202,REPT("0",(3-LEN(D202))),D202)</f>
        <v>097012</v>
      </c>
    </row>
    <row r="203" customFormat="false" ht="15" hidden="false" customHeight="false" outlineLevel="0" collapsed="false">
      <c r="A203" s="33" t="n">
        <v>97</v>
      </c>
      <c r="B203" s="33" t="str">
        <f aca="false">LOOKUP(I203,'btl-10-2000'!D200:D2431,'btl-10-2000'!E200:E2431)</f>
        <v>60.330</v>
      </c>
      <c r="C203" s="33" t="n">
        <v>60</v>
      </c>
      <c r="D203" s="33" t="n">
        <v>10</v>
      </c>
      <c r="E203" s="35" t="n">
        <v>1.16</v>
      </c>
      <c r="F203" s="35" t="n">
        <v>0.154996875</v>
      </c>
      <c r="G203" s="35" t="n">
        <v>0.0104540625</v>
      </c>
      <c r="H203" s="31"/>
      <c r="I203" s="31" t="str">
        <f aca="false">CONCATENATE(REPT("0",(3-LEN(A203))),A203,REPT("0",(3-LEN(D203))),D203)</f>
        <v>097010</v>
      </c>
    </row>
    <row r="204" customFormat="false" ht="15" hidden="false" customHeight="false" outlineLevel="0" collapsed="false">
      <c r="A204" s="33" t="n">
        <v>97</v>
      </c>
      <c r="B204" s="33" t="str">
        <f aca="false">LOOKUP(I204,'btl-10-2000'!D201:D2432,'btl-10-2000'!E201:E2432)</f>
        <v>75.120</v>
      </c>
      <c r="C204" s="33" t="n">
        <v>75</v>
      </c>
      <c r="D204" s="33" t="n">
        <v>8</v>
      </c>
      <c r="E204" s="35" t="n">
        <v>0.453125</v>
      </c>
      <c r="F204" s="35" t="n">
        <v>0.05323125</v>
      </c>
      <c r="G204" s="35" t="n">
        <v>0.0058078125</v>
      </c>
      <c r="H204" s="31"/>
      <c r="I204" s="31" t="str">
        <f aca="false">CONCATENATE(REPT("0",(3-LEN(A204))),A204,REPT("0",(3-LEN(D204))),D204)</f>
        <v>097008</v>
      </c>
    </row>
    <row r="205" customFormat="false" ht="15" hidden="false" customHeight="false" outlineLevel="0" collapsed="false">
      <c r="A205" s="33" t="n">
        <v>97</v>
      </c>
      <c r="B205" s="33" t="str">
        <f aca="false">LOOKUP(I205,'btl-10-2000'!D202:D2433,'btl-10-2000'!E202:E2433)</f>
        <v>90.230</v>
      </c>
      <c r="C205" s="33" t="n">
        <v>90</v>
      </c>
      <c r="D205" s="33" t="n">
        <v>6</v>
      </c>
      <c r="E205" s="35" t="n">
        <v>0.344375</v>
      </c>
      <c r="F205" s="35" t="n">
        <v>0.048534375</v>
      </c>
      <c r="G205" s="35" t="n">
        <v>0.00531</v>
      </c>
      <c r="H205" s="31"/>
      <c r="I205" s="31" t="str">
        <f aca="false">CONCATENATE(REPT("0",(3-LEN(A205))),A205,REPT("0",(3-LEN(D205))),D205)</f>
        <v>097006</v>
      </c>
    </row>
    <row r="206" customFormat="false" ht="15" hidden="false" customHeight="false" outlineLevel="0" collapsed="false">
      <c r="A206" s="33" t="n">
        <v>97</v>
      </c>
      <c r="B206" s="33" t="str">
        <f aca="false">LOOKUP(I206,'btl-10-2000'!D203:D2434,'btl-10-2000'!E203:E2434)</f>
        <v>110.274</v>
      </c>
      <c r="C206" s="33" t="n">
        <v>110</v>
      </c>
      <c r="D206" s="33" t="n">
        <v>4</v>
      </c>
      <c r="E206" s="35" t="n">
        <v>0.25375</v>
      </c>
      <c r="F206" s="35" t="n">
        <v>0.0563625</v>
      </c>
      <c r="G206" s="34" t="n">
        <v>0.0117815625</v>
      </c>
      <c r="H206" s="31"/>
      <c r="I206" s="31" t="str">
        <f aca="false">CONCATENATE(REPT("0",(3-LEN(A206))),A206,REPT("0",(3-LEN(D206))),D206)</f>
        <v>097004</v>
      </c>
    </row>
    <row r="207" customFormat="false" ht="15" hidden="false" customHeight="false" outlineLevel="0" collapsed="false">
      <c r="A207" s="33" t="n">
        <v>97</v>
      </c>
      <c r="B207" s="33" t="str">
        <f aca="false">LOOKUP(I207,'btl-10-2000'!D204:D2435,'btl-10-2000'!E204:E2435)</f>
        <v>150.298</v>
      </c>
      <c r="C207" s="33" t="n">
        <v>150</v>
      </c>
      <c r="D207" s="33" t="n">
        <v>2</v>
      </c>
      <c r="E207" s="35" t="n">
        <v>0.271875</v>
      </c>
      <c r="F207" s="35" t="n">
        <v>0.04696875</v>
      </c>
      <c r="G207" s="35" t="n">
        <v>0.0039825</v>
      </c>
      <c r="H207" s="31"/>
      <c r="I207" s="31" t="str">
        <f aca="false">CONCATENATE(REPT("0",(3-LEN(A207))),A207,REPT("0",(3-LEN(D207))),D207)</f>
        <v>097002</v>
      </c>
    </row>
    <row r="208" customFormat="false" ht="15" hidden="false" customHeight="false" outlineLevel="0" collapsed="false">
      <c r="A208" s="33" t="n">
        <v>89</v>
      </c>
      <c r="B208" s="33" t="str">
        <f aca="false">LOOKUP(I208,'btl-10-2000'!D205:D2436,'btl-10-2000'!E205:E2436)</f>
        <v>6.437</v>
      </c>
      <c r="C208" s="33" t="n">
        <v>5</v>
      </c>
      <c r="D208" s="33" t="n">
        <v>20</v>
      </c>
      <c r="E208" s="35" t="n">
        <v>4.09625</v>
      </c>
      <c r="F208" s="35" t="n">
        <v>0.408628125</v>
      </c>
      <c r="G208" s="35" t="n">
        <v>0.0157640625</v>
      </c>
      <c r="H208" s="31"/>
      <c r="I208" s="31" t="str">
        <f aca="false">CONCATENATE(REPT("0",(3-LEN(A208))),A208,REPT("0",(3-LEN(D208))),D208)</f>
        <v>089020</v>
      </c>
    </row>
    <row r="209" customFormat="false" ht="15" hidden="false" customHeight="false" outlineLevel="0" collapsed="false">
      <c r="A209" s="33" t="n">
        <v>89</v>
      </c>
      <c r="B209" s="33" t="str">
        <f aca="false">LOOKUP(I209,'btl-10-2000'!D206:D2437,'btl-10-2000'!E206:E2437)</f>
        <v>16.631</v>
      </c>
      <c r="C209" s="33" t="n">
        <v>15</v>
      </c>
      <c r="D209" s="33" t="n">
        <v>18</v>
      </c>
      <c r="E209" s="35" t="n">
        <v>4.476875</v>
      </c>
      <c r="F209" s="35" t="n">
        <v>0.455596875</v>
      </c>
      <c r="G209" s="35" t="n">
        <v>0.0204103125</v>
      </c>
      <c r="H209" s="31"/>
      <c r="I209" s="31" t="str">
        <f aca="false">CONCATENATE(REPT("0",(3-LEN(A209))),A209,REPT("0",(3-LEN(D209))),D209)</f>
        <v>089018</v>
      </c>
    </row>
    <row r="210" customFormat="false" ht="15" hidden="false" customHeight="false" outlineLevel="0" collapsed="false">
      <c r="A210" s="33" t="n">
        <v>89</v>
      </c>
      <c r="B210" s="33" t="str">
        <f aca="false">LOOKUP(I210,'btl-10-2000'!D207:D2438,'btl-10-2000'!E207:E2438)</f>
        <v>26.107</v>
      </c>
      <c r="C210" s="33" t="n">
        <v>25</v>
      </c>
      <c r="D210" s="33" t="n">
        <v>16</v>
      </c>
      <c r="E210" s="35" t="n">
        <v>5.1475</v>
      </c>
      <c r="F210" s="35" t="n">
        <v>0.52918125</v>
      </c>
      <c r="G210" s="35" t="n">
        <v>0.0320259375</v>
      </c>
      <c r="H210" s="31"/>
      <c r="I210" s="31" t="str">
        <f aca="false">CONCATENATE(REPT("0",(3-LEN(A210))),A210,REPT("0",(3-LEN(D210))),D210)</f>
        <v>089016</v>
      </c>
    </row>
    <row r="211" customFormat="false" ht="15" hidden="false" customHeight="false" outlineLevel="0" collapsed="false">
      <c r="A211" s="33" t="n">
        <v>89</v>
      </c>
      <c r="B211" s="33" t="str">
        <f aca="false">LOOKUP(I211,'btl-10-2000'!D208:D2439,'btl-10-2000'!E208:E2439)</f>
        <v>39.574</v>
      </c>
      <c r="C211" s="33" t="n">
        <v>40</v>
      </c>
      <c r="D211" s="33" t="n">
        <v>14</v>
      </c>
      <c r="E211" s="35" t="n">
        <v>4.766875</v>
      </c>
      <c r="F211" s="35" t="n">
        <v>0.5698875</v>
      </c>
      <c r="G211" s="35" t="n">
        <v>0.0350128125</v>
      </c>
      <c r="H211" s="31"/>
      <c r="I211" s="31" t="str">
        <f aca="false">CONCATENATE(REPT("0",(3-LEN(A211))),A211,REPT("0",(3-LEN(D211))),D211)</f>
        <v>089014</v>
      </c>
    </row>
    <row r="212" customFormat="false" ht="15" hidden="false" customHeight="false" outlineLevel="0" collapsed="false">
      <c r="A212" s="33" t="n">
        <v>89</v>
      </c>
      <c r="B212" s="33" t="str">
        <f aca="false">LOOKUP(I212,'btl-10-2000'!D209:D2440,'btl-10-2000'!E209:E2440)</f>
        <v>46.837</v>
      </c>
      <c r="C212" s="33" t="n">
        <v>45</v>
      </c>
      <c r="D212" s="33" t="n">
        <v>12</v>
      </c>
      <c r="E212" s="35" t="n">
        <v>3.4075</v>
      </c>
      <c r="F212" s="35" t="n">
        <v>0.439940625</v>
      </c>
      <c r="G212" s="35" t="n">
        <v>0.0263840625</v>
      </c>
      <c r="H212" s="31"/>
      <c r="I212" s="31" t="str">
        <f aca="false">CONCATENATE(REPT("0",(3-LEN(A212))),A212,REPT("0",(3-LEN(D212))),D212)</f>
        <v>089012</v>
      </c>
    </row>
    <row r="213" customFormat="false" ht="15" hidden="false" customHeight="false" outlineLevel="0" collapsed="false">
      <c r="A213" s="33" t="n">
        <v>89</v>
      </c>
      <c r="B213" s="33" t="str">
        <f aca="false">LOOKUP(I213,'btl-10-2000'!D210:D2441,'btl-10-2000'!E210:E2441)</f>
        <v>60.876</v>
      </c>
      <c r="C213" s="33" t="n">
        <v>60</v>
      </c>
      <c r="D213" s="33" t="n">
        <v>10</v>
      </c>
      <c r="E213" s="35" t="n">
        <v>1.866875</v>
      </c>
      <c r="F213" s="35" t="n">
        <v>0.21605625</v>
      </c>
      <c r="G213" s="35" t="n">
        <v>0.0151003125</v>
      </c>
      <c r="H213" s="31"/>
      <c r="I213" s="31" t="str">
        <f aca="false">CONCATENATE(REPT("0",(3-LEN(A213))),A213,REPT("0",(3-LEN(D213))),D213)</f>
        <v>089010</v>
      </c>
    </row>
    <row r="214" customFormat="false" ht="15" hidden="false" customHeight="false" outlineLevel="0" collapsed="false">
      <c r="A214" s="33" t="n">
        <v>89</v>
      </c>
      <c r="B214" s="33" t="str">
        <f aca="false">LOOKUP(I214,'btl-10-2000'!D211:D2442,'btl-10-2000'!E211:E2442)</f>
        <v>75.115</v>
      </c>
      <c r="C214" s="33" t="n">
        <v>75</v>
      </c>
      <c r="D214" s="33" t="n">
        <v>8</v>
      </c>
      <c r="E214" s="35" t="n">
        <v>0.743125</v>
      </c>
      <c r="F214" s="35" t="n">
        <v>0.12838125</v>
      </c>
      <c r="G214" s="35" t="n">
        <v>0.01062</v>
      </c>
      <c r="H214" s="31"/>
      <c r="I214" s="31" t="str">
        <f aca="false">CONCATENATE(REPT("0",(3-LEN(A214))),A214,REPT("0",(3-LEN(D214))),D214)</f>
        <v>089008</v>
      </c>
    </row>
    <row r="215" customFormat="false" ht="15" hidden="false" customHeight="false" outlineLevel="0" collapsed="false">
      <c r="A215" s="33" t="n">
        <v>89</v>
      </c>
      <c r="B215" s="33" t="str">
        <f aca="false">LOOKUP(I215,'btl-10-2000'!D212:D2443,'btl-10-2000'!E212:E2443)</f>
        <v>90.074</v>
      </c>
      <c r="C215" s="33" t="n">
        <v>90</v>
      </c>
      <c r="D215" s="33" t="n">
        <v>6</v>
      </c>
      <c r="E215" s="35" t="n">
        <v>0.6525</v>
      </c>
      <c r="F215" s="35" t="n">
        <v>0.08454375</v>
      </c>
      <c r="G215" s="35" t="n">
        <v>0.0051440625</v>
      </c>
      <c r="H215" s="31"/>
      <c r="I215" s="31" t="str">
        <f aca="false">CONCATENATE(REPT("0",(3-LEN(A215))),A215,REPT("0",(3-LEN(D215))),D215)</f>
        <v>089006</v>
      </c>
    </row>
    <row r="216" customFormat="false" ht="15" hidden="false" customHeight="false" outlineLevel="0" collapsed="false">
      <c r="A216" s="33" t="n">
        <v>89</v>
      </c>
      <c r="B216" s="33" t="str">
        <f aca="false">LOOKUP(I216,'btl-10-2000'!D213:D2444,'btl-10-2000'!E213:E2444)</f>
        <v>109.720</v>
      </c>
      <c r="C216" s="33" t="n">
        <v>110</v>
      </c>
      <c r="D216" s="33" t="n">
        <v>4</v>
      </c>
      <c r="E216" s="35" t="n">
        <v>0.47125</v>
      </c>
      <c r="F216" s="35" t="n">
        <v>0.07515</v>
      </c>
      <c r="G216" s="34" t="n">
        <v>0.010288125</v>
      </c>
      <c r="H216" s="31"/>
      <c r="I216" s="31" t="str">
        <f aca="false">CONCATENATE(REPT("0",(3-LEN(A216))),A216,REPT("0",(3-LEN(D216))),D216)</f>
        <v>089004</v>
      </c>
    </row>
    <row r="217" customFormat="false" ht="15" hidden="false" customHeight="false" outlineLevel="0" collapsed="false">
      <c r="A217" s="33" t="n">
        <v>89</v>
      </c>
      <c r="B217" s="33" t="str">
        <f aca="false">LOOKUP(I217,'btl-10-2000'!D214:D2445,'btl-10-2000'!E214:E2445)</f>
        <v>151.600</v>
      </c>
      <c r="C217" s="33" t="n">
        <v>150</v>
      </c>
      <c r="D217" s="33" t="n">
        <v>2</v>
      </c>
      <c r="E217" s="35" t="n">
        <v>0.58</v>
      </c>
      <c r="F217" s="35" t="n">
        <v>0.0939375</v>
      </c>
      <c r="G217" s="35" t="n">
        <v>0.00531</v>
      </c>
      <c r="H217" s="31"/>
      <c r="I217" s="31" t="str">
        <f aca="false">CONCATENATE(REPT("0",(3-LEN(A217))),A217,REPT("0",(3-LEN(D217))),D217)</f>
        <v>089002</v>
      </c>
    </row>
    <row r="218" customFormat="false" ht="15" hidden="false" customHeight="false" outlineLevel="0" collapsed="false">
      <c r="A218" s="33" t="n">
        <v>105</v>
      </c>
      <c r="B218" s="33" t="str">
        <f aca="false">LOOKUP(I218,'btl-10-2000'!D215:D2446,'btl-10-2000'!E215:E2446)</f>
        <v>7.330</v>
      </c>
      <c r="C218" s="33" t="n">
        <v>5</v>
      </c>
      <c r="D218" s="33" t="n">
        <v>20</v>
      </c>
      <c r="E218" s="35" t="n">
        <v>3.73375</v>
      </c>
      <c r="F218" s="35" t="n">
        <v>0.392971875</v>
      </c>
      <c r="G218" s="35" t="n">
        <v>0.0160959375</v>
      </c>
      <c r="H218" s="31"/>
      <c r="I218" s="31" t="str">
        <f aca="false">CONCATENATE(REPT("0",(3-LEN(A218))),A218,REPT("0",(3-LEN(D218))),D218)</f>
        <v>105020</v>
      </c>
    </row>
    <row r="219" customFormat="false" ht="15" hidden="false" customHeight="false" outlineLevel="0" collapsed="false">
      <c r="A219" s="33" t="n">
        <v>105</v>
      </c>
      <c r="B219" s="33" t="str">
        <f aca="false">LOOKUP(I219,'btl-10-2000'!D216:D2447,'btl-10-2000'!E216:E2447)</f>
        <v>17.623</v>
      </c>
      <c r="C219" s="33" t="n">
        <v>15</v>
      </c>
      <c r="D219" s="33" t="n">
        <v>18</v>
      </c>
      <c r="E219" s="35" t="n">
        <v>4.495</v>
      </c>
      <c r="F219" s="35" t="n">
        <v>0.47281875</v>
      </c>
      <c r="G219" s="35" t="n">
        <v>0.02323125</v>
      </c>
      <c r="H219" s="31"/>
      <c r="I219" s="31" t="str">
        <f aca="false">CONCATENATE(REPT("0",(3-LEN(A219))),A219,REPT("0",(3-LEN(D219))),D219)</f>
        <v>105018</v>
      </c>
    </row>
    <row r="220" customFormat="false" ht="15" hidden="false" customHeight="false" outlineLevel="0" collapsed="false">
      <c r="A220" s="33" t="n">
        <v>105</v>
      </c>
      <c r="B220" s="33" t="str">
        <f aca="false">LOOKUP(I220,'btl-10-2000'!D217:D2448,'btl-10-2000'!E217:E2448)</f>
        <v>26.622</v>
      </c>
      <c r="C220" s="33" t="n">
        <v>25</v>
      </c>
      <c r="D220" s="33" t="n">
        <v>16</v>
      </c>
      <c r="E220" s="35" t="n">
        <v>4.585625</v>
      </c>
      <c r="F220" s="35" t="n">
        <v>0.488475</v>
      </c>
      <c r="G220" s="35" t="n">
        <v>0.028873125</v>
      </c>
      <c r="H220" s="31"/>
      <c r="I220" s="31" t="str">
        <f aca="false">CONCATENATE(REPT("0",(3-LEN(A220))),A220,REPT("0",(3-LEN(D220))),D220)</f>
        <v>105016</v>
      </c>
    </row>
    <row r="221" customFormat="false" ht="15" hidden="false" customHeight="false" outlineLevel="0" collapsed="false">
      <c r="A221" s="33" t="n">
        <v>105</v>
      </c>
      <c r="B221" s="33" t="str">
        <f aca="false">LOOKUP(I221,'btl-10-2000'!D218:D2449,'btl-10-2000'!E218:E2449)</f>
        <v>39.961</v>
      </c>
      <c r="C221" s="33" t="n">
        <v>40</v>
      </c>
      <c r="D221" s="33" t="n">
        <v>14</v>
      </c>
      <c r="E221" s="35" t="n">
        <v>4.513125</v>
      </c>
      <c r="F221" s="35" t="n">
        <v>0.508828125</v>
      </c>
      <c r="G221" s="35" t="n">
        <v>0.030864375</v>
      </c>
      <c r="H221" s="31"/>
      <c r="I221" s="31" t="str">
        <f aca="false">CONCATENATE(REPT("0",(3-LEN(A221))),A221,REPT("0",(3-LEN(D221))),D221)</f>
        <v>105014</v>
      </c>
    </row>
    <row r="222" customFormat="false" ht="15" hidden="false" customHeight="false" outlineLevel="0" collapsed="false">
      <c r="A222" s="33" t="n">
        <v>105</v>
      </c>
      <c r="B222" s="33" t="str">
        <f aca="false">LOOKUP(I222,'btl-10-2000'!D219:D2450,'btl-10-2000'!E219:E2450)</f>
        <v>45.214</v>
      </c>
      <c r="C222" s="33" t="n">
        <v>45</v>
      </c>
      <c r="D222" s="33" t="n">
        <v>12</v>
      </c>
      <c r="E222" s="35" t="n">
        <v>4.223125</v>
      </c>
      <c r="F222" s="35" t="n">
        <v>0.42585</v>
      </c>
      <c r="G222" s="35" t="n">
        <v>0.0260521875</v>
      </c>
      <c r="H222" s="31"/>
      <c r="I222" s="31" t="str">
        <f aca="false">CONCATENATE(REPT("0",(3-LEN(A222))),A222,REPT("0",(3-LEN(D222))),D222)</f>
        <v>105012</v>
      </c>
    </row>
    <row r="223" customFormat="false" ht="15" hidden="false" customHeight="false" outlineLevel="0" collapsed="false">
      <c r="A223" s="33" t="n">
        <v>105</v>
      </c>
      <c r="B223" s="33" t="str">
        <f aca="false">LOOKUP(I223,'btl-10-2000'!D220:D2451,'btl-10-2000'!E220:E2451)</f>
        <v>60.250</v>
      </c>
      <c r="C223" s="33" t="n">
        <v>60</v>
      </c>
      <c r="D223" s="33" t="n">
        <v>10</v>
      </c>
      <c r="E223" s="35" t="n">
        <v>3.73375</v>
      </c>
      <c r="F223" s="35" t="n">
        <v>0.176915625</v>
      </c>
      <c r="G223" s="35" t="n">
        <v>0.01062</v>
      </c>
      <c r="H223" s="31"/>
      <c r="I223" s="31" t="str">
        <f aca="false">CONCATENATE(REPT("0",(3-LEN(A223))),A223,REPT("0",(3-LEN(D223))),D223)</f>
        <v>105010</v>
      </c>
    </row>
    <row r="224" customFormat="false" ht="15" hidden="false" customHeight="false" outlineLevel="0" collapsed="false">
      <c r="A224" s="33" t="n">
        <v>105</v>
      </c>
      <c r="B224" s="33" t="str">
        <f aca="false">LOOKUP(I224,'btl-10-2000'!D221:D2452,'btl-10-2000'!E221:E2452)</f>
        <v>75.132</v>
      </c>
      <c r="C224" s="33" t="n">
        <v>70</v>
      </c>
      <c r="D224" s="33" t="n">
        <v>8</v>
      </c>
      <c r="E224" s="35" t="n">
        <v>1.468125</v>
      </c>
      <c r="F224" s="35" t="n">
        <v>0.10959375</v>
      </c>
      <c r="G224" s="35" t="n">
        <v>0.0068034375</v>
      </c>
      <c r="H224" s="31"/>
      <c r="I224" s="31" t="str">
        <f aca="false">CONCATENATE(REPT("0",(3-LEN(A224))),A224,REPT("0",(3-LEN(D224))),D224)</f>
        <v>105008</v>
      </c>
    </row>
    <row r="225" customFormat="false" ht="15" hidden="false" customHeight="false" outlineLevel="0" collapsed="false">
      <c r="A225" s="33" t="n">
        <v>105</v>
      </c>
      <c r="B225" s="33" t="str">
        <f aca="false">LOOKUP(I225,'btl-10-2000'!D222:D2453,'btl-10-2000'!E222:E2453)</f>
        <v>90.178</v>
      </c>
      <c r="C225" s="33" t="n">
        <v>90</v>
      </c>
      <c r="D225" s="33" t="n">
        <v>6</v>
      </c>
      <c r="E225" s="35" t="n">
        <v>1.0875</v>
      </c>
      <c r="F225" s="35" t="n">
        <v>0.089240625</v>
      </c>
      <c r="G225" s="35" t="n">
        <v>0.003650625</v>
      </c>
      <c r="H225" s="31"/>
      <c r="I225" s="31" t="str">
        <f aca="false">CONCATENATE(REPT("0",(3-LEN(A225))),A225,REPT("0",(3-LEN(D225))),D225)</f>
        <v>105006</v>
      </c>
    </row>
    <row r="226" customFormat="false" ht="15" hidden="false" customHeight="false" outlineLevel="0" collapsed="false">
      <c r="A226" s="33" t="n">
        <v>105</v>
      </c>
      <c r="B226" s="33" t="str">
        <f aca="false">LOOKUP(I226,'btl-10-2000'!D223:D2454,'btl-10-2000'!E223:E2454)</f>
        <v>110.087</v>
      </c>
      <c r="C226" s="33" t="n">
        <v>110</v>
      </c>
      <c r="D226" s="33" t="n">
        <v>4</v>
      </c>
      <c r="E226" s="35" t="n">
        <v>0.68875</v>
      </c>
      <c r="F226" s="35" t="n">
        <v>0.070453125</v>
      </c>
      <c r="G226" s="35" t="n">
        <v>0.0064715625</v>
      </c>
      <c r="H226" s="31"/>
      <c r="I226" s="31" t="str">
        <f aca="false">CONCATENATE(REPT("0",(3-LEN(A226))),A226,REPT("0",(3-LEN(D226))),D226)</f>
        <v>105004</v>
      </c>
    </row>
    <row r="227" customFormat="false" ht="15" hidden="false" customHeight="false" outlineLevel="0" collapsed="false">
      <c r="A227" s="33" t="n">
        <v>105</v>
      </c>
      <c r="B227" s="33" t="str">
        <f aca="false">LOOKUP(I227,'btl-10-2000'!D224:D2455,'btl-10-2000'!E224:E2455)</f>
        <v>150.443</v>
      </c>
      <c r="C227" s="33" t="n">
        <v>150</v>
      </c>
      <c r="D227" s="33" t="n">
        <v>2</v>
      </c>
      <c r="E227" s="35" t="n">
        <v>0.54375</v>
      </c>
      <c r="F227" s="35" t="n">
        <v>0.061059375</v>
      </c>
      <c r="G227" s="35" t="n">
        <v>0.004314375</v>
      </c>
      <c r="H227" s="31"/>
      <c r="I227" s="31" t="str">
        <f aca="false">CONCATENATE(REPT("0",(3-LEN(A227))),A227,REPT("0",(3-LEN(D227))),D227)</f>
        <v>105002</v>
      </c>
    </row>
    <row r="228" customFormat="false" ht="1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1"/>
      <c r="I228" s="31"/>
    </row>
    <row r="229" customFormat="false" ht="1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1"/>
      <c r="I229" s="31"/>
    </row>
    <row r="230" customFormat="false" ht="1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1"/>
      <c r="I230" s="31"/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1"/>
      <c r="I231" s="31"/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1"/>
      <c r="I232" s="31"/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1"/>
      <c r="I233" s="31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1"/>
      <c r="I234" s="31"/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1"/>
      <c r="I235" s="31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1"/>
      <c r="I236" s="31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1"/>
      <c r="I237" s="31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1"/>
      <c r="I238" s="31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1"/>
      <c r="I239" s="31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1"/>
      <c r="I240" s="31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1"/>
      <c r="I241" s="31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1"/>
      <c r="I242" s="31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1"/>
      <c r="I243" s="31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1"/>
      <c r="I244" s="31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1"/>
      <c r="I245" s="31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1"/>
      <c r="I246" s="31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1"/>
      <c r="I247" s="31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1"/>
      <c r="I248" s="31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1"/>
      <c r="I249" s="31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1"/>
      <c r="I250" s="31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1"/>
      <c r="I251" s="31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1"/>
      <c r="I252" s="31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1"/>
      <c r="I253" s="31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1"/>
      <c r="I254" s="31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1"/>
      <c r="I255" s="31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1"/>
      <c r="I256" s="31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1"/>
      <c r="I257" s="31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1"/>
      <c r="I258" s="31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1"/>
      <c r="I259" s="31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1"/>
      <c r="I260" s="31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1"/>
      <c r="I261" s="31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1"/>
      <c r="I262" s="31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1"/>
      <c r="I263" s="31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1"/>
      <c r="I264" s="31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1"/>
      <c r="I265" s="31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1"/>
      <c r="I266" s="31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1"/>
      <c r="I267" s="31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1"/>
      <c r="I268" s="31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1"/>
      <c r="I269" s="31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1"/>
      <c r="I270" s="31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1"/>
      <c r="I271" s="31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1"/>
      <c r="I272" s="31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1"/>
      <c r="I273" s="31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1"/>
      <c r="I274" s="31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1"/>
      <c r="I275" s="31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1"/>
      <c r="I276" s="31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1"/>
      <c r="I277" s="31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1"/>
      <c r="I278" s="31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1"/>
      <c r="I279" s="31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1"/>
      <c r="I280" s="31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1"/>
      <c r="I281" s="31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1"/>
      <c r="I282" s="31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1"/>
      <c r="I283" s="31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1"/>
      <c r="I284" s="31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1"/>
      <c r="I285" s="31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1"/>
      <c r="I286" s="31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1"/>
      <c r="I287" s="31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1"/>
      <c r="I288" s="31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1"/>
      <c r="I289" s="31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1"/>
      <c r="I290" s="31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1"/>
      <c r="I291" s="31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1"/>
      <c r="I292" s="31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1"/>
      <c r="I293" s="31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1"/>
      <c r="I294" s="31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1"/>
      <c r="I295" s="31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1"/>
      <c r="I296" s="31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1"/>
      <c r="I297" s="31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1"/>
      <c r="I298" s="31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1"/>
      <c r="I299" s="31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1"/>
      <c r="I300" s="31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1"/>
      <c r="I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</row>
    <row r="1035" customFormat="false" ht="12.75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</row>
    <row r="1036" customFormat="false" ht="12.75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</row>
    <row r="1037" customFormat="false" ht="12.75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</row>
    <row r="1038" customFormat="false" ht="12.75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</row>
    <row r="1039" customFormat="false" ht="12.75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</row>
    <row r="1040" customFormat="false" ht="12.75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</row>
    <row r="1041" customFormat="false" ht="12.75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</row>
    <row r="1042" customFormat="false" ht="12.75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</row>
    <row r="1043" customFormat="false" ht="12.75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</row>
    <row r="1044" customFormat="false" ht="12.75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</row>
    <row r="1045" customFormat="false" ht="12.75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</row>
    <row r="1046" customFormat="false" ht="12.75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</row>
    <row r="1047" customFormat="false" ht="12.75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</row>
    <row r="1048" customFormat="false" ht="12.75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</row>
    <row r="1049" customFormat="false" ht="12.75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</row>
    <row r="1050" customFormat="false" ht="12.75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</row>
    <row r="1051" customFormat="false" ht="12.75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</row>
    <row r="1052" customFormat="false" ht="12.75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</row>
    <row r="1053" customFormat="false" ht="12.75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</row>
    <row r="1054" customFormat="false" ht="12.75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</row>
    <row r="1055" customFormat="false" ht="12.75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</row>
    <row r="1056" customFormat="false" ht="12.75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</row>
    <row r="1057" customFormat="false" ht="12.75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</row>
    <row r="1058" customFormat="false" ht="12.75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</row>
    <row r="1059" customFormat="false" ht="12.75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</row>
    <row r="1060" customFormat="false" ht="12.75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</row>
    <row r="1061" customFormat="false" ht="12.75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</row>
    <row r="1062" customFormat="false" ht="12.75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</row>
    <row r="1063" customFormat="false" ht="12.75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</row>
    <row r="1064" customFormat="false" ht="12.75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</row>
    <row r="1065" customFormat="false" ht="12.75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</row>
    <row r="1066" customFormat="false" ht="12.7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</row>
    <row r="1067" customFormat="false" ht="12.75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</row>
    <row r="1068" customFormat="false" ht="12.75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</row>
    <row r="1069" customFormat="false" ht="12.75" hidden="false" customHeight="false" outlineLevel="0" collapsed="false">
      <c r="A1069" s="31"/>
      <c r="B1069" s="31"/>
      <c r="C1069" s="31"/>
      <c r="D1069" s="31"/>
      <c r="E1069" s="31"/>
      <c r="F1069" s="31"/>
      <c r="G1069" s="31"/>
      <c r="H1069" s="31"/>
      <c r="I1069" s="31"/>
    </row>
    <row r="1070" customFormat="false" ht="12.75" hidden="false" customHeight="false" outlineLevel="0" collapsed="false">
      <c r="A1070" s="31"/>
      <c r="B1070" s="31"/>
      <c r="C1070" s="31"/>
      <c r="D1070" s="31"/>
      <c r="E1070" s="31"/>
      <c r="F1070" s="31"/>
      <c r="G1070" s="31"/>
      <c r="H1070" s="31"/>
      <c r="I1070" s="31"/>
    </row>
    <row r="1071" customFormat="false" ht="12.75" hidden="false" customHeight="false" outlineLevel="0" collapsed="false">
      <c r="A1071" s="31"/>
      <c r="B1071" s="31"/>
      <c r="C1071" s="31"/>
      <c r="D1071" s="31"/>
      <c r="E1071" s="31"/>
      <c r="F1071" s="31"/>
      <c r="G1071" s="31"/>
      <c r="H1071" s="31"/>
      <c r="I1071" s="31"/>
    </row>
    <row r="1072" customFormat="false" ht="12.75" hidden="false" customHeight="false" outlineLevel="0" collapsed="false">
      <c r="A1072" s="31"/>
      <c r="B1072" s="31"/>
      <c r="C1072" s="31"/>
      <c r="D1072" s="31"/>
      <c r="E1072" s="31"/>
      <c r="F1072" s="31"/>
      <c r="G1072" s="31"/>
      <c r="H1072" s="31"/>
      <c r="I1072" s="31"/>
    </row>
    <row r="1073" customFormat="false" ht="12.75" hidden="false" customHeight="false" outlineLevel="0" collapsed="false">
      <c r="A1073" s="31"/>
      <c r="B1073" s="31"/>
      <c r="C1073" s="31"/>
      <c r="D1073" s="31"/>
      <c r="E1073" s="31"/>
      <c r="F1073" s="31"/>
      <c r="G1073" s="31"/>
      <c r="H1073" s="31"/>
      <c r="I1073" s="31"/>
    </row>
    <row r="1074" customFormat="false" ht="12.75" hidden="false" customHeight="false" outlineLevel="0" collapsed="false">
      <c r="A1074" s="31"/>
      <c r="B1074" s="31"/>
      <c r="C1074" s="31"/>
      <c r="D1074" s="31"/>
      <c r="E1074" s="31"/>
      <c r="F1074" s="31"/>
      <c r="G1074" s="31"/>
      <c r="H1074" s="31"/>
      <c r="I1074" s="31"/>
    </row>
    <row r="1075" customFormat="false" ht="12.75" hidden="false" customHeight="false" outlineLevel="0" collapsed="false">
      <c r="A1075" s="31"/>
      <c r="B1075" s="31"/>
      <c r="C1075" s="31"/>
      <c r="D1075" s="31"/>
      <c r="E1075" s="31"/>
      <c r="F1075" s="31"/>
      <c r="G1075" s="31"/>
      <c r="H1075" s="31"/>
      <c r="I1075" s="31"/>
    </row>
    <row r="1076" customFormat="false" ht="12.75" hidden="false" customHeight="false" outlineLevel="0" collapsed="false">
      <c r="A1076" s="31"/>
      <c r="B1076" s="31"/>
      <c r="C1076" s="31"/>
      <c r="D1076" s="31"/>
      <c r="E1076" s="31"/>
      <c r="F1076" s="31"/>
      <c r="G1076" s="31"/>
      <c r="H1076" s="31"/>
      <c r="I1076" s="31"/>
    </row>
    <row r="1077" customFormat="false" ht="12.75" hidden="false" customHeight="false" outlineLevel="0" collapsed="false">
      <c r="A1077" s="31"/>
      <c r="B1077" s="31"/>
      <c r="C1077" s="31"/>
      <c r="D1077" s="31"/>
      <c r="E1077" s="31"/>
      <c r="F1077" s="31"/>
      <c r="G1077" s="31"/>
      <c r="H1077" s="31"/>
      <c r="I1077" s="31"/>
    </row>
    <row r="1078" customFormat="false" ht="12.75" hidden="false" customHeight="false" outlineLevel="0" collapsed="false">
      <c r="A1078" s="31"/>
      <c r="B1078" s="31"/>
      <c r="C1078" s="31"/>
      <c r="D1078" s="31"/>
      <c r="E1078" s="31"/>
      <c r="F1078" s="31"/>
      <c r="G1078" s="31"/>
      <c r="H1078" s="31"/>
      <c r="I1078" s="31"/>
    </row>
    <row r="1079" customFormat="false" ht="12.75" hidden="false" customHeight="false" outlineLevel="0" collapsed="false">
      <c r="A1079" s="31"/>
      <c r="B1079" s="31"/>
      <c r="C1079" s="31"/>
      <c r="D1079" s="31"/>
      <c r="E1079" s="31"/>
      <c r="F1079" s="31"/>
      <c r="G1079" s="31"/>
      <c r="H1079" s="31"/>
      <c r="I1079" s="31"/>
    </row>
    <row r="1080" customFormat="false" ht="12.75" hidden="false" customHeight="false" outlineLevel="0" collapsed="false">
      <c r="A1080" s="31"/>
      <c r="B1080" s="31"/>
      <c r="C1080" s="31"/>
      <c r="D1080" s="31"/>
      <c r="E1080" s="31"/>
      <c r="F1080" s="31"/>
      <c r="G1080" s="31"/>
      <c r="H1080" s="31"/>
      <c r="I1080" s="31"/>
    </row>
    <row r="1081" customFormat="false" ht="12.75" hidden="false" customHeight="false" outlineLevel="0" collapsed="false">
      <c r="A1081" s="31"/>
      <c r="B1081" s="31"/>
      <c r="C1081" s="31"/>
      <c r="D1081" s="31"/>
      <c r="E1081" s="31"/>
      <c r="F1081" s="31"/>
      <c r="G1081" s="31"/>
      <c r="H1081" s="31"/>
      <c r="I1081" s="31"/>
    </row>
    <row r="1082" customFormat="false" ht="12.75" hidden="false" customHeight="false" outlineLevel="0" collapsed="false">
      <c r="A1082" s="31"/>
      <c r="B1082" s="31"/>
      <c r="C1082" s="31"/>
      <c r="D1082" s="31"/>
      <c r="E1082" s="31"/>
      <c r="F1082" s="31"/>
      <c r="G1082" s="31"/>
      <c r="H1082" s="31"/>
      <c r="I1082" s="31"/>
    </row>
    <row r="1083" customFormat="false" ht="12.75" hidden="false" customHeight="false" outlineLevel="0" collapsed="false">
      <c r="A1083" s="31"/>
      <c r="B1083" s="31"/>
      <c r="C1083" s="31"/>
      <c r="D1083" s="31"/>
      <c r="E1083" s="31"/>
      <c r="F1083" s="31"/>
      <c r="G1083" s="31"/>
      <c r="H1083" s="31"/>
      <c r="I1083" s="31"/>
    </row>
    <row r="1084" customFormat="false" ht="12.75" hidden="false" customHeight="false" outlineLevel="0" collapsed="false">
      <c r="A1084" s="31"/>
      <c r="B1084" s="31"/>
      <c r="C1084" s="31"/>
      <c r="D1084" s="31"/>
      <c r="E1084" s="31"/>
      <c r="F1084" s="31"/>
      <c r="G1084" s="31"/>
      <c r="H1084" s="31"/>
      <c r="I1084" s="31"/>
    </row>
    <row r="1085" customFormat="false" ht="12.75" hidden="false" customHeight="false" outlineLevel="0" collapsed="false">
      <c r="A1085" s="31"/>
      <c r="B1085" s="31"/>
      <c r="C1085" s="31"/>
      <c r="D1085" s="31"/>
      <c r="E1085" s="31"/>
      <c r="F1085" s="31"/>
      <c r="G1085" s="31"/>
      <c r="H1085" s="31"/>
      <c r="I1085" s="31"/>
    </row>
    <row r="1086" customFormat="false" ht="12.75" hidden="false" customHeight="false" outlineLevel="0" collapsed="false">
      <c r="A1086" s="31"/>
      <c r="B1086" s="31"/>
      <c r="C1086" s="31"/>
      <c r="D1086" s="31"/>
      <c r="E1086" s="31"/>
      <c r="F1086" s="31"/>
      <c r="G1086" s="31"/>
      <c r="H1086" s="31"/>
      <c r="I1086" s="31"/>
    </row>
    <row r="1087" customFormat="false" ht="12.75" hidden="false" customHeight="false" outlineLevel="0" collapsed="false">
      <c r="A1087" s="31"/>
      <c r="B1087" s="31"/>
      <c r="C1087" s="31"/>
      <c r="D1087" s="31"/>
      <c r="E1087" s="31"/>
      <c r="F1087" s="31"/>
      <c r="G1087" s="31"/>
      <c r="H1087" s="31"/>
      <c r="I1087" s="31"/>
    </row>
    <row r="1088" customFormat="false" ht="12.75" hidden="false" customHeight="false" outlineLevel="0" collapsed="false">
      <c r="A1088" s="31"/>
      <c r="B1088" s="31"/>
      <c r="C1088" s="31"/>
      <c r="D1088" s="31"/>
      <c r="E1088" s="31"/>
      <c r="F1088" s="31"/>
      <c r="G1088" s="31"/>
      <c r="H1088" s="31"/>
      <c r="I1088" s="31"/>
    </row>
    <row r="1089" customFormat="false" ht="12.75" hidden="false" customHeight="false" outlineLevel="0" collapsed="false">
      <c r="A1089" s="31"/>
      <c r="B1089" s="31"/>
      <c r="C1089" s="31"/>
      <c r="D1089" s="31"/>
      <c r="E1089" s="31"/>
      <c r="F1089" s="31"/>
      <c r="G1089" s="31"/>
      <c r="H1089" s="31"/>
      <c r="I1089" s="31"/>
    </row>
    <row r="1090" customFormat="false" ht="12.75" hidden="false" customHeight="false" outlineLevel="0" collapsed="false">
      <c r="A1090" s="31"/>
      <c r="B1090" s="31"/>
      <c r="C1090" s="31"/>
      <c r="D1090" s="31"/>
      <c r="E1090" s="31"/>
      <c r="F1090" s="31"/>
      <c r="G1090" s="31"/>
      <c r="H1090" s="31"/>
      <c r="I1090" s="31"/>
    </row>
    <row r="1091" customFormat="false" ht="12.75" hidden="false" customHeight="false" outlineLevel="0" collapsed="false">
      <c r="A1091" s="31"/>
      <c r="B1091" s="31"/>
      <c r="C1091" s="31"/>
      <c r="D1091" s="31"/>
      <c r="E1091" s="31"/>
      <c r="F1091" s="31"/>
      <c r="G1091" s="31"/>
      <c r="H1091" s="31"/>
      <c r="I1091" s="31"/>
    </row>
    <row r="1092" customFormat="false" ht="12.75" hidden="false" customHeight="false" outlineLevel="0" collapsed="false">
      <c r="A1092" s="31"/>
      <c r="B1092" s="31"/>
      <c r="C1092" s="31"/>
      <c r="D1092" s="31"/>
      <c r="E1092" s="31"/>
      <c r="F1092" s="31"/>
      <c r="G1092" s="31"/>
      <c r="H1092" s="31"/>
      <c r="I1092" s="31"/>
    </row>
    <row r="1093" customFormat="false" ht="12.75" hidden="false" customHeight="false" outlineLevel="0" collapsed="false">
      <c r="A1093" s="31"/>
      <c r="B1093" s="31"/>
      <c r="C1093" s="31"/>
      <c r="D1093" s="31"/>
      <c r="E1093" s="31"/>
      <c r="F1093" s="31"/>
      <c r="G1093" s="31"/>
      <c r="H1093" s="31"/>
      <c r="I1093" s="31"/>
    </row>
    <row r="1094" customFormat="false" ht="12.75" hidden="false" customHeight="false" outlineLevel="0" collapsed="false">
      <c r="A1094" s="31"/>
      <c r="B1094" s="31"/>
      <c r="C1094" s="31"/>
      <c r="D1094" s="31"/>
      <c r="E1094" s="31"/>
      <c r="F1094" s="31"/>
      <c r="G1094" s="31"/>
      <c r="H1094" s="31"/>
      <c r="I1094" s="31"/>
    </row>
    <row r="1095" customFormat="false" ht="12.75" hidden="false" customHeight="false" outlineLevel="0" collapsed="false">
      <c r="A1095" s="31"/>
      <c r="B1095" s="31"/>
      <c r="C1095" s="31"/>
      <c r="D1095" s="31"/>
      <c r="E1095" s="31"/>
      <c r="F1095" s="31"/>
      <c r="G1095" s="31"/>
      <c r="H1095" s="31"/>
      <c r="I1095" s="31"/>
    </row>
    <row r="1096" customFormat="false" ht="12.75" hidden="false" customHeight="false" outlineLevel="0" collapsed="false">
      <c r="A1096" s="31"/>
      <c r="B1096" s="31"/>
      <c r="C1096" s="31"/>
      <c r="D1096" s="31"/>
      <c r="E1096" s="31"/>
      <c r="F1096" s="31"/>
      <c r="G1096" s="31"/>
      <c r="H1096" s="31"/>
      <c r="I1096" s="31"/>
    </row>
    <row r="1097" customFormat="false" ht="12.75" hidden="false" customHeight="false" outlineLevel="0" collapsed="false">
      <c r="A1097" s="31"/>
      <c r="B1097" s="31"/>
      <c r="C1097" s="31"/>
      <c r="D1097" s="31"/>
      <c r="E1097" s="31"/>
      <c r="F1097" s="31"/>
      <c r="G1097" s="31"/>
      <c r="H1097" s="31"/>
      <c r="I1097" s="31"/>
    </row>
    <row r="1098" customFormat="false" ht="12.75" hidden="false" customHeight="false" outlineLevel="0" collapsed="false">
      <c r="A1098" s="31"/>
      <c r="B1098" s="31"/>
      <c r="C1098" s="31"/>
      <c r="D1098" s="31"/>
      <c r="E1098" s="31"/>
      <c r="F1098" s="31"/>
      <c r="G1098" s="31"/>
      <c r="H1098" s="31"/>
      <c r="I1098" s="31"/>
    </row>
    <row r="1099" customFormat="false" ht="12.75" hidden="false" customHeight="false" outlineLevel="0" collapsed="false">
      <c r="A1099" s="31"/>
      <c r="B1099" s="31"/>
      <c r="C1099" s="31"/>
      <c r="D1099" s="31"/>
      <c r="E1099" s="31"/>
      <c r="F1099" s="31"/>
      <c r="G1099" s="31"/>
      <c r="H1099" s="31"/>
      <c r="I1099" s="31"/>
    </row>
    <row r="1100" customFormat="false" ht="12.75" hidden="false" customHeight="false" outlineLevel="0" collapsed="false">
      <c r="A1100" s="31"/>
      <c r="B1100" s="31"/>
      <c r="C1100" s="31"/>
      <c r="D1100" s="31"/>
      <c r="E1100" s="31"/>
      <c r="F1100" s="31"/>
      <c r="G1100" s="31"/>
      <c r="H1100" s="31"/>
      <c r="I1100" s="31"/>
    </row>
    <row r="1101" customFormat="false" ht="12.75" hidden="false" customHeight="false" outlineLevel="0" collapsed="false">
      <c r="A1101" s="31"/>
      <c r="B1101" s="31"/>
      <c r="C1101" s="31"/>
      <c r="D1101" s="31"/>
      <c r="E1101" s="31"/>
      <c r="F1101" s="31"/>
      <c r="G1101" s="31"/>
      <c r="H1101" s="31"/>
      <c r="I1101" s="31"/>
    </row>
    <row r="1102" customFormat="false" ht="12.75" hidden="false" customHeight="false" outlineLevel="0" collapsed="false">
      <c r="A1102" s="31"/>
      <c r="B1102" s="31"/>
      <c r="C1102" s="31"/>
      <c r="D1102" s="31"/>
      <c r="E1102" s="31"/>
      <c r="F1102" s="31"/>
      <c r="G1102" s="31"/>
      <c r="H1102" s="31"/>
      <c r="I1102" s="31"/>
    </row>
    <row r="1103" customFormat="false" ht="12.75" hidden="false" customHeight="false" outlineLevel="0" collapsed="false">
      <c r="A1103" s="31"/>
      <c r="B1103" s="31"/>
      <c r="C1103" s="31"/>
      <c r="D1103" s="31"/>
      <c r="E1103" s="31"/>
      <c r="F1103" s="31"/>
      <c r="G1103" s="31"/>
      <c r="H1103" s="31"/>
      <c r="I1103" s="31"/>
    </row>
    <row r="1104" customFormat="false" ht="12.75" hidden="false" customHeight="false" outlineLevel="0" collapsed="false">
      <c r="A1104" s="31"/>
      <c r="B1104" s="31"/>
      <c r="C1104" s="31"/>
      <c r="D1104" s="31"/>
      <c r="E1104" s="31"/>
      <c r="F1104" s="31"/>
      <c r="G1104" s="31"/>
      <c r="H1104" s="31"/>
      <c r="I1104" s="31"/>
    </row>
    <row r="1105" customFormat="false" ht="12.75" hidden="false" customHeight="false" outlineLevel="0" collapsed="false">
      <c r="A1105" s="31"/>
      <c r="B1105" s="31"/>
      <c r="C1105" s="31"/>
      <c r="D1105" s="31"/>
      <c r="E1105" s="31"/>
      <c r="F1105" s="31"/>
      <c r="G1105" s="31"/>
      <c r="H1105" s="31"/>
      <c r="I1105" s="31"/>
    </row>
    <row r="1106" customFormat="false" ht="12.75" hidden="false" customHeight="false" outlineLevel="0" collapsed="false">
      <c r="A1106" s="31"/>
      <c r="B1106" s="31"/>
      <c r="C1106" s="31"/>
      <c r="D1106" s="31"/>
      <c r="E1106" s="31"/>
      <c r="F1106" s="31"/>
      <c r="G1106" s="31"/>
      <c r="H1106" s="31"/>
      <c r="I1106" s="31"/>
    </row>
    <row r="1107" customFormat="false" ht="12.75" hidden="false" customHeight="false" outlineLevel="0" collapsed="false">
      <c r="A1107" s="31"/>
      <c r="B1107" s="31"/>
      <c r="C1107" s="31"/>
      <c r="D1107" s="31"/>
      <c r="E1107" s="31"/>
      <c r="F1107" s="31"/>
      <c r="G1107" s="31"/>
      <c r="H1107" s="31"/>
      <c r="I1107" s="31"/>
    </row>
    <row r="1108" customFormat="false" ht="12.75" hidden="false" customHeight="false" outlineLevel="0" collapsed="false">
      <c r="A1108" s="31"/>
      <c r="B1108" s="31"/>
      <c r="C1108" s="31"/>
      <c r="D1108" s="31"/>
      <c r="E1108" s="31"/>
      <c r="F1108" s="31"/>
      <c r="G1108" s="31"/>
      <c r="H1108" s="31"/>
      <c r="I1108" s="31"/>
    </row>
    <row r="1109" customFormat="false" ht="12.75" hidden="false" customHeight="false" outlineLevel="0" collapsed="false">
      <c r="A1109" s="31"/>
      <c r="B1109" s="31"/>
      <c r="C1109" s="31"/>
      <c r="D1109" s="31"/>
      <c r="E1109" s="31"/>
      <c r="F1109" s="31"/>
      <c r="G1109" s="31"/>
      <c r="H1109" s="31"/>
      <c r="I1109" s="31"/>
    </row>
    <row r="1110" customFormat="false" ht="12.75" hidden="false" customHeight="false" outlineLevel="0" collapsed="false">
      <c r="A1110" s="31"/>
      <c r="B1110" s="31"/>
      <c r="C1110" s="31"/>
      <c r="D1110" s="31"/>
      <c r="E1110" s="31"/>
      <c r="F1110" s="31"/>
      <c r="G1110" s="31"/>
      <c r="H1110" s="31"/>
      <c r="I1110" s="31"/>
    </row>
    <row r="1111" customFormat="false" ht="12.75" hidden="false" customHeight="false" outlineLevel="0" collapsed="false">
      <c r="A1111" s="31"/>
      <c r="B1111" s="31"/>
      <c r="C1111" s="31"/>
      <c r="D1111" s="31"/>
      <c r="E1111" s="31"/>
      <c r="F1111" s="31"/>
      <c r="G1111" s="31"/>
      <c r="H1111" s="31"/>
      <c r="I1111" s="31"/>
    </row>
    <row r="1112" customFormat="false" ht="12.75" hidden="false" customHeight="false" outlineLevel="0" collapsed="false">
      <c r="A1112" s="31"/>
      <c r="B1112" s="31"/>
      <c r="C1112" s="31"/>
      <c r="D1112" s="31"/>
      <c r="E1112" s="31"/>
      <c r="F1112" s="31"/>
      <c r="G1112" s="31"/>
      <c r="H1112" s="31"/>
      <c r="I1112" s="31"/>
    </row>
    <row r="1113" customFormat="false" ht="12.75" hidden="false" customHeight="false" outlineLevel="0" collapsed="false">
      <c r="A1113" s="31"/>
      <c r="B1113" s="31"/>
      <c r="C1113" s="31"/>
      <c r="D1113" s="31"/>
      <c r="E1113" s="31"/>
      <c r="F1113" s="31"/>
      <c r="G1113" s="31"/>
      <c r="H1113" s="31"/>
      <c r="I1113" s="31"/>
    </row>
    <row r="1114" customFormat="false" ht="12.75" hidden="false" customHeight="false" outlineLevel="0" collapsed="false">
      <c r="A1114" s="31"/>
      <c r="B1114" s="31"/>
      <c r="C1114" s="31"/>
      <c r="D1114" s="31"/>
      <c r="E1114" s="31"/>
      <c r="F1114" s="31"/>
      <c r="G1114" s="31"/>
      <c r="H1114" s="31"/>
      <c r="I1114" s="31"/>
    </row>
    <row r="1115" customFormat="false" ht="12.75" hidden="false" customHeight="false" outlineLevel="0" collapsed="false">
      <c r="A1115" s="31"/>
      <c r="B1115" s="31"/>
      <c r="C1115" s="31"/>
      <c r="D1115" s="31"/>
      <c r="E1115" s="31"/>
      <c r="F1115" s="31"/>
      <c r="G1115" s="31"/>
      <c r="H1115" s="31"/>
      <c r="I1115" s="31"/>
    </row>
    <row r="1116" customFormat="false" ht="12.75" hidden="false" customHeight="false" outlineLevel="0" collapsed="false">
      <c r="A1116" s="31"/>
      <c r="B1116" s="31"/>
      <c r="C1116" s="31"/>
      <c r="D1116" s="31"/>
      <c r="E1116" s="31"/>
      <c r="F1116" s="31"/>
      <c r="G1116" s="31"/>
      <c r="H1116" s="31"/>
      <c r="I1116" s="31"/>
    </row>
    <row r="1117" customFormat="false" ht="12.75" hidden="false" customHeight="false" outlineLevel="0" collapsed="false">
      <c r="A1117" s="31"/>
      <c r="B1117" s="31"/>
      <c r="C1117" s="31"/>
      <c r="D1117" s="31"/>
      <c r="E1117" s="31"/>
      <c r="F1117" s="31"/>
      <c r="G1117" s="31"/>
      <c r="H1117" s="31"/>
      <c r="I1117" s="31"/>
    </row>
    <row r="1118" customFormat="false" ht="12.75" hidden="false" customHeight="false" outlineLevel="0" collapsed="false">
      <c r="A1118" s="31"/>
      <c r="B1118" s="31"/>
      <c r="C1118" s="31"/>
      <c r="D1118" s="31"/>
      <c r="E1118" s="31"/>
      <c r="F1118" s="31"/>
      <c r="G1118" s="31"/>
      <c r="H1118" s="31"/>
      <c r="I1118" s="31"/>
    </row>
    <row r="1119" customFormat="false" ht="12.75" hidden="false" customHeight="false" outlineLevel="0" collapsed="false">
      <c r="A1119" s="31"/>
      <c r="B1119" s="31"/>
      <c r="C1119" s="31"/>
      <c r="D1119" s="31"/>
      <c r="E1119" s="31"/>
      <c r="F1119" s="31"/>
      <c r="G1119" s="31"/>
      <c r="H1119" s="31"/>
      <c r="I1119" s="31"/>
    </row>
    <row r="1120" customFormat="false" ht="12.75" hidden="false" customHeight="false" outlineLevel="0" collapsed="false">
      <c r="A1120" s="31"/>
      <c r="B1120" s="31"/>
      <c r="C1120" s="31"/>
      <c r="D1120" s="31"/>
      <c r="E1120" s="31"/>
      <c r="F1120" s="31"/>
      <c r="G1120" s="31"/>
      <c r="H1120" s="31"/>
      <c r="I1120" s="31"/>
    </row>
    <row r="1121" customFormat="false" ht="12.75" hidden="false" customHeight="false" outlineLevel="0" collapsed="false">
      <c r="A1121" s="31"/>
      <c r="B1121" s="31"/>
      <c r="C1121" s="31"/>
      <c r="D1121" s="31"/>
      <c r="E1121" s="31"/>
      <c r="F1121" s="31"/>
      <c r="G1121" s="31"/>
      <c r="H1121" s="31"/>
      <c r="I1121" s="31"/>
    </row>
    <row r="1122" customFormat="false" ht="12.75" hidden="false" customHeight="false" outlineLevel="0" collapsed="false">
      <c r="A1122" s="31"/>
      <c r="B1122" s="31"/>
      <c r="C1122" s="31"/>
      <c r="D1122" s="31"/>
      <c r="E1122" s="31"/>
      <c r="F1122" s="31"/>
      <c r="G1122" s="31"/>
      <c r="H1122" s="31"/>
      <c r="I1122" s="31"/>
    </row>
    <row r="1123" customFormat="false" ht="12.75" hidden="false" customHeight="false" outlineLevel="0" collapsed="false">
      <c r="A1123" s="31"/>
      <c r="B1123" s="31"/>
      <c r="C1123" s="31"/>
      <c r="D1123" s="31"/>
      <c r="E1123" s="31"/>
      <c r="F1123" s="31"/>
      <c r="G1123" s="31"/>
      <c r="H1123" s="31"/>
      <c r="I1123" s="31"/>
    </row>
    <row r="1124" customFormat="false" ht="12.75" hidden="false" customHeight="false" outlineLevel="0" collapsed="false">
      <c r="A1124" s="31"/>
      <c r="B1124" s="31"/>
      <c r="C1124" s="31"/>
      <c r="D1124" s="31"/>
      <c r="E1124" s="31"/>
      <c r="F1124" s="31"/>
      <c r="G1124" s="31"/>
      <c r="H1124" s="31"/>
      <c r="I1124" s="31"/>
    </row>
    <row r="1125" customFormat="false" ht="12.75" hidden="false" customHeight="false" outlineLevel="0" collapsed="false">
      <c r="A1125" s="31"/>
      <c r="B1125" s="31"/>
      <c r="C1125" s="31"/>
      <c r="D1125" s="31"/>
      <c r="E1125" s="31"/>
      <c r="F1125" s="31"/>
      <c r="G1125" s="31"/>
      <c r="H1125" s="31"/>
      <c r="I1125" s="31"/>
    </row>
    <row r="1126" customFormat="false" ht="12.75" hidden="false" customHeight="false" outlineLevel="0" collapsed="false">
      <c r="A1126" s="31"/>
      <c r="B1126" s="31"/>
      <c r="C1126" s="31"/>
      <c r="D1126" s="31"/>
      <c r="E1126" s="31"/>
      <c r="F1126" s="31"/>
      <c r="G1126" s="31"/>
      <c r="H1126" s="31"/>
      <c r="I1126" s="31"/>
    </row>
    <row r="1127" customFormat="false" ht="12.75" hidden="false" customHeight="false" outlineLevel="0" collapsed="false">
      <c r="A1127" s="31"/>
      <c r="B1127" s="31"/>
      <c r="C1127" s="31"/>
      <c r="D1127" s="31"/>
      <c r="E1127" s="31"/>
      <c r="F1127" s="31"/>
      <c r="G1127" s="31"/>
      <c r="H1127" s="31"/>
      <c r="I1127" s="31"/>
    </row>
    <row r="1128" customFormat="false" ht="12.75" hidden="false" customHeight="false" outlineLevel="0" collapsed="false">
      <c r="A1128" s="31"/>
      <c r="B1128" s="31"/>
      <c r="C1128" s="31"/>
      <c r="D1128" s="31"/>
      <c r="E1128" s="31"/>
      <c r="F1128" s="31"/>
      <c r="G1128" s="31"/>
      <c r="H1128" s="31"/>
      <c r="I1128" s="31"/>
    </row>
    <row r="1129" customFormat="false" ht="12.75" hidden="false" customHeight="false" outlineLevel="0" collapsed="false">
      <c r="A1129" s="31"/>
      <c r="B1129" s="31"/>
      <c r="C1129" s="31"/>
      <c r="D1129" s="31"/>
      <c r="E1129" s="31"/>
      <c r="F1129" s="31"/>
      <c r="G1129" s="31"/>
      <c r="H1129" s="31"/>
      <c r="I1129" s="31"/>
    </row>
    <row r="1130" customFormat="false" ht="12.75" hidden="false" customHeight="false" outlineLevel="0" collapsed="false">
      <c r="A1130" s="31"/>
      <c r="B1130" s="31"/>
      <c r="C1130" s="31"/>
      <c r="D1130" s="31"/>
      <c r="E1130" s="31"/>
      <c r="F1130" s="31"/>
      <c r="G1130" s="31"/>
      <c r="H1130" s="31"/>
      <c r="I1130" s="31"/>
    </row>
    <row r="1131" customFormat="false" ht="12.75" hidden="false" customHeight="false" outlineLevel="0" collapsed="false">
      <c r="A1131" s="31"/>
      <c r="B1131" s="31"/>
      <c r="C1131" s="31"/>
      <c r="D1131" s="31"/>
      <c r="E1131" s="31"/>
      <c r="F1131" s="31"/>
      <c r="G1131" s="31"/>
      <c r="H1131" s="31"/>
      <c r="I1131" s="31"/>
    </row>
    <row r="1132" customFormat="false" ht="12.75" hidden="false" customHeight="false" outlineLevel="0" collapsed="false">
      <c r="A1132" s="31"/>
      <c r="B1132" s="31"/>
      <c r="C1132" s="31"/>
      <c r="D1132" s="31"/>
      <c r="E1132" s="31"/>
      <c r="F1132" s="31"/>
      <c r="G1132" s="31"/>
      <c r="H1132" s="31"/>
      <c r="I1132" s="31"/>
    </row>
    <row r="1133" customFormat="false" ht="12.75" hidden="false" customHeight="false" outlineLevel="0" collapsed="false">
      <c r="A1133" s="31"/>
      <c r="B1133" s="31"/>
      <c r="C1133" s="31"/>
      <c r="D1133" s="31"/>
      <c r="E1133" s="31"/>
      <c r="F1133" s="31"/>
      <c r="G1133" s="31"/>
      <c r="H1133" s="31"/>
      <c r="I1133" s="31"/>
    </row>
    <row r="1134" customFormat="false" ht="12.75" hidden="false" customHeight="false" outlineLevel="0" collapsed="false">
      <c r="A1134" s="31"/>
      <c r="B1134" s="31"/>
      <c r="C1134" s="31"/>
      <c r="D1134" s="31"/>
      <c r="E1134" s="31"/>
      <c r="F1134" s="31"/>
      <c r="G1134" s="31"/>
      <c r="H1134" s="31"/>
      <c r="I1134" s="31"/>
    </row>
    <row r="1135" customFormat="false" ht="12.75" hidden="false" customHeight="false" outlineLevel="0" collapsed="false">
      <c r="A1135" s="31"/>
      <c r="B1135" s="31"/>
      <c r="C1135" s="31"/>
      <c r="D1135" s="31"/>
      <c r="E1135" s="31"/>
      <c r="F1135" s="31"/>
      <c r="G1135" s="31"/>
      <c r="H1135" s="31"/>
      <c r="I1135" s="31"/>
    </row>
    <row r="1136" customFormat="false" ht="12.75" hidden="false" customHeight="false" outlineLevel="0" collapsed="false">
      <c r="A1136" s="31"/>
      <c r="B1136" s="31"/>
      <c r="C1136" s="31"/>
      <c r="D1136" s="31"/>
      <c r="E1136" s="31"/>
      <c r="F1136" s="31"/>
      <c r="G1136" s="31"/>
      <c r="H1136" s="31"/>
      <c r="I1136" s="31"/>
    </row>
    <row r="1137" customFormat="false" ht="12.75" hidden="false" customHeight="false" outlineLevel="0" collapsed="false">
      <c r="A1137" s="31"/>
      <c r="B1137" s="31"/>
      <c r="C1137" s="31"/>
      <c r="D1137" s="31"/>
      <c r="E1137" s="31"/>
      <c r="F1137" s="31"/>
      <c r="G1137" s="31"/>
      <c r="H1137" s="31"/>
      <c r="I1137" s="31"/>
    </row>
    <row r="1138" customFormat="false" ht="12.75" hidden="false" customHeight="false" outlineLevel="0" collapsed="false">
      <c r="A1138" s="31"/>
      <c r="B1138" s="31"/>
      <c r="C1138" s="31"/>
      <c r="D1138" s="31"/>
      <c r="E1138" s="31"/>
      <c r="F1138" s="31"/>
      <c r="G1138" s="31"/>
      <c r="H1138" s="31"/>
      <c r="I1138" s="31"/>
    </row>
    <row r="1139" customFormat="false" ht="12.75" hidden="false" customHeight="false" outlineLevel="0" collapsed="false">
      <c r="A1139" s="31"/>
      <c r="B1139" s="31"/>
      <c r="C1139" s="31"/>
      <c r="D1139" s="31"/>
      <c r="E1139" s="31"/>
      <c r="F1139" s="31"/>
      <c r="G1139" s="31"/>
      <c r="H1139" s="31"/>
      <c r="I1139" s="31"/>
    </row>
    <row r="1140" customFormat="false" ht="12.75" hidden="false" customHeight="false" outlineLevel="0" collapsed="false">
      <c r="A1140" s="31"/>
      <c r="B1140" s="31"/>
      <c r="C1140" s="31"/>
      <c r="D1140" s="31"/>
      <c r="E1140" s="31"/>
      <c r="F1140" s="31"/>
      <c r="G1140" s="31"/>
      <c r="H1140" s="31"/>
      <c r="I1140" s="31"/>
    </row>
    <row r="1141" customFormat="false" ht="12.75" hidden="false" customHeight="false" outlineLevel="0" collapsed="false">
      <c r="A1141" s="31"/>
      <c r="B1141" s="31"/>
      <c r="C1141" s="31"/>
      <c r="D1141" s="31"/>
      <c r="E1141" s="31"/>
      <c r="F1141" s="31"/>
      <c r="G1141" s="31"/>
      <c r="H1141" s="31"/>
      <c r="I1141" s="31"/>
    </row>
    <row r="1142" customFormat="false" ht="12.75" hidden="false" customHeight="false" outlineLevel="0" collapsed="false">
      <c r="A1142" s="31"/>
      <c r="B1142" s="31"/>
      <c r="C1142" s="31"/>
      <c r="D1142" s="31"/>
      <c r="E1142" s="31"/>
      <c r="F1142" s="31"/>
      <c r="G1142" s="31"/>
      <c r="H1142" s="31"/>
      <c r="I1142" s="31"/>
    </row>
    <row r="1143" customFormat="false" ht="12.75" hidden="false" customHeight="false" outlineLevel="0" collapsed="false">
      <c r="A1143" s="31"/>
      <c r="B1143" s="31"/>
      <c r="C1143" s="31"/>
      <c r="D1143" s="31"/>
      <c r="E1143" s="31"/>
      <c r="F1143" s="31"/>
      <c r="G1143" s="31"/>
      <c r="H1143" s="31"/>
      <c r="I1143" s="31"/>
    </row>
    <row r="1144" customFormat="false" ht="12.75" hidden="false" customHeight="false" outlineLevel="0" collapsed="false">
      <c r="A1144" s="31"/>
      <c r="B1144" s="31"/>
      <c r="C1144" s="31"/>
      <c r="D1144" s="31"/>
      <c r="E1144" s="31"/>
      <c r="F1144" s="31"/>
      <c r="G1144" s="31"/>
      <c r="H1144" s="31"/>
      <c r="I1144" s="31"/>
    </row>
    <row r="1145" customFormat="false" ht="12.75" hidden="false" customHeight="false" outlineLevel="0" collapsed="false">
      <c r="A1145" s="31"/>
      <c r="B1145" s="31"/>
      <c r="C1145" s="31"/>
      <c r="D1145" s="31"/>
      <c r="E1145" s="31"/>
      <c r="F1145" s="31"/>
      <c r="G1145" s="31"/>
      <c r="H1145" s="31"/>
      <c r="I1145" s="31"/>
    </row>
    <row r="1146" customFormat="false" ht="12.75" hidden="false" customHeight="false" outlineLevel="0" collapsed="false">
      <c r="A1146" s="31"/>
      <c r="B1146" s="31"/>
      <c r="C1146" s="31"/>
      <c r="D1146" s="31"/>
      <c r="E1146" s="31"/>
      <c r="F1146" s="31"/>
      <c r="G1146" s="31"/>
      <c r="H1146" s="31"/>
      <c r="I1146" s="31"/>
    </row>
    <row r="1147" customFormat="false" ht="12.75" hidden="false" customHeight="false" outlineLevel="0" collapsed="false">
      <c r="A1147" s="31"/>
      <c r="B1147" s="31"/>
      <c r="C1147" s="31"/>
      <c r="D1147" s="31"/>
      <c r="E1147" s="31"/>
      <c r="F1147" s="31"/>
      <c r="G1147" s="31"/>
      <c r="H1147" s="31"/>
      <c r="I1147" s="31"/>
    </row>
    <row r="1148" customFormat="false" ht="12.75" hidden="false" customHeight="false" outlineLevel="0" collapsed="false">
      <c r="A1148" s="31"/>
      <c r="B1148" s="31"/>
      <c r="C1148" s="31"/>
      <c r="D1148" s="31"/>
      <c r="E1148" s="31"/>
      <c r="F1148" s="31"/>
      <c r="G1148" s="31"/>
      <c r="H1148" s="31"/>
      <c r="I1148" s="31"/>
    </row>
    <row r="1149" customFormat="false" ht="12.75" hidden="false" customHeight="false" outlineLevel="0" collapsed="false">
      <c r="A1149" s="31"/>
      <c r="B1149" s="31"/>
      <c r="C1149" s="31"/>
      <c r="D1149" s="31"/>
      <c r="E1149" s="31"/>
      <c r="F1149" s="31"/>
      <c r="G1149" s="31"/>
      <c r="H1149" s="31"/>
      <c r="I1149" s="31"/>
    </row>
    <row r="1150" customFormat="false" ht="12.75" hidden="false" customHeight="false" outlineLevel="0" collapsed="false">
      <c r="A1150" s="31"/>
      <c r="B1150" s="31"/>
      <c r="C1150" s="31"/>
      <c r="D1150" s="31"/>
      <c r="E1150" s="31"/>
      <c r="F1150" s="31"/>
      <c r="G1150" s="31"/>
      <c r="H1150" s="31"/>
      <c r="I1150" s="31"/>
    </row>
    <row r="1151" customFormat="false" ht="12.75" hidden="false" customHeight="false" outlineLevel="0" collapsed="false">
      <c r="A1151" s="31"/>
      <c r="B1151" s="31"/>
      <c r="C1151" s="31"/>
      <c r="D1151" s="31"/>
      <c r="E1151" s="31"/>
      <c r="F1151" s="31"/>
      <c r="G1151" s="31"/>
      <c r="H1151" s="31"/>
      <c r="I1151" s="31"/>
    </row>
    <row r="1152" customFormat="false" ht="12.75" hidden="false" customHeight="false" outlineLevel="0" collapsed="false">
      <c r="A1152" s="31"/>
      <c r="B1152" s="31"/>
      <c r="C1152" s="31"/>
      <c r="D1152" s="31"/>
      <c r="E1152" s="31"/>
      <c r="F1152" s="31"/>
      <c r="G1152" s="31"/>
      <c r="H1152" s="31"/>
      <c r="I1152" s="31"/>
    </row>
    <row r="1153" customFormat="false" ht="12.75" hidden="false" customHeight="false" outlineLevel="0" collapsed="false">
      <c r="A1153" s="31"/>
      <c r="B1153" s="31"/>
      <c r="C1153" s="31"/>
      <c r="D1153" s="31"/>
      <c r="E1153" s="31"/>
      <c r="F1153" s="31"/>
      <c r="G1153" s="31"/>
      <c r="H1153" s="31"/>
      <c r="I1153" s="31"/>
    </row>
    <row r="1154" customFormat="false" ht="12.75" hidden="false" customHeight="false" outlineLevel="0" collapsed="false">
      <c r="A1154" s="31"/>
      <c r="B1154" s="31"/>
      <c r="C1154" s="31"/>
      <c r="D1154" s="31"/>
      <c r="E1154" s="31"/>
      <c r="F1154" s="31"/>
      <c r="G1154" s="31"/>
      <c r="H1154" s="31"/>
      <c r="I1154" s="31"/>
    </row>
    <row r="1155" customFormat="false" ht="12.75" hidden="false" customHeight="false" outlineLevel="0" collapsed="false">
      <c r="A1155" s="31"/>
      <c r="B1155" s="31"/>
      <c r="C1155" s="31"/>
      <c r="D1155" s="31"/>
      <c r="E1155" s="31"/>
      <c r="F1155" s="31"/>
      <c r="G1155" s="31"/>
      <c r="H1155" s="31"/>
      <c r="I1155" s="31"/>
    </row>
    <row r="1156" customFormat="false" ht="12.75" hidden="false" customHeight="false" outlineLevel="0" collapsed="false">
      <c r="A1156" s="31"/>
      <c r="B1156" s="31"/>
      <c r="C1156" s="31"/>
      <c r="D1156" s="31"/>
      <c r="E1156" s="31"/>
      <c r="F1156" s="31"/>
      <c r="G1156" s="31"/>
      <c r="H1156" s="31"/>
      <c r="I1156" s="31"/>
    </row>
    <row r="1157" customFormat="false" ht="12.75" hidden="false" customHeight="false" outlineLevel="0" collapsed="false">
      <c r="A1157" s="31"/>
      <c r="B1157" s="31"/>
      <c r="C1157" s="31"/>
      <c r="D1157" s="31"/>
      <c r="E1157" s="31"/>
      <c r="F1157" s="31"/>
      <c r="G1157" s="31"/>
      <c r="H1157" s="31"/>
      <c r="I1157" s="31"/>
    </row>
    <row r="1158" customFormat="false" ht="12.75" hidden="false" customHeight="false" outlineLevel="0" collapsed="false">
      <c r="A1158" s="31"/>
      <c r="B1158" s="31"/>
      <c r="C1158" s="31"/>
      <c r="D1158" s="31"/>
      <c r="E1158" s="31"/>
      <c r="F1158" s="31"/>
      <c r="G1158" s="31"/>
      <c r="H1158" s="31"/>
      <c r="I1158" s="31"/>
    </row>
    <row r="1159" customFormat="false" ht="12.75" hidden="false" customHeight="false" outlineLevel="0" collapsed="false">
      <c r="A1159" s="31"/>
      <c r="B1159" s="31"/>
      <c r="C1159" s="31"/>
      <c r="D1159" s="31"/>
      <c r="E1159" s="31"/>
      <c r="F1159" s="31"/>
      <c r="G1159" s="31"/>
      <c r="H1159" s="31"/>
      <c r="I1159" s="31"/>
    </row>
    <row r="1160" customFormat="false" ht="12.75" hidden="false" customHeight="false" outlineLevel="0" collapsed="false">
      <c r="A1160" s="31"/>
      <c r="B1160" s="31"/>
      <c r="C1160" s="31"/>
      <c r="D1160" s="31"/>
      <c r="E1160" s="31"/>
      <c r="F1160" s="31"/>
      <c r="G1160" s="31"/>
      <c r="H1160" s="31"/>
      <c r="I1160" s="31"/>
    </row>
    <row r="1161" customFormat="false" ht="12.75" hidden="false" customHeight="false" outlineLevel="0" collapsed="false">
      <c r="A1161" s="31"/>
      <c r="B1161" s="31"/>
      <c r="C1161" s="31"/>
      <c r="D1161" s="31"/>
      <c r="E1161" s="31"/>
      <c r="F1161" s="31"/>
      <c r="G1161" s="31"/>
      <c r="H1161" s="31"/>
      <c r="I1161" s="31"/>
    </row>
    <row r="1162" customFormat="false" ht="12.75" hidden="false" customHeight="false" outlineLevel="0" collapsed="false">
      <c r="A1162" s="31"/>
      <c r="B1162" s="31"/>
      <c r="C1162" s="31"/>
      <c r="D1162" s="31"/>
      <c r="E1162" s="31"/>
      <c r="F1162" s="31"/>
      <c r="G1162" s="31"/>
      <c r="H1162" s="31"/>
      <c r="I1162" s="31"/>
    </row>
    <row r="1163" customFormat="false" ht="12.75" hidden="false" customHeight="false" outlineLevel="0" collapsed="false">
      <c r="A1163" s="31"/>
      <c r="B1163" s="31"/>
      <c r="C1163" s="31"/>
      <c r="D1163" s="31"/>
      <c r="E1163" s="31"/>
      <c r="F1163" s="31"/>
      <c r="G1163" s="31"/>
      <c r="H1163" s="31"/>
      <c r="I1163" s="31"/>
    </row>
    <row r="1164" customFormat="false" ht="12.75" hidden="false" customHeight="false" outlineLevel="0" collapsed="false">
      <c r="A1164" s="31"/>
      <c r="B1164" s="31"/>
      <c r="C1164" s="31"/>
      <c r="D1164" s="31"/>
      <c r="E1164" s="31"/>
      <c r="F1164" s="31"/>
      <c r="G1164" s="31"/>
      <c r="H1164" s="31"/>
      <c r="I1164" s="31"/>
    </row>
    <row r="1165" customFormat="false" ht="12.75" hidden="false" customHeight="false" outlineLevel="0" collapsed="false">
      <c r="A1165" s="31"/>
      <c r="B1165" s="31"/>
      <c r="C1165" s="31"/>
      <c r="D1165" s="31"/>
      <c r="E1165" s="31"/>
      <c r="F1165" s="31"/>
      <c r="G1165" s="31"/>
      <c r="H1165" s="31"/>
      <c r="I1165" s="31"/>
    </row>
    <row r="1166" customFormat="false" ht="12.75" hidden="false" customHeight="false" outlineLevel="0" collapsed="false">
      <c r="A1166" s="31"/>
      <c r="B1166" s="31"/>
      <c r="C1166" s="31"/>
      <c r="D1166" s="31"/>
      <c r="E1166" s="31"/>
      <c r="F1166" s="31"/>
      <c r="G1166" s="31"/>
      <c r="H1166" s="31"/>
      <c r="I1166" s="31"/>
    </row>
    <row r="1167" customFormat="false" ht="12.75" hidden="false" customHeight="false" outlineLevel="0" collapsed="false">
      <c r="A1167" s="31"/>
      <c r="B1167" s="31"/>
      <c r="C1167" s="31"/>
      <c r="D1167" s="31"/>
      <c r="E1167" s="31"/>
      <c r="F1167" s="31"/>
      <c r="G1167" s="31"/>
      <c r="H1167" s="31"/>
      <c r="I1167" s="31"/>
    </row>
    <row r="1168" customFormat="false" ht="12.75" hidden="false" customHeight="false" outlineLevel="0" collapsed="false">
      <c r="A1168" s="31"/>
      <c r="B1168" s="31"/>
      <c r="C1168" s="31"/>
      <c r="D1168" s="31"/>
      <c r="E1168" s="31"/>
      <c r="F1168" s="31"/>
      <c r="G1168" s="31"/>
      <c r="H1168" s="31"/>
      <c r="I1168" s="31"/>
    </row>
    <row r="1169" customFormat="false" ht="12.75" hidden="false" customHeight="false" outlineLevel="0" collapsed="false">
      <c r="A1169" s="31"/>
      <c r="B1169" s="31"/>
      <c r="C1169" s="31"/>
      <c r="D1169" s="31"/>
      <c r="E1169" s="31"/>
      <c r="F1169" s="31"/>
      <c r="G1169" s="31"/>
      <c r="H1169" s="31"/>
      <c r="I1169" s="31"/>
    </row>
    <row r="1170" customFormat="false" ht="12.75" hidden="false" customHeight="false" outlineLevel="0" collapsed="false">
      <c r="A1170" s="31"/>
      <c r="B1170" s="31"/>
      <c r="C1170" s="31"/>
      <c r="D1170" s="31"/>
      <c r="E1170" s="31"/>
      <c r="F1170" s="31"/>
      <c r="G1170" s="31"/>
      <c r="H1170" s="31"/>
      <c r="I1170" s="31"/>
    </row>
    <row r="1171" customFormat="false" ht="12.75" hidden="false" customHeight="false" outlineLevel="0" collapsed="false">
      <c r="A1171" s="31"/>
      <c r="B1171" s="31"/>
      <c r="C1171" s="31"/>
      <c r="D1171" s="31"/>
      <c r="E1171" s="31"/>
      <c r="F1171" s="31"/>
      <c r="G1171" s="31"/>
      <c r="H1171" s="31"/>
      <c r="I1171" s="31"/>
    </row>
    <row r="1172" customFormat="false" ht="12.75" hidden="false" customHeight="false" outlineLevel="0" collapsed="false">
      <c r="A1172" s="31"/>
      <c r="B1172" s="31"/>
      <c r="C1172" s="31"/>
      <c r="D1172" s="31"/>
      <c r="E1172" s="31"/>
      <c r="F1172" s="31"/>
      <c r="G1172" s="31"/>
      <c r="H1172" s="31"/>
      <c r="I1172" s="31"/>
    </row>
    <row r="1173" customFormat="false" ht="12.75" hidden="false" customHeight="false" outlineLevel="0" collapsed="false">
      <c r="A1173" s="31"/>
      <c r="B1173" s="31"/>
      <c r="C1173" s="31"/>
      <c r="D1173" s="31"/>
      <c r="E1173" s="31"/>
      <c r="F1173" s="31"/>
      <c r="G1173" s="31"/>
      <c r="H1173" s="31"/>
      <c r="I1173" s="31"/>
    </row>
    <row r="1174" customFormat="false" ht="12.75" hidden="false" customHeight="false" outlineLevel="0" collapsed="false">
      <c r="A1174" s="31"/>
      <c r="B1174" s="31"/>
      <c r="C1174" s="31"/>
      <c r="D1174" s="31"/>
      <c r="E1174" s="31"/>
      <c r="F1174" s="31"/>
      <c r="G1174" s="31"/>
      <c r="H1174" s="31"/>
      <c r="I1174" s="31"/>
    </row>
    <row r="1175" customFormat="false" ht="12.75" hidden="false" customHeight="false" outlineLevel="0" collapsed="false">
      <c r="A1175" s="31"/>
      <c r="B1175" s="31"/>
      <c r="C1175" s="31"/>
      <c r="D1175" s="31"/>
      <c r="E1175" s="31"/>
      <c r="F1175" s="31"/>
      <c r="G1175" s="31"/>
      <c r="H1175" s="31"/>
      <c r="I1175" s="31"/>
    </row>
    <row r="1176" customFormat="false" ht="12.75" hidden="false" customHeight="false" outlineLevel="0" collapsed="false">
      <c r="A1176" s="31"/>
      <c r="B1176" s="31"/>
      <c r="C1176" s="31"/>
      <c r="D1176" s="31"/>
      <c r="E1176" s="31"/>
      <c r="F1176" s="31"/>
      <c r="G1176" s="31"/>
      <c r="H1176" s="31"/>
      <c r="I1176" s="31"/>
    </row>
    <row r="1177" customFormat="false" ht="12.75" hidden="false" customHeight="false" outlineLevel="0" collapsed="false">
      <c r="A1177" s="31"/>
      <c r="B1177" s="31"/>
      <c r="C1177" s="31"/>
      <c r="D1177" s="31"/>
      <c r="E1177" s="31"/>
      <c r="F1177" s="31"/>
      <c r="G1177" s="31"/>
      <c r="H1177" s="31"/>
      <c r="I1177" s="31"/>
    </row>
    <row r="1178" customFormat="false" ht="12.75" hidden="false" customHeight="false" outlineLevel="0" collapsed="false">
      <c r="A1178" s="31"/>
      <c r="B1178" s="31"/>
      <c r="C1178" s="31"/>
      <c r="D1178" s="31"/>
      <c r="E1178" s="31"/>
      <c r="F1178" s="31"/>
      <c r="G1178" s="31"/>
      <c r="H1178" s="31"/>
      <c r="I1178" s="31"/>
    </row>
    <row r="1179" customFormat="false" ht="12.75" hidden="false" customHeight="false" outlineLevel="0" collapsed="false">
      <c r="A1179" s="31"/>
      <c r="B1179" s="31"/>
      <c r="C1179" s="31"/>
      <c r="D1179" s="31"/>
      <c r="E1179" s="31"/>
      <c r="F1179" s="31"/>
      <c r="G1179" s="31"/>
      <c r="H1179" s="31"/>
      <c r="I1179" s="31"/>
    </row>
    <row r="1180" customFormat="false" ht="12.75" hidden="false" customHeight="false" outlineLevel="0" collapsed="false">
      <c r="A1180" s="31"/>
      <c r="B1180" s="31"/>
      <c r="C1180" s="31"/>
      <c r="D1180" s="31"/>
      <c r="E1180" s="31"/>
      <c r="F1180" s="31"/>
      <c r="G1180" s="31"/>
      <c r="H1180" s="31"/>
      <c r="I1180" s="31"/>
    </row>
    <row r="1181" customFormat="false" ht="12.75" hidden="false" customHeight="false" outlineLevel="0" collapsed="false">
      <c r="A1181" s="31"/>
      <c r="B1181" s="31"/>
      <c r="C1181" s="31"/>
      <c r="D1181" s="31"/>
      <c r="E1181" s="31"/>
      <c r="F1181" s="31"/>
      <c r="G1181" s="31"/>
      <c r="H1181" s="31"/>
      <c r="I1181" s="31"/>
    </row>
    <row r="1182" customFormat="false" ht="12.75" hidden="false" customHeight="false" outlineLevel="0" collapsed="false">
      <c r="A1182" s="31"/>
      <c r="B1182" s="31"/>
      <c r="C1182" s="31"/>
      <c r="D1182" s="31"/>
      <c r="E1182" s="31"/>
      <c r="F1182" s="31"/>
      <c r="G1182" s="31"/>
      <c r="H1182" s="31"/>
      <c r="I1182" s="31"/>
    </row>
    <row r="1183" customFormat="false" ht="12.75" hidden="false" customHeight="false" outlineLevel="0" collapsed="false">
      <c r="A1183" s="31"/>
      <c r="B1183" s="31"/>
      <c r="C1183" s="31"/>
      <c r="D1183" s="31"/>
      <c r="E1183" s="31"/>
      <c r="F1183" s="31"/>
      <c r="G1183" s="31"/>
      <c r="H1183" s="31"/>
      <c r="I1183" s="31"/>
    </row>
    <row r="1184" customFormat="false" ht="12.75" hidden="false" customHeight="false" outlineLevel="0" collapsed="false">
      <c r="A1184" s="31"/>
      <c r="B1184" s="31"/>
      <c r="C1184" s="31"/>
      <c r="D1184" s="31"/>
      <c r="E1184" s="31"/>
      <c r="F1184" s="31"/>
      <c r="G1184" s="31"/>
      <c r="H1184" s="31"/>
      <c r="I1184" s="31"/>
    </row>
    <row r="1185" customFormat="false" ht="12.75" hidden="false" customHeight="false" outlineLevel="0" collapsed="false">
      <c r="A1185" s="31"/>
      <c r="B1185" s="31"/>
      <c r="C1185" s="31"/>
      <c r="D1185" s="31"/>
      <c r="E1185" s="31"/>
      <c r="F1185" s="31"/>
      <c r="G1185" s="31"/>
      <c r="H1185" s="31"/>
      <c r="I1185" s="31"/>
    </row>
    <row r="1186" customFormat="false" ht="12.75" hidden="false" customHeight="false" outlineLevel="0" collapsed="false">
      <c r="A1186" s="31"/>
      <c r="B1186" s="31"/>
      <c r="C1186" s="31"/>
      <c r="D1186" s="31"/>
      <c r="E1186" s="31"/>
      <c r="F1186" s="31"/>
      <c r="G1186" s="31"/>
      <c r="H1186" s="31"/>
      <c r="I1186" s="31"/>
    </row>
    <row r="1187" customFormat="false" ht="12.75" hidden="false" customHeight="false" outlineLevel="0" collapsed="false">
      <c r="A1187" s="31"/>
      <c r="B1187" s="31"/>
      <c r="C1187" s="31"/>
      <c r="D1187" s="31"/>
      <c r="E1187" s="31"/>
      <c r="F1187" s="31"/>
      <c r="G1187" s="31"/>
      <c r="H1187" s="31"/>
      <c r="I1187" s="31"/>
    </row>
    <row r="1188" customFormat="false" ht="12.75" hidden="false" customHeight="false" outlineLevel="0" collapsed="false">
      <c r="A1188" s="31"/>
      <c r="B1188" s="31"/>
      <c r="C1188" s="31"/>
      <c r="D1188" s="31"/>
      <c r="E1188" s="31"/>
      <c r="F1188" s="31"/>
      <c r="G1188" s="31"/>
      <c r="H1188" s="31"/>
      <c r="I1188" s="31"/>
    </row>
    <row r="1189" customFormat="false" ht="12.75" hidden="false" customHeight="false" outlineLevel="0" collapsed="false">
      <c r="A1189" s="31"/>
      <c r="B1189" s="31"/>
      <c r="C1189" s="31"/>
      <c r="D1189" s="31"/>
      <c r="E1189" s="31"/>
      <c r="F1189" s="31"/>
      <c r="G1189" s="31"/>
      <c r="H1189" s="31"/>
      <c r="I1189" s="31"/>
    </row>
    <row r="1190" customFormat="false" ht="12.75" hidden="false" customHeight="false" outlineLevel="0" collapsed="false">
      <c r="A1190" s="31"/>
      <c r="B1190" s="31"/>
      <c r="C1190" s="31"/>
      <c r="D1190" s="31"/>
      <c r="E1190" s="31"/>
      <c r="F1190" s="31"/>
      <c r="G1190" s="31"/>
      <c r="H1190" s="31"/>
      <c r="I1190" s="31"/>
    </row>
    <row r="1191" customFormat="false" ht="12.75" hidden="false" customHeight="false" outlineLevel="0" collapsed="false">
      <c r="A1191" s="31"/>
      <c r="B1191" s="31"/>
      <c r="C1191" s="31"/>
      <c r="D1191" s="31"/>
      <c r="E1191" s="31"/>
      <c r="F1191" s="31"/>
      <c r="G1191" s="31"/>
      <c r="H1191" s="31"/>
      <c r="I1191" s="31"/>
    </row>
    <row r="1192" customFormat="false" ht="12.75" hidden="false" customHeight="false" outlineLevel="0" collapsed="false">
      <c r="A1192" s="31"/>
      <c r="B1192" s="31"/>
      <c r="C1192" s="31"/>
      <c r="D1192" s="31"/>
      <c r="E1192" s="31"/>
      <c r="F1192" s="31"/>
      <c r="G1192" s="31"/>
      <c r="H1192" s="31"/>
      <c r="I1192" s="31"/>
    </row>
    <row r="1193" customFormat="false" ht="12.75" hidden="false" customHeight="false" outlineLevel="0" collapsed="false">
      <c r="A1193" s="31"/>
      <c r="B1193" s="31"/>
      <c r="C1193" s="31"/>
      <c r="D1193" s="31"/>
      <c r="E1193" s="31"/>
      <c r="F1193" s="31"/>
      <c r="G1193" s="31"/>
      <c r="H1193" s="31"/>
      <c r="I1193" s="31"/>
    </row>
    <row r="1194" customFormat="false" ht="12.75" hidden="false" customHeight="false" outlineLevel="0" collapsed="false">
      <c r="A1194" s="31"/>
      <c r="B1194" s="31"/>
      <c r="C1194" s="31"/>
      <c r="D1194" s="31"/>
      <c r="E1194" s="31"/>
      <c r="F1194" s="31"/>
      <c r="G1194" s="31"/>
      <c r="H1194" s="31"/>
      <c r="I1194" s="31"/>
    </row>
    <row r="1195" customFormat="false" ht="12.75" hidden="false" customHeight="false" outlineLevel="0" collapsed="false">
      <c r="A1195" s="31"/>
      <c r="B1195" s="31"/>
      <c r="C1195" s="31"/>
      <c r="D1195" s="31"/>
      <c r="E1195" s="31"/>
      <c r="F1195" s="31"/>
      <c r="G1195" s="31"/>
      <c r="H1195" s="31"/>
      <c r="I1195" s="31"/>
    </row>
    <row r="1196" customFormat="false" ht="12.75" hidden="false" customHeight="false" outlineLevel="0" collapsed="false">
      <c r="A1196" s="31"/>
      <c r="B1196" s="31"/>
      <c r="C1196" s="31"/>
      <c r="D1196" s="31"/>
      <c r="E1196" s="31"/>
      <c r="F1196" s="31"/>
      <c r="G1196" s="31"/>
      <c r="H1196" s="31"/>
      <c r="I1196" s="31"/>
    </row>
    <row r="1197" customFormat="false" ht="12.75" hidden="false" customHeight="false" outlineLevel="0" collapsed="false">
      <c r="A1197" s="31"/>
      <c r="B1197" s="31"/>
      <c r="C1197" s="31"/>
      <c r="D1197" s="31"/>
      <c r="E1197" s="31"/>
      <c r="F1197" s="31"/>
      <c r="G1197" s="31"/>
      <c r="H1197" s="31"/>
      <c r="I1197" s="31"/>
    </row>
    <row r="1198" customFormat="false" ht="12.75" hidden="false" customHeight="false" outlineLevel="0" collapsed="false">
      <c r="A1198" s="31"/>
      <c r="B1198" s="31"/>
      <c r="C1198" s="31"/>
      <c r="D1198" s="31"/>
      <c r="E1198" s="31"/>
      <c r="F1198" s="31"/>
      <c r="G1198" s="31"/>
      <c r="H1198" s="31"/>
      <c r="I1198" s="31"/>
    </row>
    <row r="1199" customFormat="false" ht="12.75" hidden="false" customHeight="false" outlineLevel="0" collapsed="false">
      <c r="A1199" s="31"/>
      <c r="B1199" s="31"/>
      <c r="C1199" s="31"/>
      <c r="D1199" s="31"/>
      <c r="E1199" s="31"/>
      <c r="F1199" s="31"/>
      <c r="G1199" s="31"/>
      <c r="H1199" s="31"/>
      <c r="I1199" s="31"/>
    </row>
    <row r="1200" customFormat="false" ht="12.75" hidden="false" customHeight="false" outlineLevel="0" collapsed="false">
      <c r="A1200" s="31"/>
      <c r="B1200" s="31"/>
      <c r="C1200" s="31"/>
      <c r="D1200" s="31"/>
      <c r="E1200" s="31"/>
      <c r="F1200" s="31"/>
      <c r="G1200" s="31"/>
      <c r="H1200" s="31"/>
      <c r="I1200" s="31"/>
    </row>
    <row r="1201" customFormat="false" ht="12.75" hidden="false" customHeight="false" outlineLevel="0" collapsed="false">
      <c r="A1201" s="31"/>
      <c r="B1201" s="31"/>
      <c r="C1201" s="31"/>
      <c r="D1201" s="31"/>
      <c r="E1201" s="31"/>
      <c r="F1201" s="31"/>
      <c r="G1201" s="31"/>
      <c r="H1201" s="31"/>
      <c r="I1201" s="31"/>
    </row>
    <row r="1202" customFormat="false" ht="12.75" hidden="false" customHeight="false" outlineLevel="0" collapsed="false">
      <c r="A1202" s="31"/>
      <c r="B1202" s="31"/>
      <c r="C1202" s="31"/>
      <c r="D1202" s="31"/>
      <c r="E1202" s="31"/>
      <c r="F1202" s="31"/>
      <c r="G1202" s="31"/>
      <c r="H1202" s="31"/>
      <c r="I1202" s="31"/>
    </row>
    <row r="1203" customFormat="false" ht="12.75" hidden="false" customHeight="false" outlineLevel="0" collapsed="false">
      <c r="A1203" s="31"/>
      <c r="B1203" s="31"/>
      <c r="C1203" s="31"/>
      <c r="D1203" s="31"/>
      <c r="E1203" s="31"/>
      <c r="F1203" s="31"/>
      <c r="G1203" s="31"/>
      <c r="H1203" s="31"/>
      <c r="I1203" s="31"/>
    </row>
    <row r="1204" customFormat="false" ht="12.75" hidden="false" customHeight="false" outlineLevel="0" collapsed="false">
      <c r="A1204" s="31"/>
      <c r="B1204" s="31"/>
      <c r="C1204" s="31"/>
      <c r="D1204" s="31"/>
      <c r="E1204" s="31"/>
      <c r="F1204" s="31"/>
      <c r="G1204" s="31"/>
      <c r="H1204" s="31"/>
      <c r="I1204" s="31"/>
    </row>
    <row r="1205" customFormat="false" ht="12.75" hidden="false" customHeight="false" outlineLevel="0" collapsed="false">
      <c r="A1205" s="31"/>
      <c r="B1205" s="31"/>
      <c r="C1205" s="31"/>
      <c r="D1205" s="31"/>
      <c r="E1205" s="31"/>
      <c r="F1205" s="31"/>
      <c r="G1205" s="31"/>
      <c r="H1205" s="31"/>
      <c r="I1205" s="31"/>
    </row>
    <row r="1206" customFormat="false" ht="12.75" hidden="false" customHeight="false" outlineLevel="0" collapsed="false">
      <c r="A1206" s="31"/>
      <c r="B1206" s="31"/>
      <c r="C1206" s="31"/>
      <c r="D1206" s="31"/>
      <c r="E1206" s="31"/>
      <c r="F1206" s="31"/>
      <c r="G1206" s="31"/>
      <c r="H1206" s="31"/>
      <c r="I1206" s="31"/>
    </row>
    <row r="1207" customFormat="false" ht="12.75" hidden="false" customHeight="false" outlineLevel="0" collapsed="false">
      <c r="A1207" s="31"/>
      <c r="B1207" s="31"/>
      <c r="C1207" s="31"/>
      <c r="D1207" s="31"/>
      <c r="E1207" s="31"/>
      <c r="F1207" s="31"/>
      <c r="G1207" s="31"/>
      <c r="H1207" s="31"/>
      <c r="I1207" s="31"/>
    </row>
    <row r="1208" customFormat="false" ht="12.75" hidden="false" customHeight="false" outlineLevel="0" collapsed="false">
      <c r="A1208" s="31"/>
      <c r="B1208" s="31"/>
      <c r="C1208" s="31"/>
      <c r="D1208" s="31"/>
      <c r="E1208" s="31"/>
      <c r="F1208" s="31"/>
      <c r="G1208" s="31"/>
      <c r="H1208" s="31"/>
      <c r="I1208" s="31"/>
    </row>
    <row r="1209" customFormat="false" ht="12.75" hidden="false" customHeight="false" outlineLevel="0" collapsed="false">
      <c r="A1209" s="31"/>
      <c r="B1209" s="31"/>
      <c r="C1209" s="31"/>
      <c r="D1209" s="31"/>
      <c r="E1209" s="31"/>
      <c r="F1209" s="31"/>
      <c r="G1209" s="31"/>
      <c r="H1209" s="31"/>
      <c r="I1209" s="31"/>
    </row>
    <row r="1210" customFormat="false" ht="12.75" hidden="false" customHeight="false" outlineLevel="0" collapsed="false">
      <c r="A1210" s="31"/>
      <c r="B1210" s="31"/>
      <c r="C1210" s="31"/>
      <c r="D1210" s="31"/>
      <c r="E1210" s="31"/>
      <c r="F1210" s="31"/>
      <c r="G1210" s="31"/>
      <c r="H1210" s="31"/>
      <c r="I1210" s="31"/>
    </row>
    <row r="1211" customFormat="false" ht="12.75" hidden="false" customHeight="false" outlineLevel="0" collapsed="false">
      <c r="A1211" s="31"/>
      <c r="B1211" s="31"/>
      <c r="C1211" s="31"/>
      <c r="D1211" s="31"/>
      <c r="E1211" s="31"/>
      <c r="F1211" s="31"/>
      <c r="G1211" s="31"/>
      <c r="H1211" s="31"/>
      <c r="I1211" s="31"/>
    </row>
    <row r="1212" customFormat="false" ht="12.75" hidden="false" customHeight="false" outlineLevel="0" collapsed="false">
      <c r="A1212" s="31"/>
      <c r="B1212" s="31"/>
      <c r="C1212" s="31"/>
      <c r="D1212" s="31"/>
      <c r="E1212" s="31"/>
      <c r="F1212" s="31"/>
      <c r="G1212" s="31"/>
      <c r="H1212" s="31"/>
      <c r="I1212" s="31"/>
    </row>
    <row r="1213" customFormat="false" ht="12.75" hidden="false" customHeight="false" outlineLevel="0" collapsed="false">
      <c r="A1213" s="31"/>
      <c r="B1213" s="31"/>
      <c r="C1213" s="31"/>
      <c r="D1213" s="31"/>
      <c r="E1213" s="31"/>
      <c r="F1213" s="31"/>
      <c r="G1213" s="31"/>
      <c r="H1213" s="31"/>
      <c r="I1213" s="31"/>
    </row>
    <row r="1214" customFormat="false" ht="12.75" hidden="false" customHeight="false" outlineLevel="0" collapsed="false">
      <c r="A1214" s="31"/>
      <c r="B1214" s="31"/>
      <c r="C1214" s="31"/>
      <c r="D1214" s="31"/>
      <c r="E1214" s="31"/>
      <c r="F1214" s="31"/>
      <c r="G1214" s="31"/>
      <c r="H1214" s="31"/>
      <c r="I1214" s="31"/>
    </row>
    <row r="1215" customFormat="false" ht="12.75" hidden="false" customHeight="false" outlineLevel="0" collapsed="false">
      <c r="A1215" s="31"/>
      <c r="B1215" s="31"/>
      <c r="C1215" s="31"/>
      <c r="D1215" s="31"/>
      <c r="E1215" s="31"/>
      <c r="F1215" s="31"/>
      <c r="G1215" s="31"/>
      <c r="H1215" s="31"/>
      <c r="I1215" s="31"/>
    </row>
    <row r="1216" customFormat="false" ht="12.75" hidden="false" customHeight="false" outlineLevel="0" collapsed="false">
      <c r="A1216" s="31"/>
      <c r="B1216" s="31"/>
      <c r="C1216" s="31"/>
      <c r="D1216" s="31"/>
      <c r="E1216" s="31"/>
      <c r="F1216" s="31"/>
      <c r="G1216" s="31"/>
      <c r="H1216" s="31"/>
      <c r="I1216" s="31"/>
    </row>
    <row r="1217" customFormat="false" ht="12.75" hidden="false" customHeight="false" outlineLevel="0" collapsed="false">
      <c r="A1217" s="31"/>
      <c r="B1217" s="31"/>
      <c r="C1217" s="31"/>
      <c r="D1217" s="31"/>
      <c r="E1217" s="31"/>
      <c r="F1217" s="31"/>
      <c r="G1217" s="31"/>
      <c r="H1217" s="31"/>
      <c r="I1217" s="31"/>
    </row>
    <row r="1218" customFormat="false" ht="12.75" hidden="false" customHeight="false" outlineLevel="0" collapsed="false">
      <c r="A1218" s="31"/>
      <c r="B1218" s="31"/>
      <c r="C1218" s="31"/>
      <c r="D1218" s="31"/>
      <c r="E1218" s="31"/>
      <c r="F1218" s="31"/>
      <c r="G1218" s="31"/>
      <c r="H1218" s="31"/>
      <c r="I1218" s="31"/>
    </row>
    <row r="1219" customFormat="false" ht="12.75" hidden="false" customHeight="false" outlineLevel="0" collapsed="false">
      <c r="A1219" s="31"/>
      <c r="B1219" s="31"/>
      <c r="C1219" s="31"/>
      <c r="D1219" s="31"/>
      <c r="E1219" s="31"/>
      <c r="F1219" s="31"/>
      <c r="G1219" s="31"/>
      <c r="H1219" s="31"/>
      <c r="I1219" s="31"/>
    </row>
    <row r="1220" customFormat="false" ht="12.75" hidden="false" customHeight="false" outlineLevel="0" collapsed="false">
      <c r="A1220" s="31"/>
      <c r="B1220" s="31"/>
      <c r="C1220" s="31"/>
      <c r="D1220" s="31"/>
      <c r="E1220" s="31"/>
      <c r="F1220" s="31"/>
      <c r="G1220" s="31"/>
      <c r="H1220" s="31"/>
      <c r="I1220" s="31"/>
    </row>
    <row r="1221" customFormat="false" ht="12.75" hidden="false" customHeight="false" outlineLevel="0" collapsed="false">
      <c r="A1221" s="31"/>
      <c r="B1221" s="31"/>
      <c r="C1221" s="31"/>
      <c r="D1221" s="31"/>
      <c r="E1221" s="31"/>
      <c r="F1221" s="31"/>
      <c r="G1221" s="31"/>
      <c r="H1221" s="31"/>
      <c r="I1221" s="31"/>
    </row>
    <row r="1222" customFormat="false" ht="12.75" hidden="false" customHeight="false" outlineLevel="0" collapsed="false">
      <c r="A1222" s="31"/>
      <c r="B1222" s="31"/>
      <c r="C1222" s="31"/>
      <c r="D1222" s="31"/>
      <c r="E1222" s="31"/>
      <c r="F1222" s="31"/>
      <c r="G1222" s="31"/>
      <c r="H1222" s="31"/>
      <c r="I1222" s="31"/>
    </row>
    <row r="1223" customFormat="false" ht="12.75" hidden="false" customHeight="false" outlineLevel="0" collapsed="false">
      <c r="A1223" s="31"/>
      <c r="B1223" s="31"/>
      <c r="C1223" s="31"/>
      <c r="D1223" s="31"/>
      <c r="E1223" s="31"/>
      <c r="F1223" s="31"/>
      <c r="G1223" s="31"/>
      <c r="H1223" s="31"/>
      <c r="I1223" s="31"/>
    </row>
    <row r="1224" customFormat="false" ht="12.75" hidden="false" customHeight="false" outlineLevel="0" collapsed="false">
      <c r="A1224" s="31"/>
      <c r="B1224" s="31"/>
      <c r="C1224" s="31"/>
      <c r="D1224" s="31"/>
      <c r="E1224" s="31"/>
      <c r="F1224" s="31"/>
      <c r="G1224" s="31"/>
      <c r="H1224" s="31"/>
      <c r="I1224" s="31"/>
    </row>
    <row r="1225" customFormat="false" ht="12.75" hidden="false" customHeight="false" outlineLevel="0" collapsed="false">
      <c r="A1225" s="31"/>
      <c r="B1225" s="31"/>
      <c r="C1225" s="31"/>
      <c r="D1225" s="31"/>
      <c r="E1225" s="31"/>
      <c r="F1225" s="31"/>
      <c r="G1225" s="31"/>
      <c r="H1225" s="31"/>
      <c r="I1225" s="31"/>
    </row>
    <row r="1226" customFormat="false" ht="12.75" hidden="false" customHeight="false" outlineLevel="0" collapsed="false">
      <c r="A1226" s="31"/>
      <c r="B1226" s="31"/>
      <c r="C1226" s="31"/>
      <c r="D1226" s="31"/>
      <c r="E1226" s="31"/>
      <c r="F1226" s="31"/>
      <c r="G1226" s="31"/>
      <c r="H1226" s="31"/>
      <c r="I1226" s="31"/>
    </row>
    <row r="1227" customFormat="false" ht="12.75" hidden="false" customHeight="false" outlineLevel="0" collapsed="false">
      <c r="A1227" s="31"/>
      <c r="B1227" s="31"/>
      <c r="C1227" s="31"/>
      <c r="D1227" s="31"/>
      <c r="E1227" s="31"/>
      <c r="F1227" s="31"/>
      <c r="G1227" s="31"/>
      <c r="H1227" s="31"/>
      <c r="I12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21" hidden="false" customHeight="false" outlineLevel="0" collapsed="false">
      <c r="A1" s="30"/>
      <c r="B1" s="30"/>
      <c r="C1" s="30"/>
      <c r="D1" s="30"/>
      <c r="E1" s="30"/>
      <c r="F1" s="30"/>
      <c r="G1" s="30"/>
      <c r="H1" s="31"/>
      <c r="I1" s="31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1"/>
      <c r="I2" s="31"/>
    </row>
    <row r="3" customFormat="false" ht="15" hidden="false" customHeight="false" outlineLevel="0" collapsed="false">
      <c r="A3" s="33" t="s">
        <v>1</v>
      </c>
      <c r="B3" s="33" t="s">
        <v>16505</v>
      </c>
      <c r="C3" s="33" t="s">
        <v>16506</v>
      </c>
      <c r="D3" s="33" t="s">
        <v>3</v>
      </c>
      <c r="E3" s="33" t="s">
        <v>4</v>
      </c>
      <c r="F3" s="33" t="s">
        <v>5</v>
      </c>
      <c r="G3" s="33" t="s">
        <v>6</v>
      </c>
      <c r="H3" s="31"/>
      <c r="I3" s="31"/>
    </row>
    <row r="4" customFormat="false" ht="15" hidden="false" customHeight="false" outlineLevel="0" collapsed="false">
      <c r="A4" s="33" t="n">
        <v>4</v>
      </c>
      <c r="B4" s="33" t="str">
        <f aca="false">LOOKUP(I4,'btl-10-2000'!D1:D2232,'btl-10-2000'!E1:E2232)</f>
        <v>1.742</v>
      </c>
      <c r="C4" s="33" t="n">
        <v>0</v>
      </c>
      <c r="D4" s="33" t="n">
        <v>20</v>
      </c>
      <c r="E4" s="34"/>
      <c r="F4" s="34" t="n">
        <v>2.11</v>
      </c>
      <c r="G4" s="34" t="n">
        <v>0.276378375</v>
      </c>
      <c r="H4" s="31" t="str">
        <f aca="false">IF(E6,"v","f")</f>
        <v>f</v>
      </c>
      <c r="I4" s="31" t="str">
        <f aca="false">CONCATENATE(REPT("0",(3-LEN(A4))),A4,REPT("0",(3-LEN(D4))),D4)</f>
        <v>004020</v>
      </c>
    </row>
    <row r="5" customFormat="false" ht="15" hidden="false" customHeight="false" outlineLevel="0" collapsed="false">
      <c r="A5" s="33" t="n">
        <v>4</v>
      </c>
      <c r="B5" s="33" t="str">
        <f aca="false">LOOKUP(I5,'btl-10-2000'!D2:D2233,'btl-10-2000'!E2:E2233)</f>
        <v>7.599</v>
      </c>
      <c r="C5" s="33" t="n">
        <v>5</v>
      </c>
      <c r="D5" s="33" t="n">
        <v>18</v>
      </c>
      <c r="E5" s="34"/>
      <c r="F5" s="34" t="n">
        <v>2.4</v>
      </c>
      <c r="G5" s="34" t="n">
        <v>0.348040875</v>
      </c>
      <c r="H5" s="31" t="str">
        <f aca="false">IF(E5,"v","f")</f>
        <v>f</v>
      </c>
      <c r="I5" s="31" t="str">
        <f aca="false">CONCATENATE(REPT("0",(3-LEN(A5))),A5,REPT("0",(3-LEN(D5))),D5)</f>
        <v>004018</v>
      </c>
    </row>
    <row r="6" customFormat="false" ht="15" hidden="false" customHeight="false" outlineLevel="0" collapsed="false">
      <c r="A6" s="33" t="n">
        <v>4</v>
      </c>
      <c r="B6" s="33" t="str">
        <f aca="false">LOOKUP(I6,'btl-10-2000'!D3:D2234,'btl-10-2000'!E3:E2234)</f>
        <v>12.481</v>
      </c>
      <c r="C6" s="33" t="n">
        <v>10</v>
      </c>
      <c r="D6" s="33" t="n">
        <v>16</v>
      </c>
      <c r="E6" s="34"/>
      <c r="F6" s="34" t="n">
        <v>2.26</v>
      </c>
      <c r="G6" s="34" t="n">
        <v>0.290710875</v>
      </c>
      <c r="H6" s="31" t="str">
        <f aca="false">IF(E6,"v","f")</f>
        <v>f</v>
      </c>
      <c r="I6" s="31" t="str">
        <f aca="false">CONCATENATE(REPT("0",(3-LEN(A6))),A6,REPT("0",(3-LEN(D6))),D6)</f>
        <v>004016</v>
      </c>
    </row>
    <row r="7" customFormat="false" ht="15" hidden="false" customHeight="false" outlineLevel="0" collapsed="false">
      <c r="A7" s="33" t="n">
        <v>4</v>
      </c>
      <c r="B7" s="33" t="str">
        <f aca="false">LOOKUP(I7,'btl-10-2000'!D4:D2235,'btl-10-2000'!E4:E2235)</f>
        <v>19.802</v>
      </c>
      <c r="C7" s="33" t="n">
        <v>18</v>
      </c>
      <c r="D7" s="33" t="n">
        <v>14</v>
      </c>
      <c r="E7" s="34" t="n">
        <v>8.8875</v>
      </c>
      <c r="F7" s="34" t="n">
        <v>2.11</v>
      </c>
      <c r="G7" s="34" t="n">
        <v>0.2226315</v>
      </c>
      <c r="H7" s="31" t="str">
        <f aca="false">IF(E7,"v","f")</f>
        <v>v</v>
      </c>
      <c r="I7" s="31" t="str">
        <f aca="false">CONCATENATE(REPT("0",(3-LEN(A7))),A7,REPT("0",(3-LEN(D7))),D7)</f>
        <v>004014</v>
      </c>
    </row>
    <row r="8" customFormat="false" ht="15" hidden="false" customHeight="false" outlineLevel="0" collapsed="false">
      <c r="A8" s="33" t="n">
        <v>4</v>
      </c>
      <c r="B8" s="33" t="str">
        <f aca="false">LOOKUP(I8,'btl-10-2000'!D5:D2236,'btl-10-2000'!E5:E2236)</f>
        <v>30.880</v>
      </c>
      <c r="C8" s="33" t="n">
        <v>30</v>
      </c>
      <c r="D8" s="33" t="n">
        <v>12</v>
      </c>
      <c r="E8" s="35" t="n">
        <v>5.1103125</v>
      </c>
      <c r="F8" s="35"/>
      <c r="G8" s="35"/>
      <c r="H8" s="31" t="str">
        <f aca="false">IF(E8,"v","f")</f>
        <v>v</v>
      </c>
      <c r="I8" s="31" t="str">
        <f aca="false">CONCATENATE(REPT("0",(3-LEN(A8))),A8,REPT("0",(3-LEN(D8))),D8)</f>
        <v>004012</v>
      </c>
    </row>
    <row r="9" customFormat="false" ht="15" hidden="false" customHeight="false" outlineLevel="0" collapsed="false">
      <c r="A9" s="33" t="n">
        <v>4</v>
      </c>
      <c r="B9" s="33" t="str">
        <f aca="false">LOOKUP(I9,'btl-10-2000'!D6:D2237,'btl-10-2000'!E6:E2237)</f>
        <v>40.196</v>
      </c>
      <c r="C9" s="33" t="n">
        <v>40</v>
      </c>
      <c r="D9" s="33" t="n">
        <v>10</v>
      </c>
      <c r="E9" s="35" t="n">
        <v>3.3328125</v>
      </c>
      <c r="F9" s="35" t="n">
        <v>0.7193390625</v>
      </c>
      <c r="G9" s="35" t="n">
        <v>0.059002125</v>
      </c>
      <c r="H9" s="31" t="str">
        <f aca="false">IF(E9,"v","f")</f>
        <v>v</v>
      </c>
      <c r="I9" s="31" t="str">
        <f aca="false">CONCATENATE(REPT("0",(3-LEN(A9))),A9,REPT("0",(3-LEN(D9))),D9)</f>
        <v>004010</v>
      </c>
    </row>
    <row r="10" customFormat="false" ht="15" hidden="false" customHeight="false" outlineLevel="0" collapsed="false">
      <c r="A10" s="33" t="n">
        <v>4</v>
      </c>
      <c r="B10" s="33" t="str">
        <f aca="false">LOOKUP(I10,'btl-10-2000'!D7:D2238,'btl-10-2000'!E7:E2238)</f>
        <v>48.853</v>
      </c>
      <c r="C10" s="33" t="n">
        <v>50</v>
      </c>
      <c r="D10" s="33" t="n">
        <v>8</v>
      </c>
      <c r="E10" s="35" t="n">
        <v>4.11046875</v>
      </c>
      <c r="F10" s="35" t="n">
        <v>0.6529640625</v>
      </c>
      <c r="G10" s="35" t="n">
        <v>0.049447125</v>
      </c>
      <c r="H10" s="31" t="str">
        <f aca="false">IF(E10,"v","f")</f>
        <v>v</v>
      </c>
      <c r="I10" s="31" t="str">
        <f aca="false">CONCATENATE(REPT("0",(3-LEN(A10))),A10,REPT("0",(3-LEN(D10))),D10)</f>
        <v>004008</v>
      </c>
    </row>
    <row r="11" customFormat="false" ht="15" hidden="false" customHeight="false" outlineLevel="0" collapsed="false">
      <c r="A11" s="33" t="n">
        <v>4</v>
      </c>
      <c r="B11" s="33" t="str">
        <f aca="false">LOOKUP(I11,'btl-10-2000'!D8:D2239,'btl-10-2000'!E8:E2239)</f>
        <v>58.661</v>
      </c>
      <c r="C11" s="33" t="n">
        <v>60</v>
      </c>
      <c r="D11" s="33" t="n">
        <v>6</v>
      </c>
      <c r="E11" s="35" t="n">
        <v>3.555</v>
      </c>
      <c r="F11" s="35" t="n">
        <v>0.6612609375</v>
      </c>
      <c r="G11" s="35" t="n">
        <v>0.054224625</v>
      </c>
      <c r="H11" s="31" t="str">
        <f aca="false">IF(E11,"v","f")</f>
        <v>v</v>
      </c>
      <c r="I11" s="31" t="str">
        <f aca="false">CONCATENATE(REPT("0",(3-LEN(A11))),A11,REPT("0",(3-LEN(D11))),D11)</f>
        <v>004006</v>
      </c>
    </row>
    <row r="12" customFormat="false" ht="15" hidden="false" customHeight="false" outlineLevel="0" collapsed="false">
      <c r="A12" s="33" t="n">
        <v>9</v>
      </c>
      <c r="B12" s="33" t="str">
        <f aca="false">LOOKUP(I12,'btl-10-2000'!D9:D2240,'btl-10-2000'!E9:E2240)</f>
        <v>11.067</v>
      </c>
      <c r="C12" s="33" t="n">
        <v>0</v>
      </c>
      <c r="D12" s="33" t="n">
        <v>20</v>
      </c>
      <c r="E12" s="34"/>
      <c r="F12" s="35" t="n">
        <v>4.37</v>
      </c>
      <c r="G12" s="35" t="n">
        <v>0.459834375</v>
      </c>
      <c r="H12" s="31" t="str">
        <f aca="false">IF(E12,"v","f")</f>
        <v>f</v>
      </c>
      <c r="I12" s="31" t="str">
        <f aca="false">CONCATENATE(REPT("0",(3-LEN(A12))),A12,REPT("0",(3-LEN(D12))),D12)</f>
        <v>009020</v>
      </c>
    </row>
    <row r="13" customFormat="false" ht="15" hidden="false" customHeight="false" outlineLevel="0" collapsed="false">
      <c r="A13" s="33" t="n">
        <v>9</v>
      </c>
      <c r="B13" s="33" t="str">
        <f aca="false">LOOKUP(I13,'btl-10-2000'!D10:D2241,'btl-10-2000'!E10:E2241)</f>
        <v>16.523</v>
      </c>
      <c r="C13" s="33" t="n">
        <v>15</v>
      </c>
      <c r="D13" s="33" t="n">
        <v>18</v>
      </c>
      <c r="E13" s="34" t="n">
        <v>9.39</v>
      </c>
      <c r="F13" s="35" t="n">
        <v>2.4</v>
      </c>
      <c r="G13" s="35" t="n">
        <v>0.347563125</v>
      </c>
      <c r="H13" s="31" t="str">
        <f aca="false">IF(E13,"v","f")</f>
        <v>v</v>
      </c>
      <c r="I13" s="31" t="str">
        <f aca="false">CONCATENATE(REPT("0",(3-LEN(A13))),A13,REPT("0",(3-LEN(D13))),D13)</f>
        <v>009018</v>
      </c>
    </row>
    <row r="14" customFormat="false" ht="15" hidden="false" customHeight="false" outlineLevel="0" collapsed="false">
      <c r="A14" s="33" t="n">
        <v>9</v>
      </c>
      <c r="B14" s="33" t="str">
        <f aca="false">LOOKUP(I14,'btl-10-2000'!D11:D2242,'btl-10-2000'!E11:E2242)</f>
        <v>20.731</v>
      </c>
      <c r="C14" s="33" t="n">
        <v>20</v>
      </c>
      <c r="D14" s="33" t="n">
        <v>15</v>
      </c>
      <c r="E14" s="34" t="n">
        <v>9.28</v>
      </c>
      <c r="F14" s="35" t="n">
        <v>2.46</v>
      </c>
      <c r="G14" s="35" t="n">
        <v>0.35114625</v>
      </c>
      <c r="H14" s="31" t="str">
        <f aca="false">IF(E14,"v","f")</f>
        <v>v</v>
      </c>
      <c r="I14" s="31" t="str">
        <f aca="false">CONCATENATE(REPT("0",(3-LEN(A14))),A14,REPT("0",(3-LEN(D14))),D14)</f>
        <v>009015</v>
      </c>
    </row>
    <row r="15" customFormat="false" ht="15" hidden="false" customHeight="false" outlineLevel="0" collapsed="false">
      <c r="A15" s="33" t="n">
        <v>9</v>
      </c>
      <c r="B15" s="33" t="str">
        <f aca="false">LOOKUP(I15,'btl-10-2000'!D12:D2243,'btl-10-2000'!E12:E2243)</f>
        <v>25.844</v>
      </c>
      <c r="C15" s="33" t="n">
        <v>25</v>
      </c>
      <c r="D15" s="33" t="n">
        <v>13</v>
      </c>
      <c r="E15" s="34" t="n">
        <v>9.387421875</v>
      </c>
      <c r="F15" s="35" t="n">
        <v>2.22</v>
      </c>
      <c r="G15" s="35" t="n">
        <v>0.297399375</v>
      </c>
      <c r="H15" s="31" t="str">
        <f aca="false">IF(E15,"v","f")</f>
        <v>v</v>
      </c>
      <c r="I15" s="31" t="str">
        <f aca="false">CONCATENATE(REPT("0",(3-LEN(A15))),A15,REPT("0",(3-LEN(D15))),D15)</f>
        <v>009013</v>
      </c>
    </row>
    <row r="16" customFormat="false" ht="15" hidden="false" customHeight="false" outlineLevel="0" collapsed="false">
      <c r="A16" s="33" t="n">
        <v>9</v>
      </c>
      <c r="B16" s="33" t="str">
        <f aca="false">LOOKUP(I16,'btl-10-2000'!D13:D2244,'btl-10-2000'!E13:E2244)</f>
        <v>31.269</v>
      </c>
      <c r="C16" s="33" t="n">
        <v>30</v>
      </c>
      <c r="D16" s="33" t="n">
        <v>11</v>
      </c>
      <c r="E16" s="35" t="n">
        <v>9.276328125</v>
      </c>
      <c r="F16" s="35" t="n">
        <v>1.769785875</v>
      </c>
      <c r="G16" s="35" t="n">
        <v>0.194683125</v>
      </c>
      <c r="H16" s="31" t="str">
        <f aca="false">IF(E16,"v","f")</f>
        <v>v</v>
      </c>
      <c r="I16" s="31" t="str">
        <f aca="false">CONCATENATE(REPT("0",(3-LEN(A16))),A16,REPT("0",(3-LEN(D16))),D16)</f>
        <v>009011</v>
      </c>
    </row>
    <row r="17" customFormat="false" ht="15" hidden="false" customHeight="false" outlineLevel="0" collapsed="false">
      <c r="A17" s="33" t="n">
        <v>9</v>
      </c>
      <c r="B17" s="33" t="str">
        <f aca="false">LOOKUP(I17,'btl-10-2000'!D14:D2245,'btl-10-2000'!E14:E2245)</f>
        <v>41.725</v>
      </c>
      <c r="C17" s="33" t="n">
        <v>40</v>
      </c>
      <c r="D17" s="33" t="n">
        <v>9</v>
      </c>
      <c r="E17" s="35" t="n">
        <v>8.387578125</v>
      </c>
      <c r="F17" s="35" t="n">
        <v>1.554832125</v>
      </c>
      <c r="G17" s="35" t="n">
        <v>0.14093625</v>
      </c>
      <c r="H17" s="31" t="str">
        <f aca="false">IF(E17,"v","f")</f>
        <v>v</v>
      </c>
      <c r="I17" s="31" t="str">
        <f aca="false">CONCATENATE(REPT("0",(3-LEN(A17))),A17,REPT("0",(3-LEN(D17))),D17)</f>
        <v>009009</v>
      </c>
    </row>
    <row r="18" customFormat="false" ht="15" hidden="false" customHeight="false" outlineLevel="0" collapsed="false">
      <c r="A18" s="33" t="n">
        <v>9</v>
      </c>
      <c r="B18" s="33" t="str">
        <f aca="false">LOOKUP(I18,'btl-10-2000'!D15:D2246,'btl-10-2000'!E15:E2246)</f>
        <v>51.710</v>
      </c>
      <c r="C18" s="33" t="n">
        <v>50</v>
      </c>
      <c r="D18" s="33" t="n">
        <v>7</v>
      </c>
      <c r="E18" s="34"/>
      <c r="F18" s="35" t="n">
        <v>0.93920625</v>
      </c>
      <c r="G18" s="35" t="n">
        <v>0.085995</v>
      </c>
      <c r="H18" s="31" t="str">
        <f aca="false">IF(E18,"v","f")</f>
        <v>f</v>
      </c>
      <c r="I18" s="31" t="str">
        <f aca="false">CONCATENATE(REPT("0",(3-LEN(A18))),A18,REPT("0",(3-LEN(D18))),D18)</f>
        <v>009007</v>
      </c>
    </row>
    <row r="19" customFormat="false" ht="15" hidden="false" customHeight="false" outlineLevel="0" collapsed="false">
      <c r="A19" s="33" t="n">
        <v>9</v>
      </c>
      <c r="B19" s="33" t="str">
        <f aca="false">LOOKUP(I19,'btl-10-2000'!D16:D2247,'btl-10-2000'!E16:E2247)</f>
        <v>61.432</v>
      </c>
      <c r="C19" s="33" t="n">
        <v>60</v>
      </c>
      <c r="D19" s="33" t="n">
        <v>5</v>
      </c>
      <c r="E19" s="35" t="n">
        <v>6.77671875</v>
      </c>
      <c r="F19" s="35" t="n">
        <v>0.82305</v>
      </c>
      <c r="G19" s="35" t="n">
        <v>0.096744375</v>
      </c>
      <c r="H19" s="31" t="str">
        <f aca="false">IF(E19,"v","f")</f>
        <v>v</v>
      </c>
      <c r="I19" s="31" t="str">
        <f aca="false">CONCATENATE(REPT("0",(3-LEN(A19))),A19,REPT("0",(3-LEN(D19))),D19)</f>
        <v>009005</v>
      </c>
    </row>
    <row r="20" customFormat="false" ht="15" hidden="false" customHeight="false" outlineLevel="0" collapsed="false">
      <c r="A20" s="33" t="n">
        <v>9</v>
      </c>
      <c r="B20" s="33" t="str">
        <f aca="false">LOOKUP(I20,'btl-10-2000'!D17:D2248,'btl-10-2000'!E17:E2248)</f>
        <v>76.643</v>
      </c>
      <c r="C20" s="33" t="n">
        <v>75</v>
      </c>
      <c r="D20" s="33" t="n">
        <v>3</v>
      </c>
      <c r="E20" s="35" t="n">
        <v>6.77671875</v>
      </c>
      <c r="F20" s="35" t="n">
        <v>0.648815625</v>
      </c>
      <c r="G20" s="35" t="n">
        <v>0.07405125</v>
      </c>
      <c r="H20" s="31" t="str">
        <f aca="false">IF(E20,"v","f")</f>
        <v>v</v>
      </c>
      <c r="I20" s="31" t="str">
        <f aca="false">CONCATENATE(REPT("0",(3-LEN(A20))),A20,REPT("0",(3-LEN(D20))),D20)</f>
        <v>009003</v>
      </c>
    </row>
    <row r="21" customFormat="false" ht="15" hidden="false" customHeight="false" outlineLevel="0" collapsed="false">
      <c r="A21" s="33" t="n">
        <v>9</v>
      </c>
      <c r="B21" s="33" t="str">
        <f aca="false">LOOKUP(I21,'btl-10-2000'!D18:D2249,'btl-10-2000'!E18:E2249)</f>
        <v>91.969</v>
      </c>
      <c r="C21" s="33" t="n">
        <v>90</v>
      </c>
      <c r="D21" s="33" t="n">
        <v>1</v>
      </c>
      <c r="E21" s="35" t="n">
        <v>5.5546875</v>
      </c>
      <c r="F21" s="35" t="n">
        <v>0.77326875</v>
      </c>
      <c r="G21" s="35" t="n">
        <v>0.08360625</v>
      </c>
      <c r="H21" s="31" t="str">
        <f aca="false">IF(E21,"v","f")</f>
        <v>v</v>
      </c>
      <c r="I21" s="31" t="str">
        <f aca="false">CONCATENATE(REPT("0",(3-LEN(A21))),A21,REPT("0",(3-LEN(D21))),D21)</f>
        <v>009001</v>
      </c>
    </row>
    <row r="22" customFormat="false" ht="15" hidden="false" customHeight="false" outlineLevel="0" collapsed="false">
      <c r="A22" s="33" t="n">
        <v>11</v>
      </c>
      <c r="B22" s="33" t="str">
        <f aca="false">LOOKUP(I22,'btl-10-2000'!D19:D2250,'btl-10-2000'!E19:E2250)</f>
        <v>4.739</v>
      </c>
      <c r="C22" s="33" t="n">
        <v>3</v>
      </c>
      <c r="D22" s="33" t="n">
        <v>20</v>
      </c>
      <c r="E22" s="35" t="n">
        <v>3.999375</v>
      </c>
      <c r="F22" s="35" t="n">
        <v>0.6513046875</v>
      </c>
      <c r="G22" s="35" t="n">
        <v>0.03583125</v>
      </c>
      <c r="H22" s="31"/>
      <c r="I22" s="31" t="str">
        <f aca="false">CONCATENATE(REPT("0",(3-LEN(A22))),A22,REPT("0",(3-LEN(D22))),D22)</f>
        <v>011020</v>
      </c>
    </row>
    <row r="23" customFormat="false" ht="15" hidden="false" customHeight="false" outlineLevel="0" collapsed="false">
      <c r="A23" s="33" t="n">
        <v>11</v>
      </c>
      <c r="B23" s="33" t="str">
        <f aca="false">LOOKUP(I23,'btl-10-2000'!D20:D2251,'btl-10-2000'!E20:E2251)</f>
        <v>11.251</v>
      </c>
      <c r="C23" s="33" t="n">
        <v>10</v>
      </c>
      <c r="D23" s="33" t="n">
        <v>18</v>
      </c>
      <c r="E23" s="35" t="n">
        <v>4.2215625</v>
      </c>
      <c r="F23" s="35" t="n">
        <v>0.6761953125</v>
      </c>
      <c r="G23" s="35" t="n">
        <v>0.05016375</v>
      </c>
      <c r="H23" s="31"/>
      <c r="I23" s="31" t="str">
        <f aca="false">CONCATENATE(REPT("0",(3-LEN(A23))),A23,REPT("0",(3-LEN(D23))),D23)</f>
        <v>011018</v>
      </c>
    </row>
    <row r="24" customFormat="false" ht="15" hidden="false" customHeight="false" outlineLevel="0" collapsed="false">
      <c r="A24" s="33" t="n">
        <v>11</v>
      </c>
      <c r="B24" s="33" t="str">
        <f aca="false">LOOKUP(I24,'btl-10-2000'!D21:D2252,'btl-10-2000'!E21:E2252)</f>
        <v>20.682</v>
      </c>
      <c r="C24" s="33" t="n">
        <v>20</v>
      </c>
      <c r="D24" s="33" t="n">
        <v>16</v>
      </c>
      <c r="E24" s="35" t="n">
        <v>7.99875</v>
      </c>
      <c r="F24" s="35" t="n">
        <v>1.52856</v>
      </c>
      <c r="G24" s="35" t="n">
        <v>0.099133125</v>
      </c>
      <c r="H24" s="31"/>
      <c r="I24" s="31" t="str">
        <f aca="false">CONCATENATE(REPT("0",(3-LEN(A24))),A24,REPT("0",(3-LEN(D24))),D24)</f>
        <v>011016</v>
      </c>
    </row>
    <row r="25" customFormat="false" ht="15" hidden="false" customHeight="false" outlineLevel="0" collapsed="false">
      <c r="A25" s="33" t="n">
        <v>11</v>
      </c>
      <c r="B25" s="33" t="str">
        <f aca="false">LOOKUP(I25,'btl-10-2000'!D22:D2253,'btl-10-2000'!E22:E2253)</f>
        <v>29.526</v>
      </c>
      <c r="C25" s="33" t="n">
        <v>30</v>
      </c>
      <c r="D25" s="33" t="n">
        <v>14</v>
      </c>
      <c r="E25" s="35" t="n">
        <v>7.88765625</v>
      </c>
      <c r="F25" s="35" t="n">
        <v>1.52856</v>
      </c>
      <c r="G25" s="35" t="n">
        <v>0.10271625</v>
      </c>
      <c r="H25" s="31"/>
      <c r="I25" s="31" t="str">
        <f aca="false">CONCATENATE(REPT("0",(3-LEN(A25))),A25,REPT("0",(3-LEN(D25))),D25)</f>
        <v>011014</v>
      </c>
    </row>
    <row r="26" customFormat="false" ht="15" hidden="false" customHeight="false" outlineLevel="0" collapsed="false">
      <c r="A26" s="33" t="n">
        <v>11</v>
      </c>
      <c r="B26" s="33" t="str">
        <f aca="false">LOOKUP(I26,'btl-10-2000'!D23:D2254,'btl-10-2000'!E23:E2254)</f>
        <v>38.585</v>
      </c>
      <c r="C26" s="33" t="n">
        <v>40</v>
      </c>
      <c r="D26" s="33" t="n">
        <v>12</v>
      </c>
      <c r="E26" s="35" t="n">
        <v>8.33203125</v>
      </c>
      <c r="F26" s="35" t="n">
        <v>1.60021125</v>
      </c>
      <c r="G26" s="35" t="n">
        <v>0.106299375</v>
      </c>
      <c r="H26" s="31"/>
      <c r="I26" s="31" t="str">
        <f aca="false">CONCATENATE(REPT("0",(3-LEN(A26))),A26,REPT("0",(3-LEN(D26))),D26)</f>
        <v>011012</v>
      </c>
    </row>
    <row r="27" customFormat="false" ht="15" hidden="false" customHeight="false" outlineLevel="0" collapsed="false">
      <c r="A27" s="33" t="n">
        <v>11</v>
      </c>
      <c r="B27" s="33" t="str">
        <f aca="false">LOOKUP(I27,'btl-10-2000'!D24:D2255,'btl-10-2000'!E24:E2255)</f>
        <v>49.269</v>
      </c>
      <c r="C27" s="33" t="n">
        <v>50</v>
      </c>
      <c r="D27" s="33" t="n">
        <v>10</v>
      </c>
      <c r="E27" s="35" t="n">
        <v>8.720859375</v>
      </c>
      <c r="F27" s="35" t="n">
        <v>1.636036875</v>
      </c>
      <c r="G27" s="35" t="n">
        <v>0.10749375</v>
      </c>
      <c r="H27" s="31"/>
      <c r="I27" s="31" t="str">
        <f aca="false">CONCATENATE(REPT("0",(3-LEN(A27))),A27,REPT("0",(3-LEN(D27))),D27)</f>
        <v>011010</v>
      </c>
    </row>
    <row r="28" customFormat="false" ht="15" hidden="false" customHeight="false" outlineLevel="0" collapsed="false">
      <c r="A28" s="33" t="n">
        <v>11</v>
      </c>
      <c r="B28" s="33" t="str">
        <f aca="false">LOOKUP(I28,'btl-10-2000'!D25:D2256,'btl-10-2000'!E25:E2256)</f>
        <v>59.277</v>
      </c>
      <c r="C28" s="33" t="n">
        <v>60</v>
      </c>
      <c r="D28" s="33" t="n">
        <v>8</v>
      </c>
      <c r="E28" s="35" t="n">
        <v>8.10984375</v>
      </c>
      <c r="F28" s="35" t="n">
        <v>1.6061821875</v>
      </c>
      <c r="G28" s="35" t="n">
        <v>0.108688125</v>
      </c>
      <c r="H28" s="31"/>
      <c r="I28" s="31" t="str">
        <f aca="false">CONCATENATE(REPT("0",(3-LEN(A28))),A28,REPT("0",(3-LEN(D28))),D28)</f>
        <v>011008</v>
      </c>
    </row>
    <row r="29" customFormat="false" ht="15" hidden="false" customHeight="false" outlineLevel="0" collapsed="false">
      <c r="A29" s="33" t="n">
        <v>11</v>
      </c>
      <c r="B29" s="33" t="str">
        <f aca="false">LOOKUP(I29,'btl-10-2000'!D26:D2257,'btl-10-2000'!E26:E2257)</f>
        <v>80.723</v>
      </c>
      <c r="C29" s="33" t="n">
        <v>80</v>
      </c>
      <c r="D29" s="33" t="n">
        <v>6</v>
      </c>
      <c r="E29" s="35" t="n">
        <v>5.22140625</v>
      </c>
      <c r="F29" s="35" t="n">
        <v>0.8255390625</v>
      </c>
      <c r="G29" s="35" t="n">
        <v>0.05733</v>
      </c>
      <c r="H29" s="31"/>
      <c r="I29" s="31" t="str">
        <f aca="false">CONCATENATE(REPT("0",(3-LEN(A29))),A29,REPT("0",(3-LEN(D29))),D29)</f>
        <v>011006</v>
      </c>
    </row>
    <row r="30" customFormat="false" ht="15" hidden="false" customHeight="false" outlineLevel="0" collapsed="false">
      <c r="A30" s="33" t="n">
        <v>11</v>
      </c>
      <c r="B30" s="33" t="str">
        <f aca="false">LOOKUP(I30,'btl-10-2000'!D27:D2258,'btl-10-2000'!E27:E2258)</f>
        <v>100.680</v>
      </c>
      <c r="C30" s="33" t="n">
        <v>100</v>
      </c>
      <c r="D30" s="33" t="n">
        <v>4</v>
      </c>
      <c r="E30" s="35" t="n">
        <v>3.166171875</v>
      </c>
      <c r="F30" s="35" t="n">
        <v>0.5683359375</v>
      </c>
      <c r="G30" s="35" t="n">
        <v>0.034636875</v>
      </c>
      <c r="H30" s="31"/>
      <c r="I30" s="31" t="str">
        <f aca="false">CONCATENATE(REPT("0",(3-LEN(A30))),A30,REPT("0",(3-LEN(D30))),D30)</f>
        <v>011004</v>
      </c>
    </row>
    <row r="31" s="39" customFormat="true" ht="15" hidden="false" customHeight="false" outlineLevel="0" collapsed="false">
      <c r="A31" s="36" t="s">
        <v>7</v>
      </c>
      <c r="B31" s="36"/>
      <c r="C31" s="36" t="n">
        <v>0</v>
      </c>
      <c r="D31" s="36" t="s">
        <v>8</v>
      </c>
      <c r="E31" s="37" t="n">
        <v>11.3049</v>
      </c>
      <c r="F31" s="37" t="n">
        <v>2.56511475</v>
      </c>
      <c r="G31" s="37" t="n">
        <v>0.3468465</v>
      </c>
      <c r="H31" s="38"/>
      <c r="I31" s="38" t="e">
        <f aca="false">CONCATENATE(REPT("0",(3-LEN(A31))),A31,REPT("0",(3-LEN(D31))),D31)</f>
        <v>#VALUE!</v>
      </c>
    </row>
    <row r="32" s="39" customFormat="true" ht="15" hidden="false" customHeight="false" outlineLevel="0" collapsed="false">
      <c r="A32" s="36" t="s">
        <v>7</v>
      </c>
      <c r="B32" s="36"/>
      <c r="C32" s="36" t="n">
        <v>5</v>
      </c>
      <c r="D32" s="36" t="s">
        <v>9</v>
      </c>
      <c r="E32" s="37" t="n">
        <v>11.23824375</v>
      </c>
      <c r="F32" s="37" t="n">
        <v>2.56511475</v>
      </c>
      <c r="G32" s="37" t="n">
        <v>0.38841075</v>
      </c>
      <c r="H32" s="38"/>
      <c r="I32" s="38" t="e">
        <f aca="false">CONCATENATE(REPT("0",(3-LEN(A32))),A32,REPT("0",(3-LEN(D32))),D32)</f>
        <v>#VALUE!</v>
      </c>
    </row>
    <row r="33" s="39" customFormat="true" ht="15" hidden="false" customHeight="false" outlineLevel="0" collapsed="false">
      <c r="A33" s="36" t="s">
        <v>7</v>
      </c>
      <c r="B33" s="36"/>
      <c r="C33" s="36" t="n">
        <v>10</v>
      </c>
      <c r="D33" s="36" t="s">
        <v>10</v>
      </c>
      <c r="E33" s="37" t="n">
        <v>11.23824375</v>
      </c>
      <c r="F33" s="37" t="n">
        <v>2.6081055</v>
      </c>
      <c r="G33" s="37" t="n">
        <v>0.4041765</v>
      </c>
      <c r="H33" s="38"/>
      <c r="I33" s="38" t="e">
        <f aca="false">CONCATENATE(REPT("0",(3-LEN(A33))),A33,REPT("0",(3-LEN(D33))),D33)</f>
        <v>#VALUE!</v>
      </c>
    </row>
    <row r="34" s="39" customFormat="true" ht="15" hidden="false" customHeight="false" outlineLevel="0" collapsed="false">
      <c r="A34" s="36" t="s">
        <v>7</v>
      </c>
      <c r="B34" s="36"/>
      <c r="C34" s="36" t="n">
        <v>20</v>
      </c>
      <c r="D34" s="36" t="s">
        <v>11</v>
      </c>
      <c r="E34" s="37" t="n">
        <v>11.23824375</v>
      </c>
      <c r="F34" s="37" t="n">
        <v>2.50779375</v>
      </c>
      <c r="G34" s="37" t="n">
        <v>0.366912</v>
      </c>
      <c r="H34" s="38"/>
      <c r="I34" s="38" t="e">
        <f aca="false">CONCATENATE(REPT("0",(3-LEN(A34))),A34,REPT("0",(3-LEN(D34))),D34)</f>
        <v>#VALUE!</v>
      </c>
    </row>
    <row r="35" s="39" customFormat="true" ht="15" hidden="false" customHeight="false" outlineLevel="0" collapsed="false">
      <c r="A35" s="36" t="s">
        <v>7</v>
      </c>
      <c r="B35" s="36"/>
      <c r="C35" s="36" t="n">
        <v>30</v>
      </c>
      <c r="D35" s="36" t="s">
        <v>12</v>
      </c>
      <c r="E35" s="37" t="n">
        <v>11.1715875</v>
      </c>
      <c r="F35" s="37" t="n">
        <v>2.371656375</v>
      </c>
      <c r="G35" s="37" t="n">
        <v>0.2723175</v>
      </c>
      <c r="H35" s="38"/>
      <c r="I35" s="38" t="e">
        <f aca="false">CONCATENATE(REPT("0",(3-LEN(A35))),A35,REPT("0",(3-LEN(D35))),D35)</f>
        <v>#VALUE!</v>
      </c>
    </row>
    <row r="36" s="39" customFormat="true" ht="15" hidden="false" customHeight="false" outlineLevel="0" collapsed="false">
      <c r="A36" s="36" t="s">
        <v>7</v>
      </c>
      <c r="B36" s="36"/>
      <c r="C36" s="36" t="n">
        <v>40</v>
      </c>
      <c r="D36" s="36" t="s">
        <v>13</v>
      </c>
      <c r="E36" s="37" t="n">
        <v>10.17174375</v>
      </c>
      <c r="F36" s="37" t="n">
        <v>1.784116125</v>
      </c>
      <c r="G36" s="37" t="n">
        <v>0.11895975</v>
      </c>
      <c r="H36" s="38"/>
      <c r="I36" s="38" t="e">
        <f aca="false">CONCATENATE(REPT("0",(3-LEN(A36))),A36,REPT("0",(3-LEN(D36))),D36)</f>
        <v>#VALUE!</v>
      </c>
    </row>
    <row r="37" s="39" customFormat="true" ht="15" hidden="false" customHeight="false" outlineLevel="0" collapsed="false">
      <c r="A37" s="36" t="s">
        <v>7</v>
      </c>
      <c r="B37" s="36"/>
      <c r="C37" s="36" t="n">
        <v>50</v>
      </c>
      <c r="D37" s="36" t="s">
        <v>14</v>
      </c>
      <c r="E37" s="37" t="n">
        <v>6.17236875</v>
      </c>
      <c r="F37" s="37" t="n">
        <v>0.831346875</v>
      </c>
      <c r="G37" s="37" t="n">
        <v>0.07882875</v>
      </c>
      <c r="H37" s="38"/>
      <c r="I37" s="38" t="e">
        <f aca="false">CONCATENATE(REPT("0",(3-LEN(A37))),A37,REPT("0",(3-LEN(D37))),D37)</f>
        <v>#VALUE!</v>
      </c>
    </row>
    <row r="38" s="39" customFormat="true" ht="15" hidden="false" customHeight="false" outlineLevel="0" collapsed="false">
      <c r="A38" s="36" t="s">
        <v>7</v>
      </c>
      <c r="B38" s="36"/>
      <c r="C38" s="36" t="n">
        <v>60</v>
      </c>
      <c r="D38" s="36" t="s">
        <v>15</v>
      </c>
      <c r="E38" s="37" t="n">
        <v>6.772275</v>
      </c>
      <c r="F38" s="37" t="n">
        <v>1.02549375</v>
      </c>
      <c r="G38" s="37" t="n">
        <v>0.0831285</v>
      </c>
      <c r="H38" s="38"/>
      <c r="I38" s="38" t="e">
        <f aca="false">CONCATENATE(REPT("0",(3-LEN(A38))),A38,REPT("0",(3-LEN(D38))),D38)</f>
        <v>#VALUE!</v>
      </c>
    </row>
    <row r="39" customFormat="false" ht="15" hidden="false" customHeight="false" outlineLevel="0" collapsed="false">
      <c r="A39" s="33" t="n">
        <v>14</v>
      </c>
      <c r="B39" s="33" t="str">
        <f aca="false">LOOKUP(I39,'btl-10-2000'!D36:D2267,'btl-10-2000'!E36:E2267)</f>
        <v>4.973</v>
      </c>
      <c r="C39" s="33" t="n">
        <v>5</v>
      </c>
      <c r="D39" s="33" t="n">
        <v>20</v>
      </c>
      <c r="E39" s="35" t="n">
        <v>1.841953125</v>
      </c>
      <c r="F39" s="35" t="n">
        <v>0.4112109375</v>
      </c>
      <c r="G39" s="35" t="n">
        <v>0.02341875</v>
      </c>
      <c r="H39" s="31"/>
      <c r="I39" s="31" t="str">
        <f aca="false">CONCATENATE(REPT("0",(3-LEN(A39))),A39,REPT("0",(3-LEN(D39))),D39)</f>
        <v>014020</v>
      </c>
    </row>
    <row r="40" customFormat="false" ht="15" hidden="false" customHeight="false" outlineLevel="0" collapsed="false">
      <c r="A40" s="33" t="n">
        <v>14</v>
      </c>
      <c r="B40" s="33" t="str">
        <f aca="false">LOOKUP(I40,'btl-10-2000'!D37:D2268,'btl-10-2000'!E37:E2268)</f>
        <v>15.464</v>
      </c>
      <c r="C40" s="33" t="n">
        <v>15</v>
      </c>
      <c r="D40" s="33" t="n">
        <v>18</v>
      </c>
      <c r="E40" s="35" t="n">
        <v>2.15953125</v>
      </c>
      <c r="F40" s="35" t="n">
        <v>0.40792125</v>
      </c>
      <c r="G40" s="35" t="n">
        <v>0.025760625</v>
      </c>
      <c r="H40" s="31"/>
      <c r="I40" s="31" t="str">
        <f aca="false">CONCATENATE(REPT("0",(3-LEN(A40))),A40,REPT("0",(3-LEN(D40))),D40)</f>
        <v>014018</v>
      </c>
      <c r="J40" s="13"/>
    </row>
    <row r="41" customFormat="false" ht="15" hidden="false" customHeight="false" outlineLevel="0" collapsed="false">
      <c r="A41" s="33" t="n">
        <v>14</v>
      </c>
      <c r="B41" s="33" t="str">
        <f aca="false">LOOKUP(I41,'btl-10-2000'!D38:D2269,'btl-10-2000'!E38:E2269)</f>
        <v>29.618</v>
      </c>
      <c r="C41" s="33" t="n">
        <v>30</v>
      </c>
      <c r="D41" s="33" t="n">
        <v>16</v>
      </c>
      <c r="E41" s="35" t="n">
        <v>5.71640625</v>
      </c>
      <c r="F41" s="35" t="n">
        <v>1.45690875</v>
      </c>
      <c r="G41" s="35" t="n">
        <v>0.0761109375</v>
      </c>
      <c r="H41" s="31"/>
      <c r="I41" s="31" t="str">
        <f aca="false">CONCATENATE(REPT("0",(3-LEN(A41))),A41,REPT("0",(3-LEN(D41))),D41)</f>
        <v>014016</v>
      </c>
    </row>
    <row r="42" customFormat="false" ht="15" hidden="false" customHeight="false" outlineLevel="0" collapsed="false">
      <c r="A42" s="33" t="n">
        <v>14</v>
      </c>
      <c r="B42" s="33" t="str">
        <f aca="false">LOOKUP(I42,'btl-10-2000'!D39:D2270,'btl-10-2000'!E39:E2270)</f>
        <v>40.117</v>
      </c>
      <c r="C42" s="33" t="n">
        <v>40</v>
      </c>
      <c r="D42" s="33" t="n">
        <v>14</v>
      </c>
      <c r="E42" s="35" t="n">
        <v>7.621875</v>
      </c>
      <c r="F42" s="35" t="n">
        <v>1.60021125</v>
      </c>
      <c r="G42" s="35" t="n">
        <v>0.09835875</v>
      </c>
      <c r="H42" s="31"/>
      <c r="I42" s="31" t="str">
        <f aca="false">CONCATENATE(REPT("0",(3-LEN(A42))),A42,REPT("0",(3-LEN(D42))),D42)</f>
        <v>014014</v>
      </c>
    </row>
    <row r="43" customFormat="false" ht="15" hidden="false" customHeight="false" outlineLevel="0" collapsed="false">
      <c r="A43" s="33" t="n">
        <v>14</v>
      </c>
      <c r="B43" s="33" t="str">
        <f aca="false">LOOKUP(I43,'btl-10-2000'!D40:D2271,'btl-10-2000'!E40:E2271)</f>
        <v>45.547</v>
      </c>
      <c r="C43" s="33" t="n">
        <v>45</v>
      </c>
      <c r="D43" s="33" t="n">
        <v>12</v>
      </c>
      <c r="E43" s="35" t="n">
        <v>7.49484375</v>
      </c>
      <c r="F43" s="35" t="n">
        <v>1.5822984375</v>
      </c>
      <c r="G43" s="35" t="n">
        <v>0.0925040625</v>
      </c>
      <c r="H43" s="31"/>
      <c r="I43" s="31" t="str">
        <f aca="false">CONCATENATE(REPT("0",(3-LEN(A43))),A43,REPT("0",(3-LEN(D43))),D43)</f>
        <v>014012</v>
      </c>
    </row>
    <row r="44" customFormat="false" ht="15" hidden="false" customHeight="false" outlineLevel="0" collapsed="false">
      <c r="A44" s="33" t="n">
        <v>14</v>
      </c>
      <c r="B44" s="33" t="str">
        <f aca="false">LOOKUP(I44,'btl-10-2000'!D41:D2272,'btl-10-2000'!E41:E2272)</f>
        <v>59.965</v>
      </c>
      <c r="C44" s="33" t="n">
        <v>60</v>
      </c>
      <c r="D44" s="33" t="n">
        <v>10</v>
      </c>
      <c r="E44" s="35" t="n">
        <v>3.366328125</v>
      </c>
      <c r="F44" s="35" t="n">
        <v>0.602724375</v>
      </c>
      <c r="G44" s="35" t="n">
        <v>0.0386409375</v>
      </c>
      <c r="H44" s="31"/>
      <c r="I44" s="31" t="str">
        <f aca="false">CONCATENATE(REPT("0",(3-LEN(A44))),A44,REPT("0",(3-LEN(D44))),D44)</f>
        <v>014010</v>
      </c>
    </row>
    <row r="45" customFormat="false" ht="15" hidden="false" customHeight="false" outlineLevel="0" collapsed="false">
      <c r="A45" s="33" t="n">
        <v>14</v>
      </c>
      <c r="B45" s="33" t="str">
        <f aca="false">LOOKUP(I45,'btl-10-2000'!D42:D2273,'btl-10-2000'!E42:E2273)</f>
        <v>69.652</v>
      </c>
      <c r="C45" s="33" t="n">
        <v>70</v>
      </c>
      <c r="D45" s="33" t="n">
        <v>8</v>
      </c>
      <c r="E45" s="35" t="n">
        <v>1.333828125</v>
      </c>
      <c r="F45" s="35" t="n">
        <v>0.335548125</v>
      </c>
      <c r="G45" s="35" t="n">
        <v>0.0222478125</v>
      </c>
      <c r="H45" s="31"/>
      <c r="I45" s="31" t="str">
        <f aca="false">CONCATENATE(REPT("0",(3-LEN(A45))),A45,REPT("0",(3-LEN(D45))),D45)</f>
        <v>014008</v>
      </c>
    </row>
    <row r="46" customFormat="false" ht="15" hidden="false" customHeight="false" outlineLevel="0" collapsed="false">
      <c r="A46" s="33" t="n">
        <v>14</v>
      </c>
      <c r="B46" s="33" t="str">
        <f aca="false">LOOKUP(I46,'btl-10-2000'!D43:D2274,'btl-10-2000'!E43:E2274)</f>
        <v>89.942</v>
      </c>
      <c r="C46" s="33" t="n">
        <v>90</v>
      </c>
      <c r="D46" s="33" t="n">
        <v>6</v>
      </c>
      <c r="E46" s="35" t="n">
        <v>1.333828125</v>
      </c>
      <c r="F46" s="35" t="n">
        <v>0.427659375</v>
      </c>
      <c r="G46" s="35" t="n">
        <v>0.0269315625</v>
      </c>
      <c r="H46" s="31"/>
      <c r="I46" s="31" t="str">
        <f aca="false">CONCATENATE(REPT("0",(3-LEN(A46))),A46,REPT("0",(3-LEN(D46))),D46)</f>
        <v>014006</v>
      </c>
    </row>
    <row r="47" customFormat="false" ht="15" hidden="false" customHeight="false" outlineLevel="0" collapsed="false">
      <c r="A47" s="33" t="n">
        <v>14</v>
      </c>
      <c r="B47" s="33" t="str">
        <f aca="false">LOOKUP(I47,'btl-10-2000'!D44:D2275,'btl-10-2000'!E44:E2275)</f>
        <v>110.490</v>
      </c>
      <c r="C47" s="33" t="n">
        <v>120</v>
      </c>
      <c r="D47" s="33" t="n">
        <v>4</v>
      </c>
      <c r="E47" s="35" t="n">
        <v>1.14328125</v>
      </c>
      <c r="F47" s="35" t="n">
        <v>0.31581</v>
      </c>
      <c r="G47" s="35" t="n">
        <v>0.0222478125</v>
      </c>
      <c r="H47" s="31"/>
      <c r="I47" s="31" t="str">
        <f aca="false">CONCATENATE(REPT("0",(3-LEN(A47))),A47,REPT("0",(3-LEN(D47))),D47)</f>
        <v>014004</v>
      </c>
    </row>
    <row r="48" customFormat="false" ht="15" hidden="false" customHeight="false" outlineLevel="0" collapsed="false">
      <c r="A48" s="33" t="n">
        <v>14</v>
      </c>
      <c r="B48" s="33" t="str">
        <f aca="false">LOOKUP(I48,'btl-10-2000'!D45:D2276,'btl-10-2000'!E45:E2276)</f>
        <v>150.020</v>
      </c>
      <c r="C48" s="33" t="n">
        <v>150</v>
      </c>
      <c r="D48" s="33" t="n">
        <v>1</v>
      </c>
      <c r="E48" s="34"/>
      <c r="F48" s="35" t="n">
        <v>0.25001625</v>
      </c>
      <c r="G48" s="35" t="n">
        <v>0.0152221875</v>
      </c>
      <c r="H48" s="31"/>
      <c r="I48" s="31" t="str">
        <f aca="false">CONCATENATE(REPT("0",(3-LEN(A48))),A48,REPT("0",(3-LEN(D48))),D48)</f>
        <v>014001</v>
      </c>
    </row>
    <row r="49" customFormat="false" ht="15" hidden="false" customHeight="false" outlineLevel="0" collapsed="false">
      <c r="A49" s="33" t="n">
        <v>17</v>
      </c>
      <c r="B49" s="33" t="str">
        <f aca="false">LOOKUP(I49,'btl-10-2000'!D46:D2277,'btl-10-2000'!E46:E2277)</f>
        <v>5.020</v>
      </c>
      <c r="C49" s="33" t="n">
        <v>5</v>
      </c>
      <c r="D49" s="33" t="n">
        <v>20</v>
      </c>
      <c r="E49" s="35" t="n">
        <v>1.6768125</v>
      </c>
      <c r="F49" s="35" t="n">
        <v>0.3585759375</v>
      </c>
      <c r="G49" s="35" t="n">
        <v>0.011241</v>
      </c>
      <c r="H49" s="31"/>
      <c r="I49" s="31" t="str">
        <f aca="false">CONCATENATE(REPT("0",(3-LEN(A49))),A49,REPT("0",(3-LEN(D49))),D49)</f>
        <v>017020</v>
      </c>
    </row>
    <row r="50" customFormat="false" ht="15" hidden="false" customHeight="false" outlineLevel="0" collapsed="false">
      <c r="A50" s="33" t="n">
        <v>17</v>
      </c>
      <c r="B50" s="33" t="str">
        <f aca="false">LOOKUP(I50,'btl-10-2000'!D47:D2278,'btl-10-2000'!E47:E2278)</f>
        <v>10.077</v>
      </c>
      <c r="C50" s="33" t="n">
        <v>10</v>
      </c>
      <c r="D50" s="33" t="n">
        <v>18</v>
      </c>
      <c r="E50" s="35" t="n">
        <v>1.6768125</v>
      </c>
      <c r="F50" s="35" t="n">
        <v>0.361865625</v>
      </c>
      <c r="G50" s="35" t="n">
        <v>0.0147538125</v>
      </c>
      <c r="H50" s="31"/>
      <c r="I50" s="31" t="str">
        <f aca="false">CONCATENATE(REPT("0",(3-LEN(A50))),A50,REPT("0",(3-LEN(D50))),D50)</f>
        <v>017018</v>
      </c>
    </row>
    <row r="51" customFormat="false" ht="15" hidden="false" customHeight="false" outlineLevel="0" collapsed="false">
      <c r="A51" s="33" t="n">
        <v>17</v>
      </c>
      <c r="B51" s="33" t="str">
        <f aca="false">LOOKUP(I51,'btl-10-2000'!D48:D2279,'btl-10-2000'!E48:E2279)</f>
        <v>25.277</v>
      </c>
      <c r="C51" s="33" t="n">
        <v>25</v>
      </c>
      <c r="D51" s="33" t="n">
        <v>16</v>
      </c>
      <c r="E51" s="35" t="n">
        <v>3.83634375</v>
      </c>
      <c r="F51" s="35" t="n">
        <v>0.724845</v>
      </c>
      <c r="G51" s="35" t="n">
        <v>0.037001625</v>
      </c>
      <c r="H51" s="31"/>
      <c r="I51" s="31" t="str">
        <f aca="false">CONCATENATE(REPT("0",(3-LEN(A51))),A51,REPT("0",(3-LEN(D51))),D51)</f>
        <v>017016</v>
      </c>
    </row>
    <row r="52" customFormat="false" ht="15" hidden="false" customHeight="false" outlineLevel="0" collapsed="false">
      <c r="A52" s="33" t="n">
        <v>17</v>
      </c>
      <c r="B52" s="33" t="str">
        <f aca="false">LOOKUP(I52,'btl-10-2000'!D49:D2280,'btl-10-2000'!E49:E2280)</f>
        <v>40.468</v>
      </c>
      <c r="C52" s="33" t="n">
        <v>40</v>
      </c>
      <c r="D52" s="33" t="n">
        <v>14</v>
      </c>
      <c r="E52" s="35" t="n">
        <v>6.2499375</v>
      </c>
      <c r="F52" s="35" t="n">
        <v>1.3912284375</v>
      </c>
      <c r="G52" s="35" t="n">
        <v>0.067446</v>
      </c>
      <c r="H52" s="31"/>
      <c r="I52" s="31" t="str">
        <f aca="false">CONCATENATE(REPT("0",(3-LEN(A52))),A52,REPT("0",(3-LEN(D52))),D52)</f>
        <v>017014</v>
      </c>
    </row>
    <row r="53" customFormat="false" ht="15" hidden="false" customHeight="false" outlineLevel="0" collapsed="false">
      <c r="A53" s="33" t="n">
        <v>17</v>
      </c>
      <c r="B53" s="33" t="str">
        <f aca="false">LOOKUP(I53,'btl-10-2000'!D50:D2281,'btl-10-2000'!E50:E2281)</f>
        <v>55.159</v>
      </c>
      <c r="C53" s="33" t="n">
        <v>55</v>
      </c>
      <c r="D53" s="33" t="n">
        <v>12</v>
      </c>
      <c r="E53" s="35" t="n">
        <v>3.07415625</v>
      </c>
      <c r="F53" s="35" t="n">
        <v>0.602724375</v>
      </c>
      <c r="G53" s="35" t="n">
        <v>0.032317875</v>
      </c>
      <c r="H53" s="31"/>
      <c r="I53" s="31" t="str">
        <f aca="false">CONCATENATE(REPT("0",(3-LEN(A53))),A53,REPT("0",(3-LEN(D53))),D53)</f>
        <v>017012</v>
      </c>
    </row>
    <row r="54" customFormat="false" ht="15" hidden="false" customHeight="false" outlineLevel="0" collapsed="false">
      <c r="A54" s="33" t="n">
        <v>17</v>
      </c>
      <c r="B54" s="33" t="str">
        <f aca="false">LOOKUP(I54,'btl-10-2000'!D51:D2282,'btl-10-2000'!E51:E2282)</f>
        <v>69.941</v>
      </c>
      <c r="C54" s="33" t="n">
        <v>70</v>
      </c>
      <c r="D54" s="33" t="n">
        <v>10</v>
      </c>
      <c r="E54" s="35" t="n">
        <v>1.359234375</v>
      </c>
      <c r="F54" s="35" t="n">
        <v>0.256595625</v>
      </c>
      <c r="G54" s="35" t="n">
        <v>0.018266625</v>
      </c>
      <c r="H54" s="31"/>
      <c r="I54" s="31" t="str">
        <f aca="false">CONCATENATE(REPT("0",(3-LEN(A54))),A54,REPT("0",(3-LEN(D54))),D54)</f>
        <v>017010</v>
      </c>
    </row>
    <row r="55" customFormat="false" ht="15" hidden="false" customHeight="false" outlineLevel="0" collapsed="false">
      <c r="A55" s="33" t="n">
        <v>17</v>
      </c>
      <c r="B55" s="33" t="str">
        <f aca="false">LOOKUP(I55,'btl-10-2000'!D52:D2283,'btl-10-2000'!E52:E2283)</f>
        <v>80.441</v>
      </c>
      <c r="C55" s="33" t="n">
        <v>80</v>
      </c>
      <c r="D55" s="33" t="n">
        <v>8</v>
      </c>
      <c r="E55" s="40" t="n">
        <v>1.04165625</v>
      </c>
      <c r="F55" s="40" t="n">
        <v>0.230278125</v>
      </c>
      <c r="G55" s="40" t="n">
        <v>0.008899125</v>
      </c>
      <c r="H55" s="31"/>
      <c r="I55" s="31" t="str">
        <f aca="false">CONCATENATE(REPT("0",(3-LEN(A55))),A55,REPT("0",(3-LEN(D55))),D55)</f>
        <v>017008</v>
      </c>
    </row>
    <row r="56" customFormat="false" ht="15" hidden="false" customHeight="false" outlineLevel="0" collapsed="false">
      <c r="A56" s="33" t="n">
        <v>17</v>
      </c>
      <c r="B56" s="33" t="str">
        <f aca="false">LOOKUP(I56,'btl-10-2000'!D53:D2284,'btl-10-2000'!E53:E2284)</f>
        <v>94.425</v>
      </c>
      <c r="C56" s="33" t="n">
        <v>95</v>
      </c>
      <c r="D56" s="33" t="n">
        <v>6</v>
      </c>
      <c r="E56" s="40" t="n">
        <v>1.613296875</v>
      </c>
      <c r="F56" s="40" t="n">
        <v>0.2993615625</v>
      </c>
      <c r="G56" s="40" t="n">
        <v>0.0194375625</v>
      </c>
      <c r="H56" s="31"/>
      <c r="I56" s="31" t="str">
        <f aca="false">CONCATENATE(REPT("0",(3-LEN(A56))),A56,REPT("0",(3-LEN(D56))),D56)</f>
        <v>017006</v>
      </c>
    </row>
    <row r="57" customFormat="false" ht="15" hidden="false" customHeight="false" outlineLevel="0" collapsed="false">
      <c r="A57" s="33" t="n">
        <v>17</v>
      </c>
      <c r="B57" s="33" t="str">
        <f aca="false">LOOKUP(I57,'btl-10-2000'!D54:D2285,'btl-10-2000'!E54:E2285)</f>
        <v>109.488</v>
      </c>
      <c r="C57" s="33" t="n">
        <v>110</v>
      </c>
      <c r="D57" s="33" t="n">
        <v>4</v>
      </c>
      <c r="E57" s="40" t="n">
        <v>0.53353125</v>
      </c>
      <c r="F57" s="40" t="n">
        <v>0.2006709375</v>
      </c>
      <c r="G57" s="40" t="n">
        <v>0.0077281875</v>
      </c>
      <c r="H57" s="31"/>
      <c r="I57" s="31" t="str">
        <f aca="false">CONCATENATE(REPT("0",(3-LEN(A57))),A57,REPT("0",(3-LEN(D57))),D57)</f>
        <v>017004</v>
      </c>
    </row>
    <row r="58" customFormat="false" ht="15" hidden="false" customHeight="false" outlineLevel="0" collapsed="false">
      <c r="A58" s="33" t="n">
        <v>17</v>
      </c>
      <c r="B58" s="33" t="str">
        <f aca="false">LOOKUP(I58,'btl-10-2000'!D55:D2286,'btl-10-2000'!E55:E2286)</f>
        <v>150.941</v>
      </c>
      <c r="C58" s="33" t="n">
        <v>150</v>
      </c>
      <c r="D58" s="33" t="n">
        <v>2</v>
      </c>
      <c r="E58" s="35" t="n">
        <v>0.978140625</v>
      </c>
      <c r="F58" s="35" t="n">
        <v>0.1611946875</v>
      </c>
      <c r="G58" s="35" t="n">
        <v>0.013582875</v>
      </c>
      <c r="H58" s="31"/>
      <c r="I58" s="31" t="str">
        <f aca="false">CONCATENATE(REPT("0",(3-LEN(A58))),A58,REPT("0",(3-LEN(D58))),D58)</f>
        <v>017002</v>
      </c>
    </row>
    <row r="59" customFormat="false" ht="15" hidden="false" customHeight="false" outlineLevel="0" collapsed="false">
      <c r="A59" s="33" t="n">
        <v>20</v>
      </c>
      <c r="B59" s="33" t="str">
        <f aca="false">LOOKUP(I59,'btl-10-2000'!D56:D2287,'btl-10-2000'!E56:E2287)</f>
        <v>7.355</v>
      </c>
      <c r="C59" s="33" t="n">
        <v>5</v>
      </c>
      <c r="D59" s="33" t="n">
        <v>20</v>
      </c>
      <c r="E59" s="35" t="n">
        <v>2.7946875</v>
      </c>
      <c r="F59" s="35" t="n">
        <v>0.2993615625</v>
      </c>
      <c r="G59" s="35" t="n">
        <v>0.0199059375</v>
      </c>
      <c r="H59" s="31"/>
      <c r="I59" s="31" t="str">
        <f aca="false">CONCATENATE(REPT("0",(3-LEN(A59))),A59,REPT("0",(3-LEN(D59))),D59)</f>
        <v>020020</v>
      </c>
    </row>
    <row r="60" customFormat="false" ht="15" hidden="false" customHeight="false" outlineLevel="0" collapsed="false">
      <c r="A60" s="33" t="n">
        <v>20</v>
      </c>
      <c r="B60" s="33" t="str">
        <f aca="false">LOOKUP(I60,'btl-10-2000'!D57:D2288,'btl-10-2000'!E57:E2288)</f>
        <v>12.861</v>
      </c>
      <c r="C60" s="33" t="n">
        <v>10</v>
      </c>
      <c r="D60" s="33" t="n">
        <v>18</v>
      </c>
      <c r="E60" s="35" t="n">
        <v>2.477109375</v>
      </c>
      <c r="F60" s="35" t="n">
        <v>0.405755625</v>
      </c>
      <c r="G60" s="35" t="n">
        <v>0.0128803125</v>
      </c>
      <c r="H60" s="31"/>
      <c r="I60" s="31" t="str">
        <f aca="false">CONCATENATE(REPT("0",(3-LEN(A60))),A60,REPT("0",(3-LEN(D60))),D60)</f>
        <v>020018</v>
      </c>
    </row>
    <row r="61" customFormat="false" ht="15" hidden="false" customHeight="false" outlineLevel="0" collapsed="false">
      <c r="A61" s="33" t="n">
        <v>20</v>
      </c>
      <c r="B61" s="33" t="str">
        <f aca="false">LOOKUP(I61,'btl-10-2000'!D58:D2289,'btl-10-2000'!E58:E2289)</f>
        <v>27.297</v>
      </c>
      <c r="C61" s="33" t="n">
        <v>25</v>
      </c>
      <c r="D61" s="33" t="n">
        <v>16</v>
      </c>
      <c r="E61" s="35" t="n">
        <v>2.858203125</v>
      </c>
      <c r="F61" s="35" t="n">
        <v>0.397876875</v>
      </c>
      <c r="G61" s="35" t="n">
        <v>0.01405125</v>
      </c>
      <c r="H61" s="31"/>
      <c r="I61" s="31" t="str">
        <f aca="false">CONCATENATE(REPT("0",(3-LEN(A61))),A61,REPT("0",(3-LEN(D61))),D61)</f>
        <v>020016</v>
      </c>
    </row>
    <row r="62" customFormat="false" ht="15" hidden="false" customHeight="false" outlineLevel="0" collapsed="false">
      <c r="A62" s="33" t="n">
        <v>20</v>
      </c>
      <c r="B62" s="33" t="str">
        <f aca="false">LOOKUP(I62,'btl-10-2000'!D59:D2290,'btl-10-2000'!E59:E2290)</f>
        <v>40.779</v>
      </c>
      <c r="C62" s="33" t="n">
        <v>40</v>
      </c>
      <c r="D62" s="33" t="n">
        <v>14</v>
      </c>
      <c r="E62" s="35" t="n">
        <v>2.7946875</v>
      </c>
      <c r="F62" s="35" t="n">
        <v>0.500300625</v>
      </c>
      <c r="G62" s="35" t="n">
        <v>0.0222478125</v>
      </c>
      <c r="H62" s="31"/>
      <c r="I62" s="31" t="str">
        <f aca="false">CONCATENATE(REPT("0",(3-LEN(A62))),A62,REPT("0",(3-LEN(D62))),D62)</f>
        <v>020014</v>
      </c>
    </row>
    <row r="63" customFormat="false" ht="15" hidden="false" customHeight="false" outlineLevel="0" collapsed="false">
      <c r="A63" s="33" t="n">
        <v>20</v>
      </c>
      <c r="B63" s="33" t="str">
        <f aca="false">LOOKUP(I63,'btl-10-2000'!D60:D2291,'btl-10-2000'!E60:E2291)</f>
        <v>60.741</v>
      </c>
      <c r="C63" s="33" t="n">
        <v>60</v>
      </c>
      <c r="D63" s="33" t="n">
        <v>12</v>
      </c>
      <c r="E63" s="35" t="n">
        <v>3.17578125</v>
      </c>
      <c r="F63" s="35" t="n">
        <v>0.2862028125</v>
      </c>
      <c r="G63" s="35" t="n">
        <v>0.021076875</v>
      </c>
      <c r="H63" s="31"/>
      <c r="I63" s="31" t="str">
        <f aca="false">CONCATENATE(REPT("0",(3-LEN(A63))),A63,REPT("0",(3-LEN(D63))),D63)</f>
        <v>020012</v>
      </c>
    </row>
    <row r="64" customFormat="false" ht="15" hidden="false" customHeight="false" outlineLevel="0" collapsed="false">
      <c r="A64" s="33" t="n">
        <v>20</v>
      </c>
      <c r="B64" s="33" t="str">
        <f aca="false">LOOKUP(I64,'btl-10-2000'!D61:D2292,'btl-10-2000'!E61:E2292)</f>
        <v>77.104</v>
      </c>
      <c r="C64" s="33" t="n">
        <v>77</v>
      </c>
      <c r="D64" s="33" t="n">
        <v>10</v>
      </c>
      <c r="E64" s="35" t="n">
        <v>2.096015625</v>
      </c>
      <c r="F64" s="35" t="n">
        <v>0.2598853125</v>
      </c>
      <c r="G64" s="35" t="n">
        <v>0.0199059375</v>
      </c>
      <c r="H64" s="31"/>
      <c r="I64" s="31" t="str">
        <f aca="false">CONCATENATE(REPT("0",(3-LEN(A64))),A64,REPT("0",(3-LEN(D64))),D64)</f>
        <v>020010</v>
      </c>
    </row>
    <row r="65" customFormat="false" ht="15" hidden="false" customHeight="false" outlineLevel="0" collapsed="false">
      <c r="A65" s="33" t="n">
        <v>20</v>
      </c>
      <c r="B65" s="33" t="str">
        <f aca="false">LOOKUP(I65,'btl-10-2000'!D62:D2293,'btl-10-2000'!E62:E2293)</f>
        <v>90.353</v>
      </c>
      <c r="C65" s="33" t="n">
        <v>90</v>
      </c>
      <c r="D65" s="33" t="n">
        <v>8</v>
      </c>
      <c r="E65" s="35" t="n">
        <v>1.524375</v>
      </c>
      <c r="F65" s="35" t="n">
        <v>0.2072503125</v>
      </c>
      <c r="G65" s="35" t="n">
        <v>0.0128803125</v>
      </c>
      <c r="H65" s="31"/>
      <c r="I65" s="31" t="str">
        <f aca="false">CONCATENATE(REPT("0",(3-LEN(A65))),A65,REPT("0",(3-LEN(D65))),D65)</f>
        <v>020008</v>
      </c>
    </row>
    <row r="66" customFormat="false" ht="15" hidden="false" customHeight="false" outlineLevel="0" collapsed="false">
      <c r="A66" s="33" t="n">
        <v>20</v>
      </c>
      <c r="B66" s="33" t="str">
        <f aca="false">LOOKUP(I66,'btl-10-2000'!D63:D2294,'btl-10-2000'!E63:E2294)</f>
        <v>104.859</v>
      </c>
      <c r="C66" s="33" t="n">
        <v>105</v>
      </c>
      <c r="D66" s="33" t="n">
        <v>6</v>
      </c>
      <c r="E66" s="35" t="n">
        <v>1.524375</v>
      </c>
      <c r="F66" s="35" t="n">
        <v>0.1348771875</v>
      </c>
      <c r="G66" s="35" t="n">
        <v>0.030444375</v>
      </c>
      <c r="H66" s="31"/>
      <c r="I66" s="31" t="str">
        <f aca="false">CONCATENATE(REPT("0",(3-LEN(A66))),A66,REPT("0",(3-LEN(D66))),D66)</f>
        <v>020006</v>
      </c>
    </row>
    <row r="67" customFormat="false" ht="15" hidden="false" customHeight="false" outlineLevel="0" collapsed="false">
      <c r="A67" s="33" t="n">
        <v>20</v>
      </c>
      <c r="B67" s="33" t="str">
        <f aca="false">LOOKUP(I67,'btl-10-2000'!D64:D2295,'btl-10-2000'!E64:E2295)</f>
        <v>121.970</v>
      </c>
      <c r="C67" s="33" t="n">
        <v>122</v>
      </c>
      <c r="D67" s="33" t="n">
        <v>4</v>
      </c>
      <c r="E67" s="35" t="n">
        <v>1.39734375</v>
      </c>
      <c r="F67" s="35" t="n">
        <v>0.1151390625</v>
      </c>
      <c r="G67" s="35" t="n">
        <v>0.0152221875</v>
      </c>
      <c r="H67" s="31"/>
      <c r="I67" s="31" t="str">
        <f aca="false">CONCATENATE(REPT("0",(3-LEN(A67))),A67,REPT("0",(3-LEN(D67))),D67)</f>
        <v>020004</v>
      </c>
    </row>
    <row r="68" customFormat="false" ht="15" hidden="false" customHeight="false" outlineLevel="0" collapsed="false">
      <c r="A68" s="33" t="n">
        <v>20</v>
      </c>
      <c r="B68" s="33" t="str">
        <f aca="false">LOOKUP(I68,'btl-10-2000'!D65:D2296,'btl-10-2000'!E65:E2296)</f>
        <v>150.296</v>
      </c>
      <c r="C68" s="33" t="n">
        <v>150</v>
      </c>
      <c r="D68" s="33" t="n">
        <v>2</v>
      </c>
      <c r="E68" s="35" t="n">
        <v>0.444609375</v>
      </c>
      <c r="F68" s="40"/>
      <c r="G68" s="35" t="n">
        <v>0.011709375</v>
      </c>
      <c r="H68" s="31"/>
      <c r="I68" s="31" t="str">
        <f aca="false">CONCATENATE(REPT("0",(3-LEN(A68))),A68,REPT("0",(3-LEN(D68))),D68)</f>
        <v>020002</v>
      </c>
    </row>
    <row r="69" customFormat="false" ht="15" hidden="false" customHeight="false" outlineLevel="0" collapsed="false">
      <c r="A69" s="33" t="n">
        <v>23</v>
      </c>
      <c r="B69" s="33" t="str">
        <f aca="false">LOOKUP(I69,'btl-10-2000'!D66:D2297,'btl-10-2000'!E66:E2297)</f>
        <v>6.547</v>
      </c>
      <c r="C69" s="33" t="n">
        <v>5</v>
      </c>
      <c r="D69" s="33" t="n">
        <v>20</v>
      </c>
      <c r="E69" s="35" t="n">
        <v>1.714921875</v>
      </c>
      <c r="F69" s="35" t="n">
        <v>0.3848934375</v>
      </c>
      <c r="G69" s="41" t="n">
        <v>0.02</v>
      </c>
      <c r="H69" s="31"/>
      <c r="I69" s="31" t="str">
        <f aca="false">CONCATENATE(REPT("0",(3-LEN(A69))),A69,REPT("0",(3-LEN(D69))),D69)</f>
        <v>023020</v>
      </c>
    </row>
    <row r="70" customFormat="false" ht="15" hidden="false" customHeight="false" outlineLevel="0" collapsed="false">
      <c r="A70" s="33" t="n">
        <v>23</v>
      </c>
      <c r="B70" s="33" t="str">
        <f aca="false">LOOKUP(I70,'btl-10-2000'!D67:D2298,'btl-10-2000'!E67:E2298)</f>
        <v>11.515</v>
      </c>
      <c r="C70" s="33" t="n">
        <v>10</v>
      </c>
      <c r="D70" s="33" t="n">
        <v>18</v>
      </c>
      <c r="E70" s="35" t="n">
        <v>2.2865625</v>
      </c>
      <c r="F70" s="35" t="n">
        <v>0.3585759375</v>
      </c>
      <c r="G70" s="41" t="n">
        <v>0.02</v>
      </c>
      <c r="H70" s="31"/>
      <c r="I70" s="31" t="str">
        <f aca="false">CONCATENATE(REPT("0",(3-LEN(A70))),A70,REPT("0",(3-LEN(D70))),D70)</f>
        <v>023018</v>
      </c>
    </row>
    <row r="71" customFormat="false" ht="15" hidden="false" customHeight="false" outlineLevel="0" collapsed="false">
      <c r="A71" s="33" t="n">
        <v>23</v>
      </c>
      <c r="B71" s="33" t="str">
        <f aca="false">LOOKUP(I71,'btl-10-2000'!D68:D2299,'btl-10-2000'!E68:E2299)</f>
        <v>23.580</v>
      </c>
      <c r="C71" s="33" t="n">
        <v>25</v>
      </c>
      <c r="D71" s="33" t="n">
        <v>16</v>
      </c>
      <c r="E71" s="35" t="n">
        <v>2.477109375</v>
      </c>
      <c r="F71" s="35" t="n">
        <v>0.38160375</v>
      </c>
      <c r="G71" s="41" t="n">
        <v>0.02</v>
      </c>
      <c r="H71" s="31"/>
      <c r="I71" s="31" t="str">
        <f aca="false">CONCATENATE(REPT("0",(3-LEN(A71))),A71,REPT("0",(3-LEN(D71))),D71)</f>
        <v>023016</v>
      </c>
    </row>
    <row r="72" customFormat="false" ht="15" hidden="false" customHeight="false" outlineLevel="0" collapsed="false">
      <c r="A72" s="33" t="n">
        <v>23</v>
      </c>
      <c r="B72" s="33" t="str">
        <f aca="false">LOOKUP(I72,'btl-10-2000'!D69:D2300,'btl-10-2000'!E69:E2300)</f>
        <v>40.157</v>
      </c>
      <c r="C72" s="33" t="n">
        <v>40</v>
      </c>
      <c r="D72" s="33" t="n">
        <v>14</v>
      </c>
      <c r="E72" s="35" t="n">
        <v>2.350078125</v>
      </c>
      <c r="F72" s="35" t="n">
        <v>0.3717346875</v>
      </c>
      <c r="G72" s="41" t="n">
        <v>0.02</v>
      </c>
      <c r="H72" s="31"/>
      <c r="I72" s="31" t="str">
        <f aca="false">CONCATENATE(REPT("0",(3-LEN(A72))),A72,REPT("0",(3-LEN(D72))),D72)</f>
        <v>023014</v>
      </c>
    </row>
    <row r="73" customFormat="false" ht="15" hidden="false" customHeight="false" outlineLevel="0" collapsed="false">
      <c r="A73" s="33" t="n">
        <v>23</v>
      </c>
      <c r="B73" s="33" t="str">
        <f aca="false">LOOKUP(I73,'btl-10-2000'!D70:D2301,'btl-10-2000'!E70:E2301)</f>
        <v>54.981</v>
      </c>
      <c r="C73" s="33" t="n">
        <v>55</v>
      </c>
      <c r="D73" s="33" t="n">
        <v>12</v>
      </c>
      <c r="E73" s="35" t="n">
        <v>4.128515625</v>
      </c>
      <c r="F73" s="35" t="n">
        <v>0.68545125</v>
      </c>
      <c r="G73" s="41" t="n">
        <v>0.03</v>
      </c>
      <c r="H73" s="31"/>
      <c r="I73" s="31" t="str">
        <f aca="false">CONCATENATE(REPT("0",(3-LEN(A73))),A73,REPT("0",(3-LEN(D73))),D73)</f>
        <v>023012</v>
      </c>
    </row>
    <row r="74" customFormat="false" ht="15" hidden="false" customHeight="false" outlineLevel="0" collapsed="false">
      <c r="A74" s="33" t="n">
        <v>23</v>
      </c>
      <c r="B74" s="33" t="str">
        <f aca="false">LOOKUP(I74,'btl-10-2000'!D71:D2302,'btl-10-2000'!E71:E2302)</f>
        <v>65.023</v>
      </c>
      <c r="C74" s="33" t="n">
        <v>65</v>
      </c>
      <c r="D74" s="33" t="n">
        <v>10</v>
      </c>
      <c r="E74" s="35" t="n">
        <v>1.90546875</v>
      </c>
      <c r="F74" s="35" t="n">
        <v>0.368445</v>
      </c>
      <c r="G74" s="41" t="n">
        <v>0.02</v>
      </c>
      <c r="H74" s="31"/>
      <c r="I74" s="31" t="str">
        <f aca="false">CONCATENATE(REPT("0",(3-LEN(A74))),A74,REPT("0",(3-LEN(D74))),D74)</f>
        <v>023010</v>
      </c>
    </row>
    <row r="75" customFormat="false" ht="15" hidden="false" customHeight="false" outlineLevel="0" collapsed="false">
      <c r="A75" s="33" t="n">
        <v>23</v>
      </c>
      <c r="B75" s="33" t="str">
        <f aca="false">LOOKUP(I75,'btl-10-2000'!D72:D2303,'btl-10-2000'!E72:E2303)</f>
        <v>80.201</v>
      </c>
      <c r="C75" s="33" t="n">
        <v>80</v>
      </c>
      <c r="D75" s="33" t="n">
        <v>8</v>
      </c>
      <c r="E75" s="35" t="n">
        <v>0.698671875</v>
      </c>
      <c r="F75" s="35" t="n">
        <v>0.2006709375</v>
      </c>
      <c r="G75" s="41" t="n">
        <v>0.01</v>
      </c>
      <c r="H75" s="31"/>
      <c r="I75" s="31" t="str">
        <f aca="false">CONCATENATE(REPT("0",(3-LEN(A75))),A75,REPT("0",(3-LEN(D75))),D75)</f>
        <v>023008</v>
      </c>
    </row>
    <row r="76" customFormat="false" ht="15" hidden="false" customHeight="false" outlineLevel="0" collapsed="false">
      <c r="A76" s="33" t="n">
        <v>23</v>
      </c>
      <c r="B76" s="33" t="str">
        <f aca="false">LOOKUP(I76,'btl-10-2000'!D73:D2304,'btl-10-2000'!E73:E2304)</f>
        <v>95.043</v>
      </c>
      <c r="C76" s="33" t="n">
        <v>95</v>
      </c>
      <c r="D76" s="33" t="n">
        <v>6</v>
      </c>
      <c r="E76" s="35" t="n">
        <v>0.63515625</v>
      </c>
      <c r="F76" s="35" t="n">
        <v>0.203960625</v>
      </c>
      <c r="G76" s="41" t="n">
        <v>0.02</v>
      </c>
      <c r="H76" s="31"/>
      <c r="I76" s="31" t="str">
        <f aca="false">CONCATENATE(REPT("0",(3-LEN(A76))),A76,REPT("0",(3-LEN(D76))),D76)</f>
        <v>023006</v>
      </c>
    </row>
    <row r="77" customFormat="false" ht="15" hidden="false" customHeight="false" outlineLevel="0" collapsed="false">
      <c r="A77" s="33" t="n">
        <v>23</v>
      </c>
      <c r="B77" s="33" t="str">
        <f aca="false">LOOKUP(I77,'btl-10-2000'!D74:D2305,'btl-10-2000'!E74:E2305)</f>
        <v>120.321</v>
      </c>
      <c r="C77" s="33" t="n">
        <v>120</v>
      </c>
      <c r="D77" s="33" t="n">
        <v>4</v>
      </c>
      <c r="E77" s="35" t="n">
        <v>0.190546875</v>
      </c>
      <c r="F77" s="35" t="n">
        <v>0.1315875</v>
      </c>
      <c r="G77" s="41" t="n">
        <v>0.01</v>
      </c>
      <c r="H77" s="31"/>
      <c r="I77" s="31" t="str">
        <f aca="false">CONCATENATE(REPT("0",(3-LEN(A77))),A77,REPT("0",(3-LEN(D77))),D77)</f>
        <v>023004</v>
      </c>
    </row>
    <row r="78" customFormat="false" ht="15" hidden="false" customHeight="false" outlineLevel="0" collapsed="false">
      <c r="A78" s="33" t="n">
        <v>26</v>
      </c>
      <c r="B78" s="33" t="str">
        <f aca="false">LOOKUP(I78,'btl-10-2000'!D75:D2306,'btl-10-2000'!E75:E2306)</f>
        <v>6.019</v>
      </c>
      <c r="C78" s="33" t="n">
        <v>5</v>
      </c>
      <c r="D78" s="33" t="n">
        <v>20</v>
      </c>
      <c r="E78" s="35" t="n">
        <v>2.00046875</v>
      </c>
      <c r="F78" s="35" t="n">
        <v>0.2408953125</v>
      </c>
      <c r="G78" s="40" t="n">
        <v>0.0078571875</v>
      </c>
      <c r="H78" s="31"/>
      <c r="I78" s="31" t="str">
        <f aca="false">CONCATENATE(REPT("0",(3-LEN(A78))),A78,REPT("0",(3-LEN(D78))),D78)</f>
        <v>026020</v>
      </c>
    </row>
    <row r="79" customFormat="false" ht="15" hidden="false" customHeight="false" outlineLevel="0" collapsed="false">
      <c r="A79" s="33" t="n">
        <v>26</v>
      </c>
      <c r="B79" s="33" t="str">
        <f aca="false">LOOKUP(I79,'btl-10-2000'!D76:D2307,'btl-10-2000'!E76:E2307)</f>
        <v>10.528</v>
      </c>
      <c r="C79" s="33" t="n">
        <v>10</v>
      </c>
      <c r="D79" s="33" t="n">
        <v>18</v>
      </c>
      <c r="E79" s="35" t="n">
        <v>2.9159375</v>
      </c>
      <c r="F79" s="35" t="n">
        <v>0.2862403125</v>
      </c>
      <c r="G79" s="35" t="n">
        <v>0.0203203125</v>
      </c>
      <c r="H79" s="31"/>
      <c r="I79" s="31" t="str">
        <f aca="false">CONCATENATE(REPT("0",(3-LEN(A79))),A79,REPT("0",(3-LEN(D79))),D79)</f>
        <v>026018</v>
      </c>
    </row>
    <row r="80" customFormat="false" ht="15" hidden="false" customHeight="false" outlineLevel="0" collapsed="false">
      <c r="A80" s="33" t="n">
        <v>26</v>
      </c>
      <c r="B80" s="33" t="str">
        <f aca="false">LOOKUP(I80,'btl-10-2000'!D77:D2308,'btl-10-2000'!E77:E2308)</f>
        <v>29.432</v>
      </c>
      <c r="C80" s="33" t="n">
        <v>30</v>
      </c>
      <c r="D80" s="33" t="n">
        <v>16</v>
      </c>
      <c r="E80" s="35" t="n">
        <v>3.1871875</v>
      </c>
      <c r="F80" s="35" t="n">
        <v>0.334419375</v>
      </c>
      <c r="G80" s="35" t="n">
        <v>0.012463125</v>
      </c>
      <c r="H80" s="31"/>
      <c r="I80" s="31" t="str">
        <f aca="false">CONCATENATE(REPT("0",(3-LEN(A80))),A80,REPT("0",(3-LEN(D80))),D80)</f>
        <v>026016</v>
      </c>
    </row>
    <row r="81" customFormat="false" ht="15" hidden="false" customHeight="false" outlineLevel="0" collapsed="false">
      <c r="A81" s="33" t="n">
        <v>26</v>
      </c>
      <c r="B81" s="33" t="str">
        <f aca="false">LOOKUP(I81,'btl-10-2000'!D78:D2309,'btl-10-2000'!E78:E2309)</f>
        <v>50.065</v>
      </c>
      <c r="C81" s="33" t="n">
        <v>50</v>
      </c>
      <c r="D81" s="33" t="n">
        <v>14</v>
      </c>
      <c r="E81" s="35" t="n">
        <v>3.0515625</v>
      </c>
      <c r="F81" s="35" t="n">
        <v>0.289074375</v>
      </c>
      <c r="G81" s="35" t="n">
        <v>0.011379375</v>
      </c>
      <c r="H81" s="31"/>
      <c r="I81" s="31" t="str">
        <f aca="false">CONCATENATE(REPT("0",(3-LEN(A81))),A81,REPT("0",(3-LEN(D81))),D81)</f>
        <v>026014</v>
      </c>
    </row>
    <row r="82" customFormat="false" ht="15" hidden="false" customHeight="false" outlineLevel="0" collapsed="false">
      <c r="A82" s="33" t="n">
        <v>26</v>
      </c>
      <c r="B82" s="33" t="str">
        <f aca="false">LOOKUP(I82,'btl-10-2000'!D79:D2310,'btl-10-2000'!E79:E2310)</f>
        <v>70.219</v>
      </c>
      <c r="C82" s="33" t="n">
        <v>70</v>
      </c>
      <c r="D82" s="33" t="n">
        <v>12</v>
      </c>
      <c r="E82" s="35" t="n">
        <v>2.61078125</v>
      </c>
      <c r="F82" s="35" t="n">
        <v>0.2947425</v>
      </c>
      <c r="G82" s="35" t="n">
        <v>0.013005</v>
      </c>
      <c r="H82" s="31"/>
      <c r="I82" s="31" t="str">
        <f aca="false">CONCATENATE(REPT("0",(3-LEN(A82))),A82,REPT("0",(3-LEN(D82))),D82)</f>
        <v>026012</v>
      </c>
    </row>
    <row r="83" customFormat="false" ht="15" hidden="false" customHeight="false" outlineLevel="0" collapsed="false">
      <c r="A83" s="33" t="n">
        <v>26</v>
      </c>
      <c r="B83" s="33" t="str">
        <f aca="false">LOOKUP(I83,'btl-10-2000'!D80:D2311,'btl-10-2000'!E80:E2311)</f>
        <v>85.068</v>
      </c>
      <c r="C83" s="33" t="n">
        <v>85</v>
      </c>
      <c r="D83" s="33" t="n">
        <v>10</v>
      </c>
      <c r="E83" s="35" t="n">
        <v>1.79703125</v>
      </c>
      <c r="F83" s="35" t="n">
        <v>0.2919084375</v>
      </c>
      <c r="G83" s="35" t="n">
        <v>0.011379375</v>
      </c>
      <c r="H83" s="31"/>
      <c r="I83" s="31" t="str">
        <f aca="false">CONCATENATE(REPT("0",(3-LEN(A83))),A83,REPT("0",(3-LEN(D83))),D83)</f>
        <v>026010</v>
      </c>
    </row>
    <row r="84" customFormat="false" ht="15" hidden="false" customHeight="false" outlineLevel="0" collapsed="false">
      <c r="A84" s="33" t="n">
        <v>26</v>
      </c>
      <c r="B84" s="33" t="str">
        <f aca="false">LOOKUP(I84,'btl-10-2000'!D81:D2312,'btl-10-2000'!E81:E2312)</f>
        <v>98.019</v>
      </c>
      <c r="C84" s="33" t="n">
        <v>98</v>
      </c>
      <c r="D84" s="33" t="n">
        <v>8</v>
      </c>
      <c r="E84" s="35" t="n">
        <v>1.11890625</v>
      </c>
      <c r="F84" s="35" t="n">
        <v>0.23806125</v>
      </c>
      <c r="G84" s="35" t="n">
        <v>0.00758625</v>
      </c>
      <c r="H84" s="31"/>
      <c r="I84" s="31" t="str">
        <f aca="false">CONCATENATE(REPT("0",(3-LEN(A84))),A84,REPT("0",(3-LEN(D84))),D84)</f>
        <v>026008</v>
      </c>
    </row>
    <row r="85" customFormat="false" ht="15" hidden="false" customHeight="false" outlineLevel="0" collapsed="false">
      <c r="A85" s="33" t="n">
        <v>26</v>
      </c>
      <c r="B85" s="33" t="str">
        <f aca="false">LOOKUP(I85,'btl-10-2000'!D82:D2313,'btl-10-2000'!E82:E2313)</f>
        <v>115.318</v>
      </c>
      <c r="C85" s="33" t="n">
        <v>115</v>
      </c>
      <c r="D85" s="33" t="n">
        <v>6</v>
      </c>
      <c r="E85" s="35" t="n">
        <v>0.949375</v>
      </c>
      <c r="F85" s="35" t="n">
        <v>0.175711875</v>
      </c>
      <c r="G85" s="35" t="n">
        <v>0.0132759375</v>
      </c>
      <c r="H85" s="31"/>
      <c r="I85" s="31" t="str">
        <f aca="false">CONCATENATE(REPT("0",(3-LEN(A85))),A85,REPT("0",(3-LEN(D85))),D85)</f>
        <v>026006</v>
      </c>
    </row>
    <row r="86" customFormat="false" ht="15" hidden="false" customHeight="false" outlineLevel="0" collapsed="false">
      <c r="A86" s="33" t="n">
        <v>26</v>
      </c>
      <c r="B86" s="33" t="str">
        <f aca="false">LOOKUP(I86,'btl-10-2000'!D83:D2314,'btl-10-2000'!E83:E2314)</f>
        <v>140.579</v>
      </c>
      <c r="C86" s="33" t="n">
        <v>140</v>
      </c>
      <c r="D86" s="33" t="n">
        <v>4</v>
      </c>
      <c r="E86" s="35" t="n">
        <v>0.27125</v>
      </c>
      <c r="F86" s="35" t="n">
        <v>0.0935240625</v>
      </c>
      <c r="G86" s="35" t="n">
        <v>0.0013546875</v>
      </c>
      <c r="H86" s="31"/>
      <c r="I86" s="31" t="str">
        <f aca="false">CONCATENATE(REPT("0",(3-LEN(A86))),A86,REPT("0",(3-LEN(D86))),D86)</f>
        <v>026004</v>
      </c>
    </row>
    <row r="87" customFormat="false" ht="15" hidden="false" customHeight="false" outlineLevel="0" collapsed="false">
      <c r="A87" s="33" t="n">
        <v>26</v>
      </c>
      <c r="B87" s="33" t="str">
        <f aca="false">LOOKUP(I87,'btl-10-2000'!D84:D2315,'btl-10-2000'!E84:E2315)</f>
        <v>170.324</v>
      </c>
      <c r="C87" s="33" t="n">
        <v>170</v>
      </c>
      <c r="D87" s="33" t="n">
        <v>2</v>
      </c>
      <c r="E87" s="35" t="n">
        <v>0.5425</v>
      </c>
      <c r="F87" s="35" t="n">
        <v>0.1133625</v>
      </c>
      <c r="G87" s="35" t="n">
        <v>0.0024384375</v>
      </c>
      <c r="H87" s="31"/>
      <c r="I87" s="31" t="str">
        <f aca="false">CONCATENATE(REPT("0",(3-LEN(A87))),A87,REPT("0",(3-LEN(D87))),D87)</f>
        <v>026002</v>
      </c>
    </row>
    <row r="88" customFormat="false" ht="15" hidden="false" customHeight="false" outlineLevel="0" collapsed="false">
      <c r="A88" s="33" t="n">
        <v>28</v>
      </c>
      <c r="B88" s="33" t="str">
        <f aca="false">LOOKUP(I88,'btl-10-2000'!D85:D2316,'btl-10-2000'!E85:E2316)</f>
        <v>7.870</v>
      </c>
      <c r="C88" s="33" t="n">
        <v>5</v>
      </c>
      <c r="D88" s="33" t="n">
        <v>20</v>
      </c>
      <c r="E88" s="35" t="n">
        <v>2.17</v>
      </c>
      <c r="F88" s="35" t="n">
        <v>0.226725</v>
      </c>
      <c r="G88" s="34" t="n">
        <v>0.008128125</v>
      </c>
      <c r="H88" s="31"/>
      <c r="I88" s="31" t="str">
        <f aca="false">CONCATENATE(REPT("0",(3-LEN(A88))),A88,REPT("0",(3-LEN(D88))),D88)</f>
        <v>028020</v>
      </c>
    </row>
    <row r="89" customFormat="false" ht="15" hidden="false" customHeight="false" outlineLevel="0" collapsed="false">
      <c r="A89" s="33" t="n">
        <v>28</v>
      </c>
      <c r="B89" s="33" t="str">
        <f aca="false">LOOKUP(I89,'btl-10-2000'!D86:D2317,'btl-10-2000'!E86:E2317)</f>
        <v>17.664</v>
      </c>
      <c r="C89" s="33" t="n">
        <v>15</v>
      </c>
      <c r="D89" s="33" t="n">
        <v>18</v>
      </c>
      <c r="E89" s="35" t="n">
        <v>2.5090625</v>
      </c>
      <c r="F89" s="35" t="n">
        <v>0.232393125</v>
      </c>
      <c r="G89" s="34" t="n">
        <v>0.00758625</v>
      </c>
      <c r="H89" s="31"/>
      <c r="I89" s="31" t="str">
        <f aca="false">CONCATENATE(REPT("0",(3-LEN(A89))),A89,REPT("0",(3-LEN(D89))),D89)</f>
        <v>028018</v>
      </c>
    </row>
    <row r="90" customFormat="false" ht="15" hidden="false" customHeight="false" outlineLevel="0" collapsed="false">
      <c r="A90" s="33" t="n">
        <v>28</v>
      </c>
      <c r="B90" s="33" t="str">
        <f aca="false">LOOKUP(I90,'btl-10-2000'!D87:D2318,'btl-10-2000'!E87:E2318)</f>
        <v>32.626</v>
      </c>
      <c r="C90" s="33" t="n">
        <v>30</v>
      </c>
      <c r="D90" s="33" t="n">
        <v>16</v>
      </c>
      <c r="E90" s="35" t="n">
        <v>3.0515625</v>
      </c>
      <c r="F90" s="35" t="n">
        <v>0.2975765625</v>
      </c>
      <c r="G90" s="35" t="n">
        <v>0.0121921875</v>
      </c>
      <c r="H90" s="31"/>
      <c r="I90" s="31" t="str">
        <f aca="false">CONCATENATE(REPT("0",(3-LEN(A90))),A90,REPT("0",(3-LEN(D90))),D90)</f>
        <v>028016</v>
      </c>
    </row>
    <row r="91" customFormat="false" ht="15" hidden="false" customHeight="false" outlineLevel="0" collapsed="false">
      <c r="A91" s="33" t="n">
        <v>28</v>
      </c>
      <c r="B91" s="33" t="str">
        <f aca="false">LOOKUP(I91,'btl-10-2000'!D88:D2319,'btl-10-2000'!E88:E2319)</f>
        <v>50.212</v>
      </c>
      <c r="C91" s="33" t="n">
        <v>50</v>
      </c>
      <c r="D91" s="33" t="n">
        <v>14</v>
      </c>
      <c r="E91" s="35" t="n">
        <v>3.42453125</v>
      </c>
      <c r="F91" s="35" t="n">
        <v>0.311746875</v>
      </c>
      <c r="G91" s="35" t="n">
        <v>0.013546875</v>
      </c>
      <c r="H91" s="31"/>
      <c r="I91" s="31" t="str">
        <f aca="false">CONCATENATE(REPT("0",(3-LEN(A91))),A91,REPT("0",(3-LEN(D91))),D91)</f>
        <v>028014</v>
      </c>
    </row>
    <row r="92" customFormat="false" ht="15" hidden="false" customHeight="false" outlineLevel="0" collapsed="false">
      <c r="A92" s="33" t="n">
        <v>28</v>
      </c>
      <c r="B92" s="33" t="str">
        <f aca="false">LOOKUP(I92,'btl-10-2000'!D89:D2320,'btl-10-2000'!E89:E2320)</f>
        <v>70.301</v>
      </c>
      <c r="C92" s="33" t="n">
        <v>70</v>
      </c>
      <c r="D92" s="33" t="n">
        <v>12</v>
      </c>
      <c r="E92" s="35" t="n">
        <v>2.88203125</v>
      </c>
      <c r="F92" s="35" t="n">
        <v>0.311746875</v>
      </c>
      <c r="G92" s="35" t="n">
        <v>0.0154434375</v>
      </c>
      <c r="H92" s="31"/>
      <c r="I92" s="31" t="str">
        <f aca="false">CONCATENATE(REPT("0",(3-LEN(A92))),A92,REPT("0",(3-LEN(D92))),D92)</f>
        <v>028012</v>
      </c>
    </row>
    <row r="93" customFormat="false" ht="15" hidden="false" customHeight="false" outlineLevel="0" collapsed="false">
      <c r="A93" s="33" t="n">
        <v>28</v>
      </c>
      <c r="B93" s="33" t="str">
        <f aca="false">LOOKUP(I93,'btl-10-2000'!D90:D2321,'btl-10-2000'!E90:E2321)</f>
        <v>90.073</v>
      </c>
      <c r="C93" s="33" t="n">
        <v>90</v>
      </c>
      <c r="D93" s="33" t="n">
        <v>10</v>
      </c>
      <c r="E93" s="35"/>
      <c r="F93" s="35" t="n">
        <v>0.334419375</v>
      </c>
      <c r="G93" s="35" t="n">
        <v>0.0149015625</v>
      </c>
      <c r="H93" s="31"/>
      <c r="I93" s="31" t="str">
        <f aca="false">CONCATENATE(REPT("0",(3-LEN(A93))),A93,REPT("0",(3-LEN(D93))),D93)</f>
        <v>028010</v>
      </c>
    </row>
    <row r="94" customFormat="false" ht="15" hidden="false" customHeight="false" outlineLevel="0" collapsed="false">
      <c r="A94" s="33" t="n">
        <v>28</v>
      </c>
      <c r="B94" s="33" t="str">
        <f aca="false">LOOKUP(I94,'btl-10-2000'!D91:D2322,'btl-10-2000'!E91:E2322)</f>
        <v>110.222</v>
      </c>
      <c r="C94" s="33" t="n">
        <v>110</v>
      </c>
      <c r="D94" s="33" t="n">
        <v>8</v>
      </c>
      <c r="E94" s="35" t="n">
        <v>1.220625</v>
      </c>
      <c r="F94" s="35" t="n">
        <v>0.1898821875</v>
      </c>
      <c r="G94" s="35" t="n">
        <v>0.0116503125</v>
      </c>
      <c r="H94" s="31"/>
      <c r="I94" s="31" t="str">
        <f aca="false">CONCATENATE(REPT("0",(3-LEN(A94))),A94,REPT("0",(3-LEN(D94))),D94)</f>
        <v>028008</v>
      </c>
    </row>
    <row r="95" customFormat="false" ht="15" hidden="false" customHeight="false" outlineLevel="0" collapsed="false">
      <c r="A95" s="33" t="n">
        <v>28</v>
      </c>
      <c r="B95" s="33" t="str">
        <f aca="false">LOOKUP(I95,'btl-10-2000'!D92:D2323,'btl-10-2000'!E92:E2323)</f>
        <v>130.649</v>
      </c>
      <c r="C95" s="33" t="n">
        <v>130</v>
      </c>
      <c r="D95" s="33" t="n">
        <v>6</v>
      </c>
      <c r="E95" s="35" t="n">
        <v>1.05109375</v>
      </c>
      <c r="F95" s="35" t="n">
        <v>0.12469875</v>
      </c>
      <c r="G95" s="35" t="n">
        <v>0.005960625</v>
      </c>
      <c r="H95" s="31"/>
      <c r="I95" s="31" t="str">
        <f aca="false">CONCATENATE(REPT("0",(3-LEN(A95))),A95,REPT("0",(3-LEN(D95))),D95)</f>
        <v>028006</v>
      </c>
    </row>
    <row r="96" customFormat="false" ht="15" hidden="false" customHeight="false" outlineLevel="0" collapsed="false">
      <c r="A96" s="33" t="n">
        <v>28</v>
      </c>
      <c r="B96" s="33" t="str">
        <f aca="false">LOOKUP(I96,'btl-10-2000'!D93:D2324,'btl-10-2000'!E93:E2324)</f>
        <v>149.863</v>
      </c>
      <c r="C96" s="33" t="n">
        <v>150</v>
      </c>
      <c r="D96" s="33" t="n">
        <v>4</v>
      </c>
      <c r="E96" s="35" t="n">
        <v>0.8815625</v>
      </c>
      <c r="F96" s="35" t="n">
        <v>0.119030625</v>
      </c>
      <c r="G96" s="35" t="n">
        <v>0.004335</v>
      </c>
      <c r="H96" s="31"/>
      <c r="I96" s="31" t="str">
        <f aca="false">CONCATENATE(REPT("0",(3-LEN(A96))),A96,REPT("0",(3-LEN(D96))),D96)</f>
        <v>028004</v>
      </c>
    </row>
    <row r="97" customFormat="false" ht="15" hidden="false" customHeight="false" outlineLevel="0" collapsed="false">
      <c r="A97" s="33" t="n">
        <v>28</v>
      </c>
      <c r="B97" s="33" t="str">
        <f aca="false">LOOKUP(I97,'btl-10-2000'!D94:D2325,'btl-10-2000'!E94:E2325)</f>
        <v>200.207</v>
      </c>
      <c r="C97" s="33" t="n">
        <v>200</v>
      </c>
      <c r="D97" s="33" t="n">
        <v>2</v>
      </c>
      <c r="E97" s="35" t="n">
        <v>0.64421875</v>
      </c>
      <c r="F97" s="35" t="n">
        <v>0.12469875</v>
      </c>
      <c r="G97" s="35" t="n">
        <v>0.0035221875</v>
      </c>
      <c r="H97" s="31"/>
      <c r="I97" s="31" t="str">
        <f aca="false">CONCATENATE(REPT("0",(3-LEN(A97))),A97,REPT("0",(3-LEN(D97))),D97)</f>
        <v>028002</v>
      </c>
    </row>
    <row r="98" customFormat="false" ht="15" hidden="false" customHeight="false" outlineLevel="0" collapsed="false">
      <c r="A98" s="33" t="n">
        <v>33</v>
      </c>
      <c r="B98" s="33" t="str">
        <f aca="false">LOOKUP(I98,'btl-10-2000'!D95:D2326,'btl-10-2000'!E95:E2326)</f>
        <v>4.630</v>
      </c>
      <c r="C98" s="33" t="n">
        <v>5</v>
      </c>
      <c r="D98" s="33" t="n">
        <v>19</v>
      </c>
      <c r="E98" s="35" t="n">
        <v>2.29329545454545</v>
      </c>
      <c r="F98" s="35" t="n">
        <v>0.244244659090909</v>
      </c>
      <c r="G98" s="35" t="n">
        <v>0.0108177954545455</v>
      </c>
      <c r="H98" s="31"/>
      <c r="I98" s="31" t="str">
        <f aca="false">CONCATENATE(REPT("0",(3-LEN(A98))),A98,REPT("0",(3-LEN(D98))),D98)</f>
        <v>033019</v>
      </c>
    </row>
    <row r="99" customFormat="false" ht="15" hidden="false" customHeight="false" outlineLevel="0" collapsed="false">
      <c r="A99" s="33" t="n">
        <v>33</v>
      </c>
      <c r="B99" s="33" t="str">
        <f aca="false">LOOKUP(I99,'btl-10-2000'!D96:D2327,'btl-10-2000'!E96:E2327)</f>
        <v>14.393</v>
      </c>
      <c r="C99" s="33" t="n">
        <v>15</v>
      </c>
      <c r="D99" s="33" t="n">
        <v>18</v>
      </c>
      <c r="E99" s="35" t="n">
        <v>2.305625</v>
      </c>
      <c r="F99" s="35" t="n">
        <v>0.27207</v>
      </c>
      <c r="G99" s="34" t="n">
        <v>0.0066650625</v>
      </c>
      <c r="H99" s="31"/>
      <c r="I99" s="31" t="str">
        <f aca="false">CONCATENATE(REPT("0",(3-LEN(A99))),A99,REPT("0",(3-LEN(D99))),D99)</f>
        <v>033018</v>
      </c>
    </row>
    <row r="100" customFormat="false" ht="15" hidden="false" customHeight="false" outlineLevel="0" collapsed="false">
      <c r="A100" s="33" t="n">
        <v>33</v>
      </c>
      <c r="B100" s="33" t="str">
        <f aca="false">LOOKUP(I100,'btl-10-2000'!D97:D2328,'btl-10-2000'!E97:E2328)</f>
        <v>30.271</v>
      </c>
      <c r="C100" s="33" t="n">
        <v>30</v>
      </c>
      <c r="D100" s="33" t="n">
        <v>16</v>
      </c>
      <c r="E100" s="35" t="n">
        <v>2.94984375</v>
      </c>
      <c r="F100" s="35" t="n">
        <v>0.28340625</v>
      </c>
      <c r="G100" s="35" t="n">
        <v>0.0120838125</v>
      </c>
      <c r="H100" s="31"/>
      <c r="I100" s="31" t="str">
        <f aca="false">CONCATENATE(REPT("0",(3-LEN(A100))),A100,REPT("0",(3-LEN(D100))),D100)</f>
        <v>033016</v>
      </c>
    </row>
    <row r="101" customFormat="false" ht="15" hidden="false" customHeight="false" outlineLevel="0" collapsed="false">
      <c r="A101" s="33" t="n">
        <v>33</v>
      </c>
      <c r="B101" s="33" t="str">
        <f aca="false">LOOKUP(I101,'btl-10-2000'!D98:D2329,'btl-10-2000'!E98:E2329)</f>
        <v>50.275</v>
      </c>
      <c r="C101" s="33" t="n">
        <v>50</v>
      </c>
      <c r="D101" s="33" t="n">
        <v>13</v>
      </c>
      <c r="E101" s="35" t="n">
        <v>8.90604166666667</v>
      </c>
      <c r="F101" s="35" t="n">
        <v>0.49501625</v>
      </c>
      <c r="G101" s="35" t="n">
        <v>0.016473</v>
      </c>
      <c r="H101" s="31"/>
      <c r="I101" s="31" t="str">
        <f aca="false">CONCATENATE(REPT("0",(3-LEN(A101))),A101,REPT("0",(3-LEN(D101))),D101)</f>
        <v>033013</v>
      </c>
    </row>
    <row r="102" customFormat="false" ht="15" hidden="false" customHeight="false" outlineLevel="0" collapsed="false">
      <c r="A102" s="33" t="n">
        <v>33</v>
      </c>
      <c r="B102" s="33" t="str">
        <f aca="false">LOOKUP(I102,'btl-10-2000'!D99:D2330,'btl-10-2000'!E99:E2330)</f>
        <v>70.222</v>
      </c>
      <c r="C102" s="33" t="n">
        <v>70</v>
      </c>
      <c r="D102" s="33" t="n">
        <v>10</v>
      </c>
      <c r="E102" s="35" t="n">
        <v>3.32897727272727</v>
      </c>
      <c r="F102" s="35" t="n">
        <v>0.27207</v>
      </c>
      <c r="G102" s="35" t="n">
        <v>0.0125912045454545</v>
      </c>
      <c r="H102" s="31"/>
      <c r="I102" s="31" t="str">
        <f aca="false">CONCATENATE(REPT("0",(3-LEN(A102))),A102,REPT("0",(3-LEN(D102))),D102)</f>
        <v>033010</v>
      </c>
    </row>
    <row r="103" customFormat="false" ht="15" hidden="false" customHeight="false" outlineLevel="0" collapsed="false">
      <c r="A103" s="33" t="n">
        <v>33</v>
      </c>
      <c r="B103" s="33" t="str">
        <f aca="false">LOOKUP(I103,'btl-10-2000'!D100:D2331,'btl-10-2000'!E100:E2331)</f>
        <v>90.317</v>
      </c>
      <c r="C103" s="33" t="n">
        <v>90</v>
      </c>
      <c r="D103" s="33" t="n">
        <v>8</v>
      </c>
      <c r="E103" s="35" t="n">
        <v>1.546125</v>
      </c>
      <c r="F103" s="35" t="n">
        <v>0.17004375</v>
      </c>
      <c r="G103" s="35" t="n">
        <v>0.006697575</v>
      </c>
      <c r="H103" s="31"/>
      <c r="I103" s="31" t="str">
        <f aca="false">CONCATENATE(REPT("0",(3-LEN(A103))),A103,REPT("0",(3-LEN(D103))),D103)</f>
        <v>033008</v>
      </c>
    </row>
    <row r="104" customFormat="false" ht="15" hidden="false" customHeight="false" outlineLevel="0" collapsed="false">
      <c r="A104" s="33" t="n">
        <v>33</v>
      </c>
      <c r="B104" s="33" t="str">
        <f aca="false">LOOKUP(I104,'btl-10-2000'!D101:D2332,'btl-10-2000'!E101:E2332)</f>
        <v>100.289</v>
      </c>
      <c r="C104" s="33" t="n">
        <v>100</v>
      </c>
      <c r="D104" s="33" t="n">
        <v>6</v>
      </c>
      <c r="E104" s="35" t="n">
        <v>1.77545454545455</v>
      </c>
      <c r="F104" s="35" t="n">
        <v>0.200960795454545</v>
      </c>
      <c r="G104" s="35" t="n">
        <v>0.00845325</v>
      </c>
      <c r="H104" s="31"/>
      <c r="I104" s="31" t="str">
        <f aca="false">CONCATENATE(REPT("0",(3-LEN(A104))),A104,REPT("0",(3-LEN(D104))),D104)</f>
        <v>033006</v>
      </c>
    </row>
    <row r="105" customFormat="false" ht="15" hidden="false" customHeight="false" outlineLevel="0" collapsed="false">
      <c r="A105" s="33" t="n">
        <v>33</v>
      </c>
      <c r="B105" s="33" t="str">
        <f aca="false">LOOKUP(I105,'btl-10-2000'!D102:D2333,'btl-10-2000'!E102:E2333)</f>
        <v>131.186</v>
      </c>
      <c r="C105" s="33" t="n">
        <v>130</v>
      </c>
      <c r="D105" s="33" t="n">
        <v>4</v>
      </c>
      <c r="E105" s="35" t="n">
        <v>1.45796875</v>
      </c>
      <c r="F105" s="35" t="n">
        <v>0.1445371875</v>
      </c>
      <c r="G105" s="35" t="n">
        <v>0.006394125</v>
      </c>
      <c r="H105" s="31"/>
      <c r="I105" s="31" t="str">
        <f aca="false">CONCATENATE(REPT("0",(3-LEN(A105))),A105,REPT("0",(3-LEN(D105))),D105)</f>
        <v>033004</v>
      </c>
    </row>
    <row r="106" customFormat="false" ht="15" hidden="false" customHeight="false" outlineLevel="0" collapsed="false">
      <c r="A106" s="33" t="n">
        <v>33</v>
      </c>
      <c r="B106" s="33" t="str">
        <f aca="false">LOOKUP(I106,'btl-10-2000'!D103:D2334,'btl-10-2000'!E103:E2334)</f>
        <v>150.119</v>
      </c>
      <c r="C106" s="33" t="n">
        <v>150</v>
      </c>
      <c r="D106" s="33" t="n">
        <v>2</v>
      </c>
      <c r="E106" s="35" t="n">
        <v>1.25761363636364</v>
      </c>
      <c r="F106" s="35" t="n">
        <v>0.108209659090909</v>
      </c>
      <c r="G106" s="35" t="n">
        <v>0.00490643181818182</v>
      </c>
      <c r="H106" s="31"/>
      <c r="I106" s="31" t="str">
        <f aca="false">CONCATENATE(REPT("0",(3-LEN(A106))),A106,REPT("0",(3-LEN(D106))),D106)</f>
        <v>033002</v>
      </c>
    </row>
    <row r="107" customFormat="false" ht="15" hidden="false" customHeight="false" outlineLevel="0" collapsed="false">
      <c r="A107" s="33" t="n">
        <v>33</v>
      </c>
      <c r="B107" s="33" t="str">
        <f aca="false">LOOKUP(I107,'btl-10-2000'!D104:D2335,'btl-10-2000'!E104:E2335)</f>
        <v>199.928</v>
      </c>
      <c r="C107" s="33" t="n">
        <v>200</v>
      </c>
      <c r="D107" s="33" t="n">
        <v>1</v>
      </c>
      <c r="E107" s="35" t="n">
        <v>0.57640625</v>
      </c>
      <c r="F107" s="35" t="n">
        <v>0.0935240625</v>
      </c>
      <c r="G107" s="35" t="n">
        <v>0.002601</v>
      </c>
      <c r="H107" s="31"/>
      <c r="I107" s="31" t="str">
        <f aca="false">CONCATENATE(REPT("0",(3-LEN(A107))),A107,REPT("0",(3-LEN(D107))),D107)</f>
        <v>033001</v>
      </c>
    </row>
    <row r="108" customFormat="false" ht="15" hidden="false" customHeight="false" outlineLevel="0" collapsed="false">
      <c r="A108" s="33" t="n">
        <v>36</v>
      </c>
      <c r="B108" s="33" t="str">
        <f aca="false">LOOKUP(I108,'btl-10-2000'!D105:D2336,'btl-10-2000'!E105:E2336)</f>
        <v>6.950</v>
      </c>
      <c r="C108" s="33" t="n">
        <v>5</v>
      </c>
      <c r="D108" s="33" t="n">
        <v>20</v>
      </c>
      <c r="E108" s="35" t="n">
        <v>2.33028409090909</v>
      </c>
      <c r="F108" s="35" t="n">
        <v>0.241152954545455</v>
      </c>
      <c r="G108" s="35" t="n">
        <v>0.0112315909090909</v>
      </c>
      <c r="H108" s="31"/>
      <c r="I108" s="31" t="str">
        <f aca="false">CONCATENATE(REPT("0",(3-LEN(A108))),A108,REPT("0",(3-LEN(D108))),D108)</f>
        <v>036020</v>
      </c>
    </row>
    <row r="109" customFormat="false" ht="15" hidden="false" customHeight="false" outlineLevel="0" collapsed="false">
      <c r="A109" s="33" t="n">
        <v>36</v>
      </c>
      <c r="B109" s="33" t="str">
        <f aca="false">LOOKUP(I109,'btl-10-2000'!D106:D2337,'btl-10-2000'!E106:E2337)</f>
        <v>16.974</v>
      </c>
      <c r="C109" s="33" t="n">
        <v>15</v>
      </c>
      <c r="D109" s="33" t="n">
        <v>18</v>
      </c>
      <c r="E109" s="35" t="n">
        <v>2.3734375</v>
      </c>
      <c r="F109" s="35" t="n">
        <v>0.2522315625</v>
      </c>
      <c r="G109" s="34" t="n">
        <v>0.00758625</v>
      </c>
      <c r="H109" s="31"/>
      <c r="I109" s="31" t="str">
        <f aca="false">CONCATENATE(REPT("0",(3-LEN(A109))),A109,REPT("0",(3-LEN(D109))),D109)</f>
        <v>036018</v>
      </c>
    </row>
    <row r="110" customFormat="false" ht="15" hidden="false" customHeight="false" outlineLevel="0" collapsed="false">
      <c r="A110" s="33" t="n">
        <v>36</v>
      </c>
      <c r="B110" s="33" t="str">
        <f aca="false">LOOKUP(I110,'btl-10-2000'!D107:D2338,'btl-10-2000'!E107:E2338)</f>
        <v>31.982</v>
      </c>
      <c r="C110" s="33" t="n">
        <v>30</v>
      </c>
      <c r="D110" s="33" t="n">
        <v>16</v>
      </c>
      <c r="E110" s="35" t="n">
        <v>2.98375</v>
      </c>
      <c r="F110" s="35" t="n">
        <v>0.2947425</v>
      </c>
      <c r="G110" s="35" t="n">
        <v>0.0151725</v>
      </c>
      <c r="H110" s="31"/>
      <c r="I110" s="31" t="str">
        <f aca="false">CONCATENATE(REPT("0",(3-LEN(A110))),A110,REPT("0",(3-LEN(D110))),D110)</f>
        <v>036016</v>
      </c>
    </row>
    <row r="111" customFormat="false" ht="15" hidden="false" customHeight="false" outlineLevel="0" collapsed="false">
      <c r="A111" s="33" t="n">
        <v>36</v>
      </c>
      <c r="B111" s="33" t="str">
        <f aca="false">LOOKUP(I111,'btl-10-2000'!D108:D2339,'btl-10-2000'!E108:E2339)</f>
        <v>50.444</v>
      </c>
      <c r="C111" s="33" t="n">
        <v>50</v>
      </c>
      <c r="D111" s="33" t="n">
        <v>14</v>
      </c>
      <c r="E111" s="35" t="n">
        <v>2.9159375</v>
      </c>
      <c r="F111" s="35" t="n">
        <v>0.32875125</v>
      </c>
      <c r="G111" s="35" t="n">
        <v>0.0268228125</v>
      </c>
      <c r="H111" s="31"/>
      <c r="I111" s="31" t="str">
        <f aca="false">CONCATENATE(REPT("0",(3-LEN(A111))),A111,REPT("0",(3-LEN(D111))),D111)</f>
        <v>036014</v>
      </c>
    </row>
    <row r="112" customFormat="false" ht="15" hidden="false" customHeight="false" outlineLevel="0" collapsed="false">
      <c r="A112" s="33" t="n">
        <v>36</v>
      </c>
      <c r="B112" s="33" t="str">
        <f aca="false">LOOKUP(I112,'btl-10-2000'!D109:D2340,'btl-10-2000'!E109:E2340)</f>
        <v>70.570</v>
      </c>
      <c r="C112" s="33" t="n">
        <v>70</v>
      </c>
      <c r="D112" s="33" t="n">
        <v>12</v>
      </c>
      <c r="E112" s="35" t="n">
        <v>2.81421875</v>
      </c>
      <c r="F112" s="35" t="n">
        <v>0.3089128125</v>
      </c>
      <c r="G112" s="35" t="n">
        <v>0.0181528125</v>
      </c>
      <c r="H112" s="31"/>
      <c r="I112" s="31" t="str">
        <f aca="false">CONCATENATE(REPT("0",(3-LEN(A112))),A112,REPT("0",(3-LEN(D112))),D112)</f>
        <v>036012</v>
      </c>
    </row>
    <row r="113" customFormat="false" ht="15" hidden="false" customHeight="false" outlineLevel="0" collapsed="false">
      <c r="A113" s="33" t="n">
        <v>36</v>
      </c>
      <c r="B113" s="33" t="str">
        <f aca="false">LOOKUP(I113,'btl-10-2000'!D110:D2341,'btl-10-2000'!E110:E2341)</f>
        <v>90.272</v>
      </c>
      <c r="C113" s="33" t="n">
        <v>90</v>
      </c>
      <c r="D113" s="33" t="n">
        <v>10</v>
      </c>
      <c r="E113" s="35" t="n">
        <v>2.1021875</v>
      </c>
      <c r="F113" s="35" t="n">
        <v>0.243729375</v>
      </c>
      <c r="G113" s="35" t="n">
        <v>0.012463125</v>
      </c>
      <c r="H113" s="31"/>
      <c r="I113" s="31" t="str">
        <f aca="false">CONCATENATE(REPT("0",(3-LEN(A113))),A113,REPT("0",(3-LEN(D113))),D113)</f>
        <v>036010</v>
      </c>
    </row>
    <row r="114" customFormat="false" ht="15" hidden="false" customHeight="false" outlineLevel="0" collapsed="false">
      <c r="A114" s="33" t="n">
        <v>36</v>
      </c>
      <c r="B114" s="33" t="str">
        <f aca="false">LOOKUP(I114,'btl-10-2000'!D111:D2342,'btl-10-2000'!E111:E2342)</f>
        <v>109.615</v>
      </c>
      <c r="C114" s="33" t="n">
        <v>110</v>
      </c>
      <c r="D114" s="33" t="n">
        <v>8</v>
      </c>
      <c r="E114" s="35" t="n">
        <v>1.085</v>
      </c>
      <c r="F114" s="35" t="n">
        <v>0.14737125</v>
      </c>
      <c r="G114" s="35" t="n">
        <v>0.0065025</v>
      </c>
      <c r="H114" s="31"/>
      <c r="I114" s="31" t="str">
        <f aca="false">CONCATENATE(REPT("0",(3-LEN(A114))),A114,REPT("0",(3-LEN(D114))),D114)</f>
        <v>036008</v>
      </c>
    </row>
    <row r="115" customFormat="false" ht="15" hidden="false" customHeight="false" outlineLevel="0" collapsed="false">
      <c r="A115" s="33" t="n">
        <v>36</v>
      </c>
      <c r="B115" s="33" t="str">
        <f aca="false">LOOKUP(I115,'btl-10-2000'!D112:D2343,'btl-10-2000'!E112:E2343)</f>
        <v>130.525</v>
      </c>
      <c r="C115" s="33" t="n">
        <v>130</v>
      </c>
      <c r="D115" s="33" t="n">
        <v>6</v>
      </c>
      <c r="E115" s="35" t="n">
        <v>0.57640625</v>
      </c>
      <c r="F115" s="35" t="n">
        <v>0.0991921875</v>
      </c>
      <c r="G115" s="35" t="n">
        <v>0.00758625</v>
      </c>
      <c r="H115" s="31"/>
      <c r="I115" s="31" t="str">
        <f aca="false">CONCATENATE(REPT("0",(3-LEN(A115))),A115,REPT("0",(3-LEN(D115))),D115)</f>
        <v>036006</v>
      </c>
    </row>
    <row r="116" customFormat="false" ht="15" hidden="false" customHeight="false" outlineLevel="0" collapsed="false">
      <c r="A116" s="33" t="n">
        <v>36</v>
      </c>
      <c r="B116" s="33" t="str">
        <f aca="false">LOOKUP(I116,'btl-10-2000'!D113:D2344,'btl-10-2000'!E113:E2344)</f>
        <v>150.019</v>
      </c>
      <c r="C116" s="33" t="n">
        <v>150</v>
      </c>
      <c r="D116" s="33" t="n">
        <v>4</v>
      </c>
      <c r="E116" s="35" t="n">
        <v>0.6103125</v>
      </c>
      <c r="F116" s="35" t="n">
        <v>0.107694375</v>
      </c>
      <c r="G116" s="35" t="n">
        <v>0.008128125</v>
      </c>
      <c r="H116" s="31"/>
      <c r="I116" s="31" t="str">
        <f aca="false">CONCATENATE(REPT("0",(3-LEN(A116))),A116,REPT("0",(3-LEN(D116))),D116)</f>
        <v>036004</v>
      </c>
    </row>
    <row r="117" customFormat="false" ht="15" hidden="false" customHeight="false" outlineLevel="0" collapsed="false">
      <c r="A117" s="33" t="n">
        <v>36</v>
      </c>
      <c r="B117" s="33" t="str">
        <f aca="false">LOOKUP(I117,'btl-10-2000'!D114:D2345,'btl-10-2000'!E114:E2345)</f>
        <v>200.542</v>
      </c>
      <c r="C117" s="33" t="n">
        <v>200</v>
      </c>
      <c r="D117" s="33" t="n">
        <v>2</v>
      </c>
      <c r="E117" s="35" t="n">
        <v>0.50859375</v>
      </c>
      <c r="F117" s="35" t="n">
        <v>0.0708515625</v>
      </c>
      <c r="G117" s="35" t="n">
        <v>0.008128125</v>
      </c>
      <c r="H117" s="31"/>
      <c r="I117" s="31" t="str">
        <f aca="false">CONCATENATE(REPT("0",(3-LEN(A117))),A117,REPT("0",(3-LEN(D117))),D117)</f>
        <v>036002</v>
      </c>
    </row>
    <row r="118" customFormat="false" ht="15" hidden="false" customHeight="false" outlineLevel="0" collapsed="false">
      <c r="A118" s="33" t="n">
        <v>44</v>
      </c>
      <c r="B118" s="33" t="str">
        <f aca="false">LOOKUP(I118,'btl-10-2000'!D115:D2346,'btl-10-2000'!E115:E2346)</f>
        <v>7.006</v>
      </c>
      <c r="C118" s="33" t="n">
        <v>5</v>
      </c>
      <c r="D118" s="21" t="n">
        <v>20</v>
      </c>
      <c r="E118" s="35" t="n">
        <v>3.459375</v>
      </c>
      <c r="F118" s="35" t="n">
        <v>0.3274425</v>
      </c>
      <c r="G118" s="35" t="n">
        <v>0.0188203125</v>
      </c>
      <c r="H118" s="31"/>
      <c r="I118" s="31" t="str">
        <f aca="false">CONCATENATE(REPT("0",(3-LEN(A118))),A118,REPT("0",(3-LEN(D118))),D118)</f>
        <v>044020</v>
      </c>
    </row>
    <row r="119" customFormat="false" ht="15" hidden="false" customHeight="false" outlineLevel="0" collapsed="false">
      <c r="A119" s="33" t="n">
        <v>44</v>
      </c>
      <c r="B119" s="33" t="str">
        <f aca="false">LOOKUP(I119,'btl-10-2000'!D116:D2347,'btl-10-2000'!E116:E2347)</f>
        <v>17.309</v>
      </c>
      <c r="C119" s="33" t="n">
        <v>15</v>
      </c>
      <c r="D119" s="21" t="n">
        <v>18</v>
      </c>
      <c r="E119" s="35" t="n">
        <v>4.4203125</v>
      </c>
      <c r="F119" s="35" t="n">
        <v>0.318346875</v>
      </c>
      <c r="G119" s="35" t="n">
        <v>0.01779375</v>
      </c>
      <c r="H119" s="31"/>
      <c r="I119" s="31" t="str">
        <f aca="false">CONCATENATE(REPT("0",(3-LEN(A119))),A119,REPT("0",(3-LEN(D119))),D119)</f>
        <v>044018</v>
      </c>
    </row>
    <row r="120" customFormat="false" ht="15" hidden="false" customHeight="false" outlineLevel="0" collapsed="false">
      <c r="A120" s="33" t="n">
        <v>44</v>
      </c>
      <c r="B120" s="33" t="str">
        <f aca="false">LOOKUP(I120,'btl-10-2000'!D117:D2348,'btl-10-2000'!E117:E2348)</f>
        <v>32.715</v>
      </c>
      <c r="C120" s="33" t="n">
        <v>30</v>
      </c>
      <c r="D120" s="21" t="n">
        <v>16</v>
      </c>
      <c r="E120" s="35" t="n">
        <v>3.4978125</v>
      </c>
      <c r="F120" s="35" t="n">
        <v>0.318346875</v>
      </c>
      <c r="G120" s="35" t="n">
        <v>0.0181359375</v>
      </c>
      <c r="H120" s="31"/>
      <c r="I120" s="31" t="str">
        <f aca="false">CONCATENATE(REPT("0",(3-LEN(A120))),A120,REPT("0",(3-LEN(D120))),D120)</f>
        <v>044016</v>
      </c>
    </row>
    <row r="121" customFormat="false" ht="15" hidden="false" customHeight="false" outlineLevel="0" collapsed="false">
      <c r="A121" s="33" t="n">
        <v>44</v>
      </c>
      <c r="B121" s="33" t="str">
        <f aca="false">LOOKUP(I121,'btl-10-2000'!D118:D2349,'btl-10-2000'!E118:E2349)</f>
        <v>50.317</v>
      </c>
      <c r="C121" s="33" t="n">
        <v>50</v>
      </c>
      <c r="D121" s="21" t="n">
        <v>14</v>
      </c>
      <c r="E121" s="35" t="n">
        <v>3.9975</v>
      </c>
      <c r="F121" s="35" t="n">
        <v>0.30925125</v>
      </c>
      <c r="G121" s="35" t="n">
        <v>0.022584375</v>
      </c>
      <c r="H121" s="31"/>
      <c r="I121" s="31" t="str">
        <f aca="false">CONCATENATE(REPT("0",(3-LEN(A121))),A121,REPT("0",(3-LEN(D121))),D121)</f>
        <v>044014</v>
      </c>
    </row>
    <row r="122" customFormat="false" ht="15" hidden="false" customHeight="false" outlineLevel="0" collapsed="false">
      <c r="A122" s="33" t="n">
        <v>44</v>
      </c>
      <c r="B122" s="33" t="str">
        <f aca="false">LOOKUP(I122,'btl-10-2000'!D119:D2350,'btl-10-2000'!E119:E2350)</f>
        <v>70.419</v>
      </c>
      <c r="C122" s="33" t="n">
        <v>70</v>
      </c>
      <c r="D122" s="21" t="n">
        <v>12</v>
      </c>
      <c r="E122" s="35" t="n">
        <v>3.613125</v>
      </c>
      <c r="F122" s="35" t="n">
        <v>0.433265625</v>
      </c>
      <c r="G122" s="35" t="n">
        <v>0.022584375</v>
      </c>
      <c r="H122" s="31"/>
      <c r="I122" s="31" t="str">
        <f aca="false">CONCATENATE(REPT("0",(3-LEN(A122))),A122,REPT("0",(3-LEN(D122))),D122)</f>
        <v>044012</v>
      </c>
    </row>
    <row r="123" customFormat="false" ht="15" hidden="false" customHeight="false" outlineLevel="0" collapsed="false">
      <c r="A123" s="33" t="n">
        <v>44</v>
      </c>
      <c r="B123" s="33" t="str">
        <f aca="false">LOOKUP(I123,'btl-10-2000'!D120:D2351,'btl-10-2000'!E120:E2351)</f>
        <v>90.355</v>
      </c>
      <c r="C123" s="33" t="n">
        <v>90</v>
      </c>
      <c r="D123" s="21" t="n">
        <v>10</v>
      </c>
      <c r="E123" s="35" t="n">
        <v>2.1909375</v>
      </c>
      <c r="F123" s="35" t="n">
        <v>0.299953125</v>
      </c>
      <c r="G123" s="35" t="n">
        <v>0.0191625</v>
      </c>
      <c r="H123" s="31"/>
      <c r="I123" s="31" t="str">
        <f aca="false">CONCATENATE(REPT("0",(3-LEN(A123))),A123,REPT("0",(3-LEN(D123))),D123)</f>
        <v>044010</v>
      </c>
    </row>
    <row r="124" customFormat="false" ht="15" hidden="false" customHeight="false" outlineLevel="0" collapsed="false">
      <c r="A124" s="33" t="n">
        <v>44</v>
      </c>
      <c r="B124" s="33" t="str">
        <f aca="false">LOOKUP(I124,'btl-10-2000'!D121:D2352,'btl-10-2000'!E121:E2352)</f>
        <v>109.306</v>
      </c>
      <c r="C124" s="33" t="n">
        <v>120</v>
      </c>
      <c r="D124" s="21" t="n">
        <v>8</v>
      </c>
      <c r="E124" s="35" t="n">
        <v>2.1140625</v>
      </c>
      <c r="F124" s="35" t="n">
        <v>0.153309375</v>
      </c>
      <c r="G124" s="35" t="n">
        <v>0.011634375</v>
      </c>
      <c r="H124" s="31"/>
      <c r="I124" s="31" t="str">
        <f aca="false">CONCATENATE(REPT("0",(3-LEN(A124))),A124,REPT("0",(3-LEN(D124))),D124)</f>
        <v>044008</v>
      </c>
    </row>
    <row r="125" customFormat="false" ht="15" hidden="false" customHeight="false" outlineLevel="0" collapsed="false">
      <c r="A125" s="33" t="n">
        <v>44</v>
      </c>
      <c r="B125" s="33" t="str">
        <f aca="false">LOOKUP(I125,'btl-10-2000'!D122:D2353,'btl-10-2000'!E122:E2353)</f>
        <v>130.271</v>
      </c>
      <c r="C125" s="33" t="n">
        <v>130</v>
      </c>
      <c r="D125" s="21" t="n">
        <v>6</v>
      </c>
      <c r="E125" s="35" t="n">
        <v>0.8071875</v>
      </c>
      <c r="F125" s="35" t="n">
        <v>0.046659375</v>
      </c>
      <c r="G125" s="35" t="n">
        <v>0.00958125</v>
      </c>
      <c r="H125" s="31"/>
      <c r="I125" s="31" t="str">
        <f aca="false">CONCATENATE(REPT("0",(3-LEN(A125))),A125,REPT("0",(3-LEN(D125))),D125)</f>
        <v>044006</v>
      </c>
    </row>
    <row r="126" customFormat="false" ht="15" hidden="false" customHeight="false" outlineLevel="0" collapsed="false">
      <c r="A126" s="33" t="n">
        <v>44</v>
      </c>
      <c r="B126" s="33" t="str">
        <f aca="false">LOOKUP(I126,'btl-10-2000'!D123:D2354,'btl-10-2000'!E123:E2354)</f>
        <v>149.930</v>
      </c>
      <c r="C126" s="33" t="n">
        <v>150</v>
      </c>
      <c r="D126" s="21" t="n">
        <v>4</v>
      </c>
      <c r="E126" s="35" t="n">
        <v>0.4228125</v>
      </c>
      <c r="F126" s="35" t="n">
        <v>0</v>
      </c>
      <c r="G126" s="35" t="n">
        <v>0.00958125</v>
      </c>
      <c r="H126" s="31"/>
      <c r="I126" s="31" t="str">
        <f aca="false">CONCATENATE(REPT("0",(3-LEN(A126))),A126,REPT("0",(3-LEN(D126))),D126)</f>
        <v>044004</v>
      </c>
    </row>
    <row r="127" customFormat="false" ht="15" hidden="false" customHeight="false" outlineLevel="0" collapsed="false">
      <c r="A127" s="33" t="n">
        <v>44</v>
      </c>
      <c r="B127" s="33" t="str">
        <f aca="false">LOOKUP(I127,'btl-10-2000'!D124:D2355,'btl-10-2000'!E124:E2355)</f>
        <v>200.064</v>
      </c>
      <c r="C127" s="33" t="n">
        <v>200</v>
      </c>
      <c r="D127" s="22" t="n">
        <v>2</v>
      </c>
      <c r="E127" s="35" t="n">
        <v>0.3075</v>
      </c>
      <c r="F127" s="35" t="n">
        <v>-0.01333125</v>
      </c>
      <c r="G127" s="35" t="n">
        <v>0.0065015625</v>
      </c>
      <c r="H127" s="31"/>
      <c r="I127" s="31" t="str">
        <f aca="false">CONCATENATE(REPT("0",(3-LEN(A127))),A127,REPT("0",(3-LEN(D127))),D127)</f>
        <v>044002</v>
      </c>
    </row>
    <row r="128" customFormat="false" ht="15" hidden="false" customHeight="false" outlineLevel="0" collapsed="false">
      <c r="A128" s="33" t="n">
        <v>52</v>
      </c>
      <c r="B128" s="33" t="str">
        <f aca="false">LOOKUP(I128,'btl-10-2000'!D125:D2356,'btl-10-2000'!E125:E2356)</f>
        <v>7.569</v>
      </c>
      <c r="C128" s="33" t="n">
        <v>5</v>
      </c>
      <c r="D128" s="33" t="n">
        <v>20</v>
      </c>
      <c r="E128" s="35" t="n">
        <v>3.0365625</v>
      </c>
      <c r="F128" s="35" t="n">
        <v>0.31549875</v>
      </c>
      <c r="G128" s="35" t="n">
        <v>0.0301125</v>
      </c>
      <c r="H128" s="31"/>
      <c r="I128" s="31" t="str">
        <f aca="false">CONCATENATE(REPT("0",(3-LEN(A128))),A128,REPT("0",(3-LEN(D128))),D128)</f>
        <v>052020</v>
      </c>
    </row>
    <row r="129" customFormat="false" ht="15" hidden="false" customHeight="false" outlineLevel="0" collapsed="false">
      <c r="A129" s="33" t="n">
        <v>52</v>
      </c>
      <c r="B129" s="33" t="str">
        <f aca="false">LOOKUP(I129,'btl-10-2000'!D126:D2357,'btl-10-2000'!E126:E2357)</f>
        <v>17.399</v>
      </c>
      <c r="C129" s="33" t="n">
        <v>15</v>
      </c>
      <c r="D129" s="33" t="n">
        <v>18</v>
      </c>
      <c r="E129" s="35" t="n">
        <v>3.1903125</v>
      </c>
      <c r="F129" s="35" t="n">
        <v>0.31815</v>
      </c>
      <c r="G129" s="35" t="n">
        <v>0.0153984375</v>
      </c>
      <c r="H129" s="31"/>
      <c r="I129" s="31" t="str">
        <f aca="false">CONCATENATE(REPT("0",(3-LEN(A129))),A129,REPT("0",(3-LEN(D129))),D129)</f>
        <v>052018</v>
      </c>
    </row>
    <row r="130" customFormat="false" ht="15" hidden="false" customHeight="false" outlineLevel="0" collapsed="false">
      <c r="A130" s="33" t="n">
        <v>52</v>
      </c>
      <c r="B130" s="33" t="str">
        <f aca="false">LOOKUP(I130,'btl-10-2000'!D127:D2358,'btl-10-2000'!E127:E2358)</f>
        <v>32.579</v>
      </c>
      <c r="C130" s="33" t="n">
        <v>30</v>
      </c>
      <c r="D130" s="33" t="n">
        <v>16</v>
      </c>
      <c r="E130" s="35" t="n">
        <v>3.1903125</v>
      </c>
      <c r="F130" s="35" t="n">
        <v>0.497109375</v>
      </c>
      <c r="G130" s="35" t="n">
        <v>0.025321875</v>
      </c>
      <c r="H130" s="31"/>
      <c r="I130" s="31" t="str">
        <f aca="false">CONCATENATE(REPT("0",(3-LEN(A130))),A130,REPT("0",(3-LEN(D130))),D130)</f>
        <v>052016</v>
      </c>
    </row>
    <row r="131" customFormat="false" ht="15" hidden="false" customHeight="false" outlineLevel="0" collapsed="false">
      <c r="A131" s="33" t="n">
        <v>52</v>
      </c>
      <c r="B131" s="33" t="str">
        <f aca="false">LOOKUP(I131,'btl-10-2000'!D128:D2359,'btl-10-2000'!E128:E2359)</f>
        <v>50.261</v>
      </c>
      <c r="C131" s="33" t="n">
        <v>50</v>
      </c>
      <c r="D131" s="33" t="n">
        <v>14</v>
      </c>
      <c r="E131" s="35" t="n">
        <v>3.8821875</v>
      </c>
      <c r="F131" s="35" t="n">
        <v>0.454689375</v>
      </c>
      <c r="G131" s="35" t="n">
        <v>0.037640625</v>
      </c>
      <c r="H131" s="31"/>
      <c r="I131" s="31" t="str">
        <f aca="false">CONCATENATE(REPT("0",(3-LEN(A131))),A131,REPT("0",(3-LEN(D131))),D131)</f>
        <v>052014</v>
      </c>
    </row>
    <row r="132" customFormat="false" ht="15" hidden="false" customHeight="false" outlineLevel="0" collapsed="false">
      <c r="A132" s="33" t="n">
        <v>52</v>
      </c>
      <c r="B132" s="33" t="str">
        <f aca="false">LOOKUP(I132,'btl-10-2000'!D129:D2360,'btl-10-2000'!E129:E2360)</f>
        <v>69.989</v>
      </c>
      <c r="C132" s="33" t="n">
        <v>70</v>
      </c>
      <c r="D132" s="33" t="n">
        <v>12</v>
      </c>
      <c r="E132" s="35" t="n">
        <v>3.305625</v>
      </c>
      <c r="F132" s="35" t="n">
        <v>0.348639375</v>
      </c>
      <c r="G132" s="35" t="n">
        <v>0.0345609375</v>
      </c>
      <c r="H132" s="31"/>
      <c r="I132" s="31" t="str">
        <f aca="false">CONCATENATE(REPT("0",(3-LEN(A132))),A132,REPT("0",(3-LEN(D132))),D132)</f>
        <v>052012</v>
      </c>
    </row>
    <row r="133" customFormat="false" ht="15" hidden="false" customHeight="false" outlineLevel="0" collapsed="false">
      <c r="A133" s="33" t="n">
        <v>52</v>
      </c>
      <c r="B133" s="33" t="str">
        <f aca="false">LOOKUP(I133,'btl-10-2000'!D130:D2361,'btl-10-2000'!E130:E2361)</f>
        <v>90.442</v>
      </c>
      <c r="C133" s="33" t="n">
        <v>90</v>
      </c>
      <c r="D133" s="33" t="n">
        <v>10</v>
      </c>
      <c r="E133" s="35" t="n">
        <v>2.5753125</v>
      </c>
      <c r="F133" s="35" t="n">
        <v>0.33140625</v>
      </c>
      <c r="G133" s="35" t="n">
        <v>0.0325078125</v>
      </c>
      <c r="H133" s="31"/>
      <c r="I133" s="31" t="str">
        <f aca="false">CONCATENATE(REPT("0",(3-LEN(A133))),A133,REPT("0",(3-LEN(D133))),D133)</f>
        <v>052010</v>
      </c>
    </row>
    <row r="134" customFormat="false" ht="15" hidden="false" customHeight="false" outlineLevel="0" collapsed="false">
      <c r="A134" s="33" t="n">
        <v>52</v>
      </c>
      <c r="B134" s="33" t="str">
        <f aca="false">LOOKUP(I134,'btl-10-2000'!D131:D2362,'btl-10-2000'!E131:E2362)</f>
        <v>110.310</v>
      </c>
      <c r="C134" s="33" t="n">
        <v>120</v>
      </c>
      <c r="D134" s="33" t="n">
        <v>8</v>
      </c>
      <c r="E134" s="35" t="n">
        <v>1.5375</v>
      </c>
      <c r="F134" s="35" t="n">
        <v>0.224030625</v>
      </c>
      <c r="G134" s="35" t="n">
        <v>0.019846875</v>
      </c>
      <c r="H134" s="31"/>
      <c r="I134" s="31" t="str">
        <f aca="false">CONCATENATE(REPT("0",(3-LEN(A134))),A134,REPT("0",(3-LEN(D134))),D134)</f>
        <v>052008</v>
      </c>
    </row>
    <row r="135" customFormat="false" ht="15" hidden="false" customHeight="false" outlineLevel="0" collapsed="false">
      <c r="A135" s="33" t="n">
        <v>52</v>
      </c>
      <c r="B135" s="33" t="str">
        <f aca="false">LOOKUP(I135,'btl-10-2000'!D132:D2363,'btl-10-2000'!E132:E2363)</f>
        <v>129.778</v>
      </c>
      <c r="C135" s="33" t="n">
        <v>130</v>
      </c>
      <c r="D135" s="33" t="n">
        <v>6</v>
      </c>
      <c r="E135" s="35" t="n">
        <v>0.7303125</v>
      </c>
      <c r="F135" s="35" t="n">
        <v>0.112678125</v>
      </c>
      <c r="G135" s="35" t="n">
        <v>0.0222421875</v>
      </c>
      <c r="H135" s="31"/>
      <c r="I135" s="31" t="str">
        <f aca="false">CONCATENATE(REPT("0",(3-LEN(A135))),A135,REPT("0",(3-LEN(D135))),D135)</f>
        <v>052006</v>
      </c>
    </row>
    <row r="136" customFormat="false" ht="15" hidden="false" customHeight="false" outlineLevel="0" collapsed="false">
      <c r="A136" s="33" t="n">
        <v>52</v>
      </c>
      <c r="B136" s="33" t="str">
        <f aca="false">LOOKUP(I136,'btl-10-2000'!D133:D2364,'btl-10-2000'!E133:E2364)</f>
        <v>150.237</v>
      </c>
      <c r="C136" s="33" t="n">
        <v>150</v>
      </c>
      <c r="D136" s="33" t="n">
        <v>4</v>
      </c>
      <c r="E136" s="35" t="n">
        <v>0.4996875</v>
      </c>
      <c r="F136" s="35" t="n">
        <v>0.155098125</v>
      </c>
      <c r="G136" s="35" t="n">
        <v>0.0099234375</v>
      </c>
      <c r="H136" s="31"/>
      <c r="I136" s="31" t="str">
        <f aca="false">CONCATENATE(REPT("0",(3-LEN(A136))),A136,REPT("0",(3-LEN(D136))),D136)</f>
        <v>052004</v>
      </c>
    </row>
    <row r="137" customFormat="false" ht="15" hidden="false" customHeight="false" outlineLevel="0" collapsed="false">
      <c r="A137" s="33" t="n">
        <v>52</v>
      </c>
      <c r="B137" s="33" t="str">
        <f aca="false">LOOKUP(I137,'btl-10-2000'!D134:D2365,'btl-10-2000'!E134:E2365)</f>
        <v>200.275</v>
      </c>
      <c r="C137" s="33" t="n">
        <v>200</v>
      </c>
      <c r="D137" s="33" t="n">
        <v>2</v>
      </c>
      <c r="E137" s="35" t="n">
        <v>0.384375</v>
      </c>
      <c r="F137" s="35" t="n">
        <v>0.064955625</v>
      </c>
      <c r="G137" s="35" t="n">
        <v>0.0236109375</v>
      </c>
      <c r="H137" s="31"/>
      <c r="I137" s="31" t="str">
        <f aca="false">CONCATENATE(REPT("0",(3-LEN(A137))),A137,REPT("0",(3-LEN(D137))),D137)</f>
        <v>052002</v>
      </c>
    </row>
    <row r="138" customFormat="false" ht="15" hidden="false" customHeight="false" outlineLevel="0" collapsed="false">
      <c r="A138" s="33" t="n">
        <v>60</v>
      </c>
      <c r="B138" s="33" t="str">
        <f aca="false">LOOKUP(I138,'btl-10-2000'!D135:D2366,'btl-10-2000'!E135:E2366)</f>
        <v>7.193</v>
      </c>
      <c r="C138" s="33" t="n">
        <v>5</v>
      </c>
      <c r="D138" s="33" t="n">
        <v>20</v>
      </c>
      <c r="E138" s="35" t="n">
        <v>3.1134375</v>
      </c>
      <c r="F138" s="35" t="n">
        <v>0.345988125</v>
      </c>
      <c r="G138" s="35" t="n">
        <v>0.0099234375</v>
      </c>
      <c r="H138" s="31"/>
      <c r="I138" s="31" t="str">
        <f aca="false">CONCATENATE(REPT("0",(3-LEN(A138))),A138,REPT("0",(3-LEN(D138))),D138)</f>
        <v>060020</v>
      </c>
    </row>
    <row r="139" customFormat="false" ht="15" hidden="false" customHeight="false" outlineLevel="0" collapsed="false">
      <c r="A139" s="33" t="n">
        <v>60</v>
      </c>
      <c r="B139" s="33" t="str">
        <f aca="false">LOOKUP(I139,'btl-10-2000'!D136:D2367,'btl-10-2000'!E136:E2367)</f>
        <v>17.060</v>
      </c>
      <c r="C139" s="33" t="n">
        <v>15</v>
      </c>
      <c r="D139" s="33" t="n">
        <v>18</v>
      </c>
      <c r="E139" s="35" t="n">
        <v>3.459375</v>
      </c>
      <c r="F139" s="35" t="n">
        <v>0.422874375</v>
      </c>
      <c r="G139" s="35" t="n">
        <v>0.0112921875</v>
      </c>
      <c r="H139" s="31"/>
      <c r="I139" s="31" t="str">
        <f aca="false">CONCATENATE(REPT("0",(3-LEN(A139))),A139,REPT("0",(3-LEN(D139))),D139)</f>
        <v>060018</v>
      </c>
    </row>
    <row r="140" customFormat="false" ht="15" hidden="false" customHeight="false" outlineLevel="0" collapsed="false">
      <c r="A140" s="33" t="n">
        <v>60</v>
      </c>
      <c r="B140" s="33" t="str">
        <f aca="false">LOOKUP(I140,'btl-10-2000'!D137:D2368,'btl-10-2000'!E137:E2368)</f>
        <v>32.461</v>
      </c>
      <c r="C140" s="33" t="n">
        <v>30</v>
      </c>
      <c r="D140" s="33" t="n">
        <v>16</v>
      </c>
      <c r="E140" s="35" t="n">
        <v>3.7284375</v>
      </c>
      <c r="F140" s="35" t="n">
        <v>0.498435</v>
      </c>
      <c r="G140" s="35" t="n">
        <v>0.0222421875</v>
      </c>
      <c r="H140" s="31"/>
      <c r="I140" s="31" t="str">
        <f aca="false">CONCATENATE(REPT("0",(3-LEN(A140))),A140,REPT("0",(3-LEN(D140))),D140)</f>
        <v>060016</v>
      </c>
    </row>
    <row r="141" customFormat="false" ht="15" hidden="false" customHeight="false" outlineLevel="0" collapsed="false">
      <c r="A141" s="33" t="n">
        <v>60</v>
      </c>
      <c r="B141" s="33" t="str">
        <f aca="false">LOOKUP(I141,'btl-10-2000'!D138:D2369,'btl-10-2000'!E138:E2369)</f>
        <v>50.393</v>
      </c>
      <c r="C141" s="33" t="n">
        <v>50</v>
      </c>
      <c r="D141" s="33" t="n">
        <v>14</v>
      </c>
      <c r="E141" s="35" t="n">
        <v>3.5746875</v>
      </c>
      <c r="F141" s="35" t="n">
        <v>0.497109375</v>
      </c>
      <c r="G141" s="35" t="n">
        <v>0.0191625</v>
      </c>
      <c r="H141" s="31"/>
      <c r="I141" s="31" t="str">
        <f aca="false">CONCATENATE(REPT("0",(3-LEN(A141))),A141,REPT("0",(3-LEN(D141))),D141)</f>
        <v>060014</v>
      </c>
    </row>
    <row r="142" customFormat="false" ht="15" hidden="false" customHeight="false" outlineLevel="0" collapsed="false">
      <c r="A142" s="33" t="n">
        <v>60</v>
      </c>
      <c r="B142" s="33" t="str">
        <f aca="false">LOOKUP(I142,'btl-10-2000'!D139:D2370,'btl-10-2000'!E139:E2370)</f>
        <v>75.213</v>
      </c>
      <c r="C142" s="33" t="n">
        <v>75</v>
      </c>
      <c r="D142" s="33" t="n">
        <v>12</v>
      </c>
      <c r="E142" s="35" t="n">
        <v>2.844375</v>
      </c>
      <c r="F142" s="35" t="n">
        <v>0.4242</v>
      </c>
      <c r="G142" s="35" t="n">
        <v>0.0153984375</v>
      </c>
      <c r="H142" s="31"/>
      <c r="I142" s="31" t="str">
        <f aca="false">CONCATENATE(REPT("0",(3-LEN(A142))),A142,REPT("0",(3-LEN(D142))),D142)</f>
        <v>060012</v>
      </c>
    </row>
    <row r="143" customFormat="false" ht="15" hidden="false" customHeight="false" outlineLevel="0" collapsed="false">
      <c r="A143" s="33" t="n">
        <v>60</v>
      </c>
      <c r="B143" s="33" t="str">
        <f aca="false">LOOKUP(I143,'btl-10-2000'!D140:D2371,'btl-10-2000'!E140:E2371)</f>
        <v>90.036</v>
      </c>
      <c r="C143" s="33" t="n">
        <v>90</v>
      </c>
      <c r="D143" s="33" t="n">
        <v>10</v>
      </c>
      <c r="E143" s="35" t="n">
        <v>2.5753125</v>
      </c>
      <c r="F143" s="35" t="n">
        <v>0.44541</v>
      </c>
      <c r="G143" s="35" t="n">
        <v>0.0160828125</v>
      </c>
      <c r="H143" s="31"/>
      <c r="I143" s="31" t="str">
        <f aca="false">CONCATENATE(REPT("0",(3-LEN(A143))),A143,REPT("0",(3-LEN(D143))),D143)</f>
        <v>060010</v>
      </c>
    </row>
    <row r="144" customFormat="false" ht="15" hidden="false" customHeight="false" outlineLevel="0" collapsed="false">
      <c r="A144" s="33" t="n">
        <v>60</v>
      </c>
      <c r="B144" s="33" t="str">
        <f aca="false">LOOKUP(I144,'btl-10-2000'!D141:D2372,'btl-10-2000'!E141:E2372)</f>
        <v>110.274</v>
      </c>
      <c r="C144" s="33" t="n">
        <v>110</v>
      </c>
      <c r="D144" s="33" t="n">
        <v>8</v>
      </c>
      <c r="E144" s="35" t="n">
        <v>1.5759375</v>
      </c>
      <c r="F144" s="35" t="n">
        <v>0.2386125</v>
      </c>
      <c r="G144" s="35" t="n">
        <v>0.0065015625</v>
      </c>
      <c r="H144" s="31"/>
      <c r="I144" s="31" t="str">
        <f aca="false">CONCATENATE(REPT("0",(3-LEN(A144))),A144,REPT("0",(3-LEN(D144))),D144)</f>
        <v>060008</v>
      </c>
    </row>
    <row r="145" customFormat="false" ht="15" hidden="false" customHeight="false" outlineLevel="0" collapsed="false">
      <c r="A145" s="33" t="n">
        <v>60</v>
      </c>
      <c r="B145" s="33" t="str">
        <f aca="false">LOOKUP(I145,'btl-10-2000'!D142:D2373,'btl-10-2000'!E142:E2373)</f>
        <v>130.115</v>
      </c>
      <c r="C145" s="33" t="n">
        <v>130</v>
      </c>
      <c r="D145" s="33" t="n">
        <v>6</v>
      </c>
      <c r="E145" s="35" t="n">
        <v>0.9609375</v>
      </c>
      <c r="F145" s="35" t="n">
        <v>0.18293625</v>
      </c>
      <c r="G145" s="35" t="n">
        <v>0.00958125</v>
      </c>
      <c r="H145" s="31"/>
      <c r="I145" s="31" t="str">
        <f aca="false">CONCATENATE(REPT("0",(3-LEN(A145))),A145,REPT("0",(3-LEN(D145))),D145)</f>
        <v>060006</v>
      </c>
    </row>
    <row r="146" customFormat="false" ht="15" hidden="false" customHeight="false" outlineLevel="0" collapsed="false">
      <c r="A146" s="33" t="n">
        <v>60</v>
      </c>
      <c r="B146" s="33" t="str">
        <f aca="false">LOOKUP(I146,'btl-10-2000'!D143:D2374,'btl-10-2000'!E143:E2374)</f>
        <v>150.421</v>
      </c>
      <c r="C146" s="33" t="n">
        <v>150</v>
      </c>
      <c r="D146" s="33" t="n">
        <v>4</v>
      </c>
      <c r="E146" s="35" t="n">
        <v>0.7303125</v>
      </c>
      <c r="F146" s="35" t="n">
        <v>0.17233125</v>
      </c>
      <c r="G146" s="35" t="n">
        <v>0.0051328125</v>
      </c>
      <c r="H146" s="31"/>
      <c r="I146" s="31" t="str">
        <f aca="false">CONCATENATE(REPT("0",(3-LEN(A146))),A146,REPT("0",(3-LEN(D146))),D146)</f>
        <v>060004</v>
      </c>
    </row>
    <row r="147" customFormat="false" ht="15" hidden="false" customHeight="false" outlineLevel="0" collapsed="false">
      <c r="A147" s="33" t="n">
        <v>60</v>
      </c>
      <c r="B147" s="33" t="str">
        <f aca="false">LOOKUP(I147,'btl-10-2000'!D144:D2375,'btl-10-2000'!E144:E2375)</f>
        <v>200.310</v>
      </c>
      <c r="C147" s="33" t="n">
        <v>200</v>
      </c>
      <c r="D147" s="33" t="n">
        <v>2</v>
      </c>
      <c r="E147" s="35" t="n">
        <v>0.46125</v>
      </c>
      <c r="F147" s="35" t="n">
        <v>0.120631875</v>
      </c>
      <c r="G147" s="35" t="n">
        <v>0.002053125</v>
      </c>
      <c r="H147" s="31"/>
      <c r="I147" s="31" t="str">
        <f aca="false">CONCATENATE(REPT("0",(3-LEN(A147))),A147,REPT("0",(3-LEN(D147))),D147)</f>
        <v>060002</v>
      </c>
    </row>
    <row r="148" customFormat="false" ht="15" hidden="false" customHeight="false" outlineLevel="0" collapsed="false">
      <c r="A148" s="33" t="n">
        <v>63</v>
      </c>
      <c r="B148" s="33" t="str">
        <f aca="false">LOOKUP(I148,'btl-10-2000'!D145:D2376,'btl-10-2000'!E145:E2376)</f>
        <v>4.034</v>
      </c>
      <c r="C148" s="33" t="n">
        <v>5</v>
      </c>
      <c r="D148" s="33" t="n">
        <v>20</v>
      </c>
      <c r="E148" s="35" t="n">
        <v>3.613125</v>
      </c>
      <c r="F148" s="35" t="n">
        <v>0.520970625</v>
      </c>
      <c r="G148" s="35" t="n">
        <v>0.0126609375</v>
      </c>
      <c r="H148" s="31"/>
      <c r="I148" s="31" t="str">
        <f aca="false">CONCATENATE(REPT("0",(3-LEN(A148))),A148,REPT("0",(3-LEN(D148))),D148)</f>
        <v>063020</v>
      </c>
    </row>
    <row r="149" customFormat="false" ht="15" hidden="false" customHeight="false" outlineLevel="0" collapsed="false">
      <c r="A149" s="33" t="n">
        <v>63</v>
      </c>
      <c r="B149" s="33" t="str">
        <f aca="false">LOOKUP(I149,'btl-10-2000'!D146:D2377,'btl-10-2000'!E146:E2377)</f>
        <v>14.120</v>
      </c>
      <c r="C149" s="33" t="n">
        <v>15</v>
      </c>
      <c r="D149" s="33" t="n">
        <v>18</v>
      </c>
      <c r="E149" s="35" t="n">
        <v>4.5740625</v>
      </c>
      <c r="F149" s="35" t="n">
        <v>0.616415625</v>
      </c>
      <c r="G149" s="35" t="n">
        <v>0.0153984375</v>
      </c>
      <c r="H149" s="31"/>
      <c r="I149" s="31" t="str">
        <f aca="false">CONCATENATE(REPT("0",(3-LEN(A149))),A149,REPT("0",(3-LEN(D149))),D149)</f>
        <v>063018</v>
      </c>
    </row>
    <row r="150" customFormat="false" ht="15" hidden="false" customHeight="false" outlineLevel="0" collapsed="false">
      <c r="A150" s="33" t="n">
        <v>63</v>
      </c>
      <c r="B150" s="33" t="str">
        <f aca="false">LOOKUP(I150,'btl-10-2000'!D147:D2378,'btl-10-2000'!E147:E2378)</f>
        <v>30.044</v>
      </c>
      <c r="C150" s="33" t="n">
        <v>30</v>
      </c>
      <c r="D150" s="33" t="n">
        <v>16</v>
      </c>
      <c r="E150" s="35" t="n">
        <v>4.305</v>
      </c>
      <c r="F150" s="35" t="n">
        <v>0.510365625</v>
      </c>
      <c r="G150" s="35" t="n">
        <v>0.0147140625</v>
      </c>
      <c r="H150" s="31"/>
      <c r="I150" s="31" t="str">
        <f aca="false">CONCATENATE(REPT("0",(3-LEN(A150))),A150,REPT("0",(3-LEN(D150))),D150)</f>
        <v>063016</v>
      </c>
    </row>
    <row r="151" customFormat="false" ht="15" hidden="false" customHeight="false" outlineLevel="0" collapsed="false">
      <c r="A151" s="33" t="n">
        <v>63</v>
      </c>
      <c r="B151" s="33" t="str">
        <f aca="false">LOOKUP(I151,'btl-10-2000'!D148:D2379,'btl-10-2000'!E148:E2379)</f>
        <v>50.256</v>
      </c>
      <c r="C151" s="33" t="n">
        <v>50</v>
      </c>
      <c r="D151" s="33" t="n">
        <v>14</v>
      </c>
      <c r="E151" s="35" t="n">
        <v>5.535</v>
      </c>
      <c r="F151" s="35" t="n">
        <v>0.836469375</v>
      </c>
      <c r="G151" s="35" t="n">
        <v>0.0304546875</v>
      </c>
      <c r="H151" s="31"/>
      <c r="I151" s="31" t="str">
        <f aca="false">CONCATENATE(REPT("0",(3-LEN(A151))),A151,REPT("0",(3-LEN(D151))),D151)</f>
        <v>063014</v>
      </c>
    </row>
    <row r="152" customFormat="false" ht="15" hidden="false" customHeight="false" outlineLevel="0" collapsed="false">
      <c r="A152" s="33" t="n">
        <v>63</v>
      </c>
      <c r="B152" s="33" t="str">
        <f aca="false">LOOKUP(I152,'btl-10-2000'!D149:D2380,'btl-10-2000'!E149:E2380)</f>
        <v>70.047</v>
      </c>
      <c r="C152" s="33" t="n">
        <v>70</v>
      </c>
      <c r="D152" s="33" t="n">
        <v>12</v>
      </c>
      <c r="E152" s="35" t="n">
        <v>2.844375</v>
      </c>
      <c r="F152" s="35" t="n">
        <v>0.433479375</v>
      </c>
      <c r="G152" s="35" t="n">
        <v>0.017109375</v>
      </c>
      <c r="H152" s="31"/>
      <c r="I152" s="31" t="str">
        <f aca="false">CONCATENATE(REPT("0",(3-LEN(A152))),A152,REPT("0",(3-LEN(D152))),D152)</f>
        <v>063012</v>
      </c>
    </row>
    <row r="153" customFormat="false" ht="15" hidden="false" customHeight="false" outlineLevel="0" collapsed="false">
      <c r="A153" s="33" t="n">
        <v>63</v>
      </c>
      <c r="B153" s="33" t="str">
        <f aca="false">LOOKUP(I153,'btl-10-2000'!D150:D2381,'btl-10-2000'!E150:E2381)</f>
        <v>90.090</v>
      </c>
      <c r="C153" s="33" t="n">
        <v>90</v>
      </c>
      <c r="D153" s="33" t="n">
        <v>10</v>
      </c>
      <c r="E153" s="35" t="n">
        <v>1.4990625</v>
      </c>
      <c r="F153" s="35" t="n">
        <v>0.213425625</v>
      </c>
      <c r="G153" s="35" t="n">
        <v>0.00958125</v>
      </c>
      <c r="H153" s="31"/>
      <c r="I153" s="31" t="str">
        <f aca="false">CONCATENATE(REPT("0",(3-LEN(A153))),A153,REPT("0",(3-LEN(D153))),D153)</f>
        <v>063010</v>
      </c>
    </row>
    <row r="154" customFormat="false" ht="15" hidden="false" customHeight="false" outlineLevel="0" collapsed="false">
      <c r="A154" s="33" t="n">
        <v>63</v>
      </c>
      <c r="B154" s="33" t="str">
        <f aca="false">LOOKUP(I154,'btl-10-2000'!D151:D2382,'btl-10-2000'!E151:E2382)</f>
        <v>110.228</v>
      </c>
      <c r="C154" s="33" t="n">
        <v>110</v>
      </c>
      <c r="D154" s="33" t="n">
        <v>8</v>
      </c>
      <c r="E154" s="35" t="n">
        <v>0.7303125</v>
      </c>
      <c r="F154" s="35" t="n">
        <v>0.139190625</v>
      </c>
      <c r="G154" s="35" t="n">
        <v>0.0071859375</v>
      </c>
      <c r="H154" s="31"/>
      <c r="I154" s="31" t="str">
        <f aca="false">CONCATENATE(REPT("0",(3-LEN(A154))),A154,REPT("0",(3-LEN(D154))),D154)</f>
        <v>063008</v>
      </c>
    </row>
    <row r="155" customFormat="false" ht="15" hidden="false" customHeight="false" outlineLevel="0" collapsed="false">
      <c r="A155" s="33" t="n">
        <v>63</v>
      </c>
      <c r="B155" s="33" t="str">
        <f aca="false">LOOKUP(I155,'btl-10-2000'!D152:D2383,'btl-10-2000'!E152:E2383)</f>
        <v>130.105</v>
      </c>
      <c r="C155" s="33" t="n">
        <v>130</v>
      </c>
      <c r="D155" s="33" t="n">
        <v>6</v>
      </c>
      <c r="E155" s="35" t="n">
        <v>0.8071875</v>
      </c>
      <c r="F155" s="35" t="n">
        <v>0.147144375</v>
      </c>
      <c r="G155" s="35" t="n">
        <v>0.0058171875</v>
      </c>
      <c r="H155" s="31"/>
      <c r="I155" s="31" t="str">
        <f aca="false">CONCATENATE(REPT("0",(3-LEN(A155))),A155,REPT("0",(3-LEN(D155))),D155)</f>
        <v>063006</v>
      </c>
    </row>
    <row r="156" customFormat="false" ht="15" hidden="false" customHeight="false" outlineLevel="0" collapsed="false">
      <c r="A156" s="33" t="n">
        <v>63</v>
      </c>
      <c r="B156" s="33" t="str">
        <f aca="false">LOOKUP(I156,'btl-10-2000'!D153:D2384,'btl-10-2000'!E153:E2384)</f>
        <v>150.382</v>
      </c>
      <c r="C156" s="33" t="n">
        <v>150</v>
      </c>
      <c r="D156" s="33" t="n">
        <v>4</v>
      </c>
      <c r="E156" s="35" t="n">
        <v>0.76875</v>
      </c>
      <c r="F156" s="35" t="n">
        <v>0.09279375</v>
      </c>
      <c r="G156" s="35" t="n">
        <v>0.004790625</v>
      </c>
      <c r="H156" s="31"/>
      <c r="I156" s="31" t="str">
        <f aca="false">CONCATENATE(REPT("0",(3-LEN(A156))),A156,REPT("0",(3-LEN(D156))),D156)</f>
        <v>063004</v>
      </c>
    </row>
    <row r="157" customFormat="false" ht="15" hidden="false" customHeight="false" outlineLevel="0" collapsed="false">
      <c r="A157" s="33" t="n">
        <v>63</v>
      </c>
      <c r="B157" s="33" t="str">
        <f aca="false">LOOKUP(I157,'btl-10-2000'!D154:D2385,'btl-10-2000'!E154:E2385)</f>
        <v>200.673</v>
      </c>
      <c r="C157" s="33" t="n">
        <v>200</v>
      </c>
      <c r="D157" s="33" t="n">
        <v>2</v>
      </c>
      <c r="E157" s="35" t="n">
        <v>0.999375</v>
      </c>
      <c r="F157" s="35" t="n">
        <v>0.123283125</v>
      </c>
      <c r="G157" s="35" t="n">
        <v>0.00684375</v>
      </c>
      <c r="H157" s="31"/>
      <c r="I157" s="31" t="str">
        <f aca="false">CONCATENATE(REPT("0",(3-LEN(A157))),A157,REPT("0",(3-LEN(D157))),D157)</f>
        <v>063002</v>
      </c>
    </row>
    <row r="158" customFormat="false" ht="15" hidden="false" customHeight="false" outlineLevel="0" collapsed="false">
      <c r="A158" s="33" t="n">
        <v>68</v>
      </c>
      <c r="B158" s="33" t="str">
        <f aca="false">LOOKUP(I158,'btl-10-2000'!D155:D2386,'btl-10-2000'!E155:E2386)</f>
        <v>5.151</v>
      </c>
      <c r="C158" s="33" t="n">
        <v>5</v>
      </c>
      <c r="D158" s="33" t="n">
        <v>20</v>
      </c>
      <c r="E158" s="35" t="n">
        <v>3.58875</v>
      </c>
      <c r="F158" s="35" t="n">
        <v>0.320953125</v>
      </c>
      <c r="G158" s="35" t="n">
        <v>0.01659375</v>
      </c>
      <c r="H158" s="31"/>
      <c r="I158" s="31" t="str">
        <f aca="false">CONCATENATE(REPT("0",(3-LEN(A158))),A158,REPT("0",(3-LEN(D158))),D158)</f>
        <v>068020</v>
      </c>
    </row>
    <row r="159" customFormat="false" ht="15" hidden="false" customHeight="false" outlineLevel="0" collapsed="false">
      <c r="A159" s="33" t="n">
        <v>68</v>
      </c>
      <c r="B159" s="33" t="str">
        <f aca="false">LOOKUP(I159,'btl-10-2000'!D156:D2387,'btl-10-2000'!E156:E2387)</f>
        <v>14.987</v>
      </c>
      <c r="C159" s="33" t="n">
        <v>15</v>
      </c>
      <c r="D159" s="33" t="n">
        <v>18</v>
      </c>
      <c r="E159" s="35" t="n">
        <v>3.498125</v>
      </c>
      <c r="F159" s="35" t="n">
        <v>0.267721875</v>
      </c>
      <c r="G159" s="35" t="n">
        <v>0.0141046875</v>
      </c>
      <c r="H159" s="31"/>
      <c r="I159" s="31" t="str">
        <f aca="false">CONCATENATE(REPT("0",(3-LEN(A159))),A159,REPT("0",(3-LEN(D159))),D159)</f>
        <v>068018</v>
      </c>
    </row>
    <row r="160" customFormat="false" ht="15" hidden="false" customHeight="false" outlineLevel="0" collapsed="false">
      <c r="A160" s="33" t="n">
        <v>68</v>
      </c>
      <c r="B160" s="33" t="str">
        <f aca="false">LOOKUP(I160,'btl-10-2000'!D157:D2388,'btl-10-2000'!E157:E2388)</f>
        <v>29.849</v>
      </c>
      <c r="C160" s="33" t="n">
        <v>30</v>
      </c>
      <c r="D160" s="33" t="n">
        <v>16</v>
      </c>
      <c r="E160" s="35" t="n">
        <v>3.06477272727273</v>
      </c>
      <c r="F160" s="35" t="n">
        <v>0.251069318181818</v>
      </c>
      <c r="G160" s="35" t="n">
        <v>0.0188263636363636</v>
      </c>
      <c r="H160" s="31"/>
      <c r="I160" s="31" t="str">
        <f aca="false">CONCATENATE(REPT("0",(3-LEN(A160))),A160,REPT("0",(3-LEN(D160))),D160)</f>
        <v>068016</v>
      </c>
    </row>
    <row r="161" customFormat="false" ht="15" hidden="false" customHeight="false" outlineLevel="0" collapsed="false">
      <c r="A161" s="33" t="n">
        <v>68</v>
      </c>
      <c r="B161" s="33" t="str">
        <f aca="false">LOOKUP(I161,'btl-10-2000'!D158:D2389,'btl-10-2000'!E158:E2389)</f>
        <v>50.158</v>
      </c>
      <c r="C161" s="33" t="n">
        <v>50</v>
      </c>
      <c r="D161" s="33" t="n">
        <v>14</v>
      </c>
      <c r="E161" s="35" t="n">
        <v>3.9875</v>
      </c>
      <c r="F161" s="35" t="n">
        <v>0.392971875</v>
      </c>
      <c r="G161" s="35" t="n">
        <v>0.029205</v>
      </c>
      <c r="H161" s="31"/>
      <c r="I161" s="31" t="str">
        <f aca="false">CONCATENATE(REPT("0",(3-LEN(A161))),A161,REPT("0",(3-LEN(D161))),D161)</f>
        <v>068014</v>
      </c>
    </row>
    <row r="162" customFormat="false" ht="15" hidden="false" customHeight="false" outlineLevel="0" collapsed="false">
      <c r="A162" s="33" t="n">
        <v>68</v>
      </c>
      <c r="B162" s="33" t="str">
        <f aca="false">LOOKUP(I162,'btl-10-2000'!D159:D2390,'btl-10-2000'!E159:E2390)</f>
        <v>70.780</v>
      </c>
      <c r="C162" s="33" t="n">
        <v>70</v>
      </c>
      <c r="D162" s="33" t="n">
        <v>12</v>
      </c>
      <c r="E162" s="35" t="n">
        <v>2.86375</v>
      </c>
      <c r="F162" s="35" t="n">
        <v>0.3193875</v>
      </c>
      <c r="G162" s="35" t="n">
        <v>0.0207421875</v>
      </c>
      <c r="H162" s="31"/>
      <c r="I162" s="31" t="str">
        <f aca="false">CONCATENATE(REPT("0",(3-LEN(A162))),A162,REPT("0",(3-LEN(D162))),D162)</f>
        <v>068012</v>
      </c>
    </row>
    <row r="163" customFormat="false" ht="15" hidden="false" customHeight="false" outlineLevel="0" collapsed="false">
      <c r="A163" s="33" t="n">
        <v>68</v>
      </c>
      <c r="B163" s="33" t="str">
        <f aca="false">LOOKUP(I163,'btl-10-2000'!D160:D2391,'btl-10-2000'!E160:E2391)</f>
        <v>90.435</v>
      </c>
      <c r="C163" s="33" t="n">
        <v>90</v>
      </c>
      <c r="D163" s="33" t="n">
        <v>10</v>
      </c>
      <c r="E163" s="35" t="n">
        <v>1.214375</v>
      </c>
      <c r="F163" s="35" t="n">
        <v>0.145603125</v>
      </c>
      <c r="G163" s="35" t="n">
        <v>0.013275</v>
      </c>
      <c r="H163" s="31"/>
      <c r="I163" s="31" t="str">
        <f aca="false">CONCATENATE(REPT("0",(3-LEN(A163))),A163,REPT("0",(3-LEN(D163))),D163)</f>
        <v>068010</v>
      </c>
    </row>
    <row r="164" customFormat="false" ht="15" hidden="false" customHeight="false" outlineLevel="0" collapsed="false">
      <c r="A164" s="33" t="n">
        <v>68</v>
      </c>
      <c r="B164" s="33" t="str">
        <f aca="false">LOOKUP(I164,'btl-10-2000'!D161:D2392,'btl-10-2000'!E161:E2392)</f>
        <v>110.075</v>
      </c>
      <c r="C164" s="33" t="n">
        <v>110</v>
      </c>
      <c r="D164" s="33" t="n">
        <v>8</v>
      </c>
      <c r="E164" s="35" t="n">
        <v>1.0875</v>
      </c>
      <c r="F164" s="35" t="n">
        <v>0.10333125</v>
      </c>
      <c r="G164" s="35" t="n">
        <v>0.011615625</v>
      </c>
      <c r="H164" s="31"/>
      <c r="I164" s="31" t="str">
        <f aca="false">CONCATENATE(REPT("0",(3-LEN(A164))),A164,REPT("0",(3-LEN(D164))),D164)</f>
        <v>068008</v>
      </c>
    </row>
    <row r="165" customFormat="false" ht="15" hidden="false" customHeight="false" outlineLevel="0" collapsed="false">
      <c r="A165" s="33" t="n">
        <v>68</v>
      </c>
      <c r="B165" s="33" t="str">
        <f aca="false">LOOKUP(I165,'btl-10-2000'!D162:D2393,'btl-10-2000'!E162:E2393)</f>
        <v>130.388</v>
      </c>
      <c r="C165" s="33" t="n">
        <v>130</v>
      </c>
      <c r="D165" s="33" t="n">
        <v>6</v>
      </c>
      <c r="E165" s="35" t="n">
        <v>0.6525</v>
      </c>
      <c r="F165" s="35" t="n">
        <v>0.04696875</v>
      </c>
      <c r="G165" s="35" t="n">
        <v>0.01128375</v>
      </c>
      <c r="H165" s="31"/>
      <c r="I165" s="31" t="str">
        <f aca="false">CONCATENATE(REPT("0",(3-LEN(A165))),A165,REPT("0",(3-LEN(D165))),D165)</f>
        <v>068006</v>
      </c>
    </row>
    <row r="166" customFormat="false" ht="15" hidden="false" customHeight="false" outlineLevel="0" collapsed="false">
      <c r="A166" s="33" t="n">
        <v>68</v>
      </c>
      <c r="B166" s="33" t="str">
        <f aca="false">LOOKUP(I166,'btl-10-2000'!D163:D2394,'btl-10-2000'!E163:E2394)</f>
        <v>150.618</v>
      </c>
      <c r="C166" s="33" t="n">
        <v>150</v>
      </c>
      <c r="D166" s="33" t="n">
        <v>4</v>
      </c>
      <c r="E166" s="35" t="n">
        <v>0.670625</v>
      </c>
      <c r="F166" s="35" t="n">
        <v>0.051665625</v>
      </c>
      <c r="G166" s="35" t="n">
        <v>0.01128375</v>
      </c>
      <c r="H166" s="31"/>
      <c r="I166" s="31" t="str">
        <f aca="false">CONCATENATE(REPT("0",(3-LEN(A166))),A166,REPT("0",(3-LEN(D166))),D166)</f>
        <v>068004</v>
      </c>
    </row>
    <row r="167" customFormat="false" ht="15" hidden="false" customHeight="false" outlineLevel="0" collapsed="false">
      <c r="A167" s="33" t="n">
        <v>68</v>
      </c>
      <c r="B167" s="33" t="str">
        <f aca="false">LOOKUP(I167,'btl-10-2000'!D164:D2395,'btl-10-2000'!E164:E2395)</f>
        <v>200.324</v>
      </c>
      <c r="C167" s="33" t="n">
        <v>200</v>
      </c>
      <c r="D167" s="33" t="n">
        <v>2</v>
      </c>
      <c r="E167" s="35" t="n">
        <v>0.5075</v>
      </c>
      <c r="F167" s="35" t="n">
        <v>0.051665625</v>
      </c>
      <c r="G167" s="35" t="n">
        <v>0.0074671875</v>
      </c>
      <c r="H167" s="31"/>
      <c r="I167" s="31" t="str">
        <f aca="false">CONCATENATE(REPT("0",(3-LEN(A167))),A167,REPT("0",(3-LEN(D167))),D167)</f>
        <v>068002</v>
      </c>
    </row>
    <row r="168" customFormat="false" ht="15" hidden="false" customHeight="false" outlineLevel="0" collapsed="false">
      <c r="A168" s="33" t="n">
        <v>70</v>
      </c>
      <c r="B168" s="33" t="str">
        <f aca="false">LOOKUP(I168,'btl-10-2000'!D165:D2396,'btl-10-2000'!E165:E2396)</f>
        <v>4.937</v>
      </c>
      <c r="C168" s="33" t="n">
        <v>5</v>
      </c>
      <c r="D168" s="33" t="n">
        <v>20</v>
      </c>
      <c r="E168" s="35" t="n">
        <v>3.244375</v>
      </c>
      <c r="F168" s="35" t="n">
        <v>0.30373125</v>
      </c>
      <c r="G168" s="35" t="n">
        <v>0.0101221875</v>
      </c>
      <c r="H168" s="31"/>
      <c r="I168" s="31" t="str">
        <f aca="false">CONCATENATE(REPT("0",(3-LEN(A168))),A168,REPT("0",(3-LEN(D168))),D168)</f>
        <v>070020</v>
      </c>
    </row>
    <row r="169" customFormat="false" ht="15" hidden="false" customHeight="false" outlineLevel="0" collapsed="false">
      <c r="A169" s="33" t="n">
        <v>70</v>
      </c>
      <c r="B169" s="33" t="str">
        <f aca="false">LOOKUP(I169,'btl-10-2000'!D166:D2397,'btl-10-2000'!E166:E2397)</f>
        <v>15.414</v>
      </c>
      <c r="C169" s="33" t="n">
        <v>15</v>
      </c>
      <c r="D169" s="33" t="n">
        <v>18</v>
      </c>
      <c r="E169" s="35" t="n">
        <v>3.6975</v>
      </c>
      <c r="F169" s="35" t="n">
        <v>0.3694875</v>
      </c>
      <c r="G169" s="35" t="n">
        <v>0.0127771875</v>
      </c>
      <c r="H169" s="31"/>
      <c r="I169" s="31" t="str">
        <f aca="false">CONCATENATE(REPT("0",(3-LEN(A169))),A169,REPT("0",(3-LEN(D169))),D169)</f>
        <v>070018</v>
      </c>
    </row>
    <row r="170" customFormat="false" ht="15" hidden="false" customHeight="false" outlineLevel="0" collapsed="false">
      <c r="A170" s="33" t="n">
        <v>70</v>
      </c>
      <c r="B170" s="33" t="str">
        <f aca="false">LOOKUP(I170,'btl-10-2000'!D167:D2398,'btl-10-2000'!E167:E2398)</f>
        <v>30.004</v>
      </c>
      <c r="C170" s="33" t="n">
        <v>30</v>
      </c>
      <c r="D170" s="33" t="n">
        <v>16</v>
      </c>
      <c r="E170" s="35" t="n">
        <v>3.48</v>
      </c>
      <c r="F170" s="35" t="n">
        <v>0.3945375</v>
      </c>
      <c r="G170" s="35" t="n">
        <v>0.0186453409090909</v>
      </c>
      <c r="H170" s="31"/>
      <c r="I170" s="31" t="str">
        <f aca="false">CONCATENATE(REPT("0",(3-LEN(A170))),A170,REPT("0",(3-LEN(D170))),D170)</f>
        <v>070016</v>
      </c>
    </row>
    <row r="171" customFormat="false" ht="15" hidden="false" customHeight="false" outlineLevel="0" collapsed="false">
      <c r="A171" s="33" t="n">
        <v>70</v>
      </c>
      <c r="B171" s="33" t="str">
        <f aca="false">LOOKUP(I171,'btl-10-2000'!D168:D2399,'btl-10-2000'!E168:E2399)</f>
        <v>50.467</v>
      </c>
      <c r="C171" s="33" t="n">
        <v>50</v>
      </c>
      <c r="D171" s="33" t="n">
        <v>14</v>
      </c>
      <c r="E171" s="35" t="n">
        <v>3.625</v>
      </c>
      <c r="F171" s="35" t="n">
        <v>0.44150625</v>
      </c>
      <c r="G171" s="35" t="n">
        <v>0.0230653125</v>
      </c>
      <c r="H171" s="31"/>
      <c r="I171" s="31" t="str">
        <f aca="false">CONCATENATE(REPT("0",(3-LEN(A171))),A171,REPT("0",(3-LEN(D171))),D171)</f>
        <v>070014</v>
      </c>
    </row>
    <row r="172" customFormat="false" ht="15" hidden="false" customHeight="false" outlineLevel="0" collapsed="false">
      <c r="A172" s="33" t="n">
        <v>70</v>
      </c>
      <c r="B172" s="33" t="str">
        <f aca="false">LOOKUP(I172,'btl-10-2000'!D169:D2400,'btl-10-2000'!E169:E2400)</f>
        <v>64.346</v>
      </c>
      <c r="C172" s="33" t="n">
        <v>65</v>
      </c>
      <c r="D172" s="33" t="n">
        <v>12</v>
      </c>
      <c r="E172" s="35" t="n">
        <v>3.425625</v>
      </c>
      <c r="F172" s="35" t="n">
        <v>0.377315625</v>
      </c>
      <c r="G172" s="35" t="n">
        <v>0.0210740625</v>
      </c>
      <c r="H172" s="31"/>
      <c r="I172" s="31" t="str">
        <f aca="false">CONCATENATE(REPT("0",(3-LEN(A172))),A172,REPT("0",(3-LEN(D172))),D172)</f>
        <v>070012</v>
      </c>
    </row>
    <row r="173" customFormat="false" ht="15" hidden="false" customHeight="false" outlineLevel="0" collapsed="false">
      <c r="A173" s="33" t="n">
        <v>70</v>
      </c>
      <c r="B173" s="33" t="str">
        <f aca="false">LOOKUP(I173,'btl-10-2000'!D170:D2401,'btl-10-2000'!E170:E2401)</f>
        <v>75.262</v>
      </c>
      <c r="C173" s="33" t="n">
        <v>75</v>
      </c>
      <c r="D173" s="33" t="n">
        <v>10</v>
      </c>
      <c r="E173" s="35" t="n">
        <v>1.613125</v>
      </c>
      <c r="F173" s="35" t="n">
        <v>0.2442375</v>
      </c>
      <c r="G173" s="35" t="n">
        <v>0.0134409375</v>
      </c>
      <c r="H173" s="31"/>
      <c r="I173" s="31" t="str">
        <f aca="false">CONCATENATE(REPT("0",(3-LEN(A173))),A173,REPT("0",(3-LEN(D173))),D173)</f>
        <v>070010</v>
      </c>
    </row>
    <row r="174" customFormat="false" ht="15" hidden="false" customHeight="false" outlineLevel="0" collapsed="false">
      <c r="A174" s="33" t="n">
        <v>70</v>
      </c>
      <c r="B174" s="33" t="str">
        <f aca="false">LOOKUP(I174,'btl-10-2000'!D171:D2402,'btl-10-2000'!E171:E2402)</f>
        <v>89.996</v>
      </c>
      <c r="C174" s="33" t="n">
        <v>90</v>
      </c>
      <c r="D174" s="33" t="n">
        <v>8</v>
      </c>
      <c r="E174" s="35" t="n">
        <v>1.214375</v>
      </c>
      <c r="F174" s="35" t="n">
        <v>0.1690875</v>
      </c>
      <c r="G174" s="35" t="n">
        <v>0.0104540625</v>
      </c>
      <c r="H174" s="31"/>
      <c r="I174" s="31" t="str">
        <f aca="false">CONCATENATE(REPT("0",(3-LEN(A174))),A174,REPT("0",(3-LEN(D174))),D174)</f>
        <v>070008</v>
      </c>
    </row>
    <row r="175" customFormat="false" ht="15" hidden="false" customHeight="false" outlineLevel="0" collapsed="false">
      <c r="A175" s="33" t="n">
        <v>70</v>
      </c>
      <c r="B175" s="33" t="str">
        <f aca="false">LOOKUP(I175,'btl-10-2000'!D172:D2403,'btl-10-2000'!E172:E2403)</f>
        <v>110.588</v>
      </c>
      <c r="C175" s="33" t="n">
        <v>110</v>
      </c>
      <c r="D175" s="33" t="n">
        <v>6</v>
      </c>
      <c r="E175" s="35" t="n">
        <v>0.779375</v>
      </c>
      <c r="F175" s="35" t="n">
        <v>0.137775</v>
      </c>
      <c r="G175" s="35" t="n">
        <v>0.00531</v>
      </c>
      <c r="H175" s="31"/>
      <c r="I175" s="31" t="str">
        <f aca="false">CONCATENATE(REPT("0",(3-LEN(A175))),A175,REPT("0",(3-LEN(D175))),D175)</f>
        <v>070006</v>
      </c>
    </row>
    <row r="176" customFormat="false" ht="15" hidden="false" customHeight="false" outlineLevel="0" collapsed="false">
      <c r="A176" s="33" t="n">
        <v>70</v>
      </c>
      <c r="B176" s="33" t="str">
        <f aca="false">LOOKUP(I176,'btl-10-2000'!D173:D2404,'btl-10-2000'!E173:E2404)</f>
        <v>129.451</v>
      </c>
      <c r="C176" s="33" t="n">
        <v>130</v>
      </c>
      <c r="D176" s="33" t="n">
        <v>4</v>
      </c>
      <c r="E176" s="35" t="n">
        <v>0.54375</v>
      </c>
      <c r="F176" s="35" t="n">
        <v>0.07515</v>
      </c>
      <c r="G176" s="34" t="n">
        <v>0.0094584375</v>
      </c>
      <c r="H176" s="31"/>
      <c r="I176" s="31" t="str">
        <f aca="false">CONCATENATE(REPT("0",(3-LEN(A176))),A176,REPT("0",(3-LEN(D176))),D176)</f>
        <v>070004</v>
      </c>
    </row>
    <row r="177" customFormat="false" ht="15" hidden="false" customHeight="false" outlineLevel="0" collapsed="false">
      <c r="A177" s="33" t="n">
        <v>70</v>
      </c>
      <c r="B177" s="33" t="str">
        <f aca="false">LOOKUP(I177,'btl-10-2000'!D174:D2405,'btl-10-2000'!E174:E2405)</f>
        <v>150.466</v>
      </c>
      <c r="C177" s="33" t="n">
        <v>150</v>
      </c>
      <c r="D177" s="33" t="n">
        <v>2</v>
      </c>
      <c r="E177" s="35" t="n">
        <v>0.308125</v>
      </c>
      <c r="F177" s="35" t="n">
        <v>0.06575625</v>
      </c>
      <c r="G177" s="34" t="n">
        <v>0.0131090625</v>
      </c>
      <c r="H177" s="31"/>
      <c r="I177" s="31" t="str">
        <f aca="false">CONCATENATE(REPT("0",(3-LEN(A177))),A177,REPT("0",(3-LEN(D177))),D177)</f>
        <v>070002</v>
      </c>
    </row>
    <row r="178" customFormat="false" ht="15" hidden="false" customHeight="false" outlineLevel="0" collapsed="false">
      <c r="A178" s="33" t="n">
        <v>73</v>
      </c>
      <c r="B178" s="33" t="str">
        <f aca="false">LOOKUP(I178,'btl-10-2000'!D175:D2406,'btl-10-2000'!E175:E2406)</f>
        <v>4.211</v>
      </c>
      <c r="C178" s="33" t="n">
        <v>5</v>
      </c>
      <c r="D178" s="33" t="n">
        <v>20</v>
      </c>
      <c r="E178" s="35" t="n">
        <v>4.114375</v>
      </c>
      <c r="F178" s="35" t="n">
        <v>0.39766875</v>
      </c>
      <c r="G178" s="35" t="n">
        <v>0.012943125</v>
      </c>
      <c r="H178" s="31"/>
      <c r="I178" s="31" t="str">
        <f aca="false">CONCATENATE(REPT("0",(3-LEN(A178))),A178,REPT("0",(3-LEN(D178))),D178)</f>
        <v>073020</v>
      </c>
    </row>
    <row r="179" customFormat="false" ht="15" hidden="false" customHeight="false" outlineLevel="0" collapsed="false">
      <c r="A179" s="33" t="n">
        <v>73</v>
      </c>
      <c r="B179" s="33" t="str">
        <f aca="false">LOOKUP(I179,'btl-10-2000'!D176:D2407,'btl-10-2000'!E176:E2407)</f>
        <v>15.184</v>
      </c>
      <c r="C179" s="33" t="n">
        <v>15</v>
      </c>
      <c r="D179" s="33" t="n">
        <v>18</v>
      </c>
      <c r="E179" s="35" t="n">
        <v>4.513125</v>
      </c>
      <c r="F179" s="35" t="n">
        <v>0.443071875</v>
      </c>
      <c r="G179" s="35" t="n">
        <v>0.014934375</v>
      </c>
      <c r="H179" s="31"/>
      <c r="I179" s="31" t="str">
        <f aca="false">CONCATENATE(REPT("0",(3-LEN(A179))),A179,REPT("0",(3-LEN(D179))),D179)</f>
        <v>073018</v>
      </c>
    </row>
    <row r="180" customFormat="false" ht="15" hidden="false" customHeight="false" outlineLevel="0" collapsed="false">
      <c r="A180" s="33" t="n">
        <v>73</v>
      </c>
      <c r="B180" s="33" t="str">
        <f aca="false">LOOKUP(I180,'btl-10-2000'!D177:D2408,'btl-10-2000'!E177:E2408)</f>
        <v>25.153</v>
      </c>
      <c r="C180" s="33" t="n">
        <v>25</v>
      </c>
      <c r="D180" s="33" t="n">
        <v>16</v>
      </c>
      <c r="E180" s="35" t="n">
        <v>5.67477272727273</v>
      </c>
      <c r="F180" s="35" t="n">
        <v>0.587536363636364</v>
      </c>
      <c r="G180" s="35" t="n">
        <v>0.0305928409090909</v>
      </c>
      <c r="H180" s="31"/>
      <c r="I180" s="31" t="str">
        <f aca="false">CONCATENATE(REPT("0",(3-LEN(A180))),A180,REPT("0",(3-LEN(D180))),D180)</f>
        <v>073016</v>
      </c>
    </row>
    <row r="181" customFormat="false" ht="15" hidden="false" customHeight="false" outlineLevel="0" collapsed="false">
      <c r="A181" s="33" t="n">
        <v>73</v>
      </c>
      <c r="B181" s="33" t="str">
        <f aca="false">LOOKUP(I181,'btl-10-2000'!D178:D2409,'btl-10-2000'!E178:E2409)</f>
        <v>39.961</v>
      </c>
      <c r="C181" s="33" t="n">
        <v>40</v>
      </c>
      <c r="D181" s="33" t="n">
        <v>14</v>
      </c>
      <c r="E181" s="35" t="n">
        <v>5.310625</v>
      </c>
      <c r="F181" s="35" t="n">
        <v>0.605896875</v>
      </c>
      <c r="G181" s="35" t="n">
        <v>0.03650625</v>
      </c>
      <c r="H181" s="31"/>
      <c r="I181" s="31" t="str">
        <f aca="false">CONCATENATE(REPT("0",(3-LEN(A181))),A181,REPT("0",(3-LEN(D181))),D181)</f>
        <v>073014</v>
      </c>
    </row>
    <row r="182" customFormat="false" ht="15" hidden="false" customHeight="false" outlineLevel="0" collapsed="false">
      <c r="A182" s="33" t="n">
        <v>73</v>
      </c>
      <c r="B182" s="33" t="str">
        <f aca="false">LOOKUP(I182,'btl-10-2000'!D179:D2410,'btl-10-2000'!E179:E2410)</f>
        <v>44.886</v>
      </c>
      <c r="C182" s="33" t="n">
        <v>48</v>
      </c>
      <c r="D182" s="33" t="n">
        <v>12</v>
      </c>
      <c r="E182" s="35" t="n">
        <v>5.056875</v>
      </c>
      <c r="F182" s="35" t="n">
        <v>0.59180625</v>
      </c>
      <c r="G182" s="35" t="n">
        <v>0.048785625</v>
      </c>
      <c r="H182" s="31"/>
      <c r="I182" s="31" t="str">
        <f aca="false">CONCATENATE(REPT("0",(3-LEN(A182))),A182,REPT("0",(3-LEN(D182))),D182)</f>
        <v>073012</v>
      </c>
    </row>
    <row r="183" customFormat="false" ht="15" hidden="false" customHeight="false" outlineLevel="0" collapsed="false">
      <c r="A183" s="33" t="n">
        <v>73</v>
      </c>
      <c r="B183" s="33" t="str">
        <f aca="false">LOOKUP(I183,'btl-10-2000'!D180:D2411,'btl-10-2000'!E180:E2411)</f>
        <v>60.336</v>
      </c>
      <c r="C183" s="33" t="n">
        <v>60</v>
      </c>
      <c r="D183" s="33" t="n">
        <v>10</v>
      </c>
      <c r="E183" s="35" t="n">
        <v>2.465</v>
      </c>
      <c r="F183" s="35" t="n">
        <v>0.3193875</v>
      </c>
      <c r="G183" s="35" t="n">
        <v>0.0253884375</v>
      </c>
      <c r="H183" s="31"/>
      <c r="I183" s="31" t="str">
        <f aca="false">CONCATENATE(REPT("0",(3-LEN(A183))),A183,REPT("0",(3-LEN(D183))),D183)</f>
        <v>073010</v>
      </c>
    </row>
    <row r="184" customFormat="false" ht="15" hidden="false" customHeight="false" outlineLevel="0" collapsed="false">
      <c r="A184" s="33" t="n">
        <v>73</v>
      </c>
      <c r="B184" s="33" t="str">
        <f aca="false">LOOKUP(I184,'btl-10-2000'!D181:D2412,'btl-10-2000'!E181:E2412)</f>
        <v>75.409</v>
      </c>
      <c r="C184" s="33" t="n">
        <v>75</v>
      </c>
      <c r="D184" s="33" t="n">
        <v>8</v>
      </c>
      <c r="E184" s="35" t="n">
        <v>1.885</v>
      </c>
      <c r="F184" s="35" t="n">
        <v>0.201965625</v>
      </c>
      <c r="G184" s="35" t="n">
        <v>0.0200784375</v>
      </c>
      <c r="H184" s="31"/>
      <c r="I184" s="31" t="str">
        <f aca="false">CONCATENATE(REPT("0",(3-LEN(A184))),A184,REPT("0",(3-LEN(D184))),D184)</f>
        <v>073008</v>
      </c>
    </row>
    <row r="185" customFormat="false" ht="15" hidden="false" customHeight="false" outlineLevel="0" collapsed="false">
      <c r="A185" s="33" t="n">
        <v>73</v>
      </c>
      <c r="B185" s="33" t="str">
        <f aca="false">LOOKUP(I185,'btl-10-2000'!D182:D2413,'btl-10-2000'!E182:E2413)</f>
        <v>90.376</v>
      </c>
      <c r="C185" s="33" t="n">
        <v>90</v>
      </c>
      <c r="D185" s="33" t="n">
        <v>6</v>
      </c>
      <c r="E185" s="35" t="n">
        <v>0.6525</v>
      </c>
      <c r="F185" s="35" t="n">
        <v>0.14716875</v>
      </c>
      <c r="G185" s="35" t="n">
        <v>0.008960625</v>
      </c>
      <c r="H185" s="31"/>
      <c r="I185" s="31" t="str">
        <f aca="false">CONCATENATE(REPT("0",(3-LEN(A185))),A185,REPT("0",(3-LEN(D185))),D185)</f>
        <v>073006</v>
      </c>
    </row>
    <row r="186" customFormat="false" ht="15" hidden="false" customHeight="false" outlineLevel="0" collapsed="false">
      <c r="A186" s="33" t="n">
        <v>73</v>
      </c>
      <c r="B186" s="33" t="str">
        <f aca="false">LOOKUP(I186,'btl-10-2000'!D183:D2414,'btl-10-2000'!E183:E2414)</f>
        <v>110.133</v>
      </c>
      <c r="C186" s="33" t="n">
        <v>110</v>
      </c>
      <c r="D186" s="33" t="n">
        <v>4</v>
      </c>
      <c r="E186" s="35" t="n">
        <v>0.453125</v>
      </c>
      <c r="F186" s="35" t="n">
        <v>0.095503125</v>
      </c>
      <c r="G186" s="35" t="n">
        <v>0.0034846875</v>
      </c>
      <c r="H186" s="31"/>
      <c r="I186" s="31" t="str">
        <f aca="false">CONCATENATE(REPT("0",(3-LEN(A186))),A186,REPT("0",(3-LEN(D186))),D186)</f>
        <v>073004</v>
      </c>
    </row>
    <row r="187" customFormat="false" ht="15" hidden="false" customHeight="false" outlineLevel="0" collapsed="false">
      <c r="A187" s="33" t="n">
        <v>73</v>
      </c>
      <c r="B187" s="33" t="str">
        <f aca="false">LOOKUP(I187,'btl-10-2000'!D184:D2415,'btl-10-2000'!E184:E2415)</f>
        <v>150.770</v>
      </c>
      <c r="C187" s="33" t="n">
        <v>150</v>
      </c>
      <c r="D187" s="33" t="n">
        <v>2</v>
      </c>
      <c r="E187" s="35" t="n">
        <v>0.2175</v>
      </c>
      <c r="F187" s="35" t="n">
        <v>0.07828125</v>
      </c>
      <c r="G187" s="34" t="n">
        <v>0.0066375</v>
      </c>
      <c r="H187" s="31"/>
      <c r="I187" s="31" t="str">
        <f aca="false">CONCATENATE(REPT("0",(3-LEN(A187))),A187,REPT("0",(3-LEN(D187))),D187)</f>
        <v>073002</v>
      </c>
    </row>
    <row r="188" customFormat="false" ht="15" hidden="false" customHeight="false" outlineLevel="0" collapsed="false">
      <c r="A188" s="33" t="n">
        <v>78</v>
      </c>
      <c r="B188" s="33" t="str">
        <f aca="false">LOOKUP(I188,'btl-10-2000'!D185:D2416,'btl-10-2000'!E185:E2416)</f>
        <v>3.895</v>
      </c>
      <c r="C188" s="33" t="n">
        <v>5</v>
      </c>
      <c r="D188" s="33" t="n">
        <v>20</v>
      </c>
      <c r="E188" s="35" t="n">
        <v>3.099375</v>
      </c>
      <c r="F188" s="35" t="n">
        <v>0.433678125</v>
      </c>
      <c r="G188" s="35" t="n">
        <v>0.016261875</v>
      </c>
      <c r="H188" s="31"/>
      <c r="I188" s="31" t="str">
        <f aca="false">CONCATENATE(REPT("0",(3-LEN(A188))),A188,REPT("0",(3-LEN(D188))),D188)</f>
        <v>078020</v>
      </c>
    </row>
    <row r="189" customFormat="false" ht="15" hidden="false" customHeight="false" outlineLevel="0" collapsed="false">
      <c r="A189" s="33" t="n">
        <v>78</v>
      </c>
      <c r="B189" s="33" t="str">
        <f aca="false">LOOKUP(I189,'btl-10-2000'!D186:D2417,'btl-10-2000'!E186:E2417)</f>
        <v>9.406</v>
      </c>
      <c r="C189" s="33" t="n">
        <v>10</v>
      </c>
      <c r="D189" s="33" t="n">
        <v>18</v>
      </c>
      <c r="E189" s="35" t="n">
        <v>3.788125</v>
      </c>
      <c r="F189" s="35" t="n">
        <v>0.424284375</v>
      </c>
      <c r="G189" s="35" t="n">
        <v>0.018253125</v>
      </c>
      <c r="H189" s="31"/>
      <c r="I189" s="31" t="str">
        <f aca="false">CONCATENATE(REPT("0",(3-LEN(A189))),A189,REPT("0",(3-LEN(D189))),D189)</f>
        <v>078018</v>
      </c>
    </row>
    <row r="190" customFormat="false" ht="15" hidden="false" customHeight="false" outlineLevel="0" collapsed="false">
      <c r="A190" s="33" t="n">
        <v>78</v>
      </c>
      <c r="B190" s="33" t="str">
        <f aca="false">LOOKUP(I190,'btl-10-2000'!D187:D2418,'btl-10-2000'!E187:E2418)</f>
        <v>18.820</v>
      </c>
      <c r="C190" s="33" t="n">
        <v>20</v>
      </c>
      <c r="D190" s="33" t="n">
        <v>15</v>
      </c>
      <c r="E190" s="35" t="n">
        <v>4.041875</v>
      </c>
      <c r="F190" s="35" t="n">
        <v>0.418021875</v>
      </c>
      <c r="G190" s="35" t="n">
        <v>0.0194146875</v>
      </c>
      <c r="H190" s="31"/>
      <c r="I190" s="31" t="str">
        <f aca="false">CONCATENATE(REPT("0",(3-LEN(A190))),A190,REPT("0",(3-LEN(D190))),D190)</f>
        <v>078015</v>
      </c>
    </row>
    <row r="191" customFormat="false" ht="15" hidden="false" customHeight="false" outlineLevel="0" collapsed="false">
      <c r="A191" s="33" t="n">
        <v>78</v>
      </c>
      <c r="B191" s="33" t="str">
        <f aca="false">LOOKUP(I191,'btl-10-2000'!D188:D2419,'btl-10-2000'!E188:E2419)</f>
        <v>29.168</v>
      </c>
      <c r="C191" s="33" t="n">
        <v>30</v>
      </c>
      <c r="D191" s="33" t="n">
        <v>12</v>
      </c>
      <c r="E191" s="35" t="n">
        <v>4.223125</v>
      </c>
      <c r="F191" s="35" t="n">
        <v>0.483778125</v>
      </c>
      <c r="G191" s="35" t="n">
        <v>0.0277115625</v>
      </c>
      <c r="H191" s="31"/>
      <c r="I191" s="31" t="str">
        <f aca="false">CONCATENATE(REPT("0",(3-LEN(A191))),A191,REPT("0",(3-LEN(D191))),D191)</f>
        <v>078012</v>
      </c>
    </row>
    <row r="192" customFormat="false" ht="15" hidden="false" customHeight="false" outlineLevel="0" collapsed="false">
      <c r="A192" s="33" t="n">
        <v>78</v>
      </c>
      <c r="B192" s="33" t="str">
        <f aca="false">LOOKUP(I192,'btl-10-2000'!D189:D2420,'btl-10-2000'!E189:E2420)</f>
        <v>39.296</v>
      </c>
      <c r="C192" s="33" t="n">
        <v>40</v>
      </c>
      <c r="D192" s="33" t="n">
        <v>10</v>
      </c>
      <c r="E192" s="35" t="n">
        <v>5.020625</v>
      </c>
      <c r="F192" s="35" t="n">
        <v>0.59806875</v>
      </c>
      <c r="G192" s="35" t="n">
        <v>0.0379996875</v>
      </c>
      <c r="H192" s="31"/>
      <c r="I192" s="31" t="str">
        <f aca="false">CONCATENATE(REPT("0",(3-LEN(A192))),A192,REPT("0",(3-LEN(D192))),D192)</f>
        <v>078010</v>
      </c>
    </row>
    <row r="193" customFormat="false" ht="15" hidden="false" customHeight="false" outlineLevel="0" collapsed="false">
      <c r="A193" s="33" t="n">
        <v>78</v>
      </c>
      <c r="B193" s="33" t="str">
        <f aca="false">LOOKUP(I193,'btl-10-2000'!D190:D2421,'btl-10-2000'!E190:E2421)</f>
        <v>47.446</v>
      </c>
      <c r="C193" s="33" t="n">
        <v>47</v>
      </c>
      <c r="D193" s="33" t="n">
        <v>8</v>
      </c>
      <c r="E193" s="35" t="n">
        <v>3.389375</v>
      </c>
      <c r="F193" s="35" t="n">
        <v>0.430546875</v>
      </c>
      <c r="G193" s="35" t="n">
        <v>0.034183125</v>
      </c>
      <c r="H193" s="31"/>
      <c r="I193" s="31" t="str">
        <f aca="false">CONCATENATE(REPT("0",(3-LEN(A193))),A193,REPT("0",(3-LEN(D193))),D193)</f>
        <v>078008</v>
      </c>
    </row>
    <row r="194" customFormat="false" ht="15" hidden="false" customHeight="false" outlineLevel="0" collapsed="false">
      <c r="A194" s="33" t="n">
        <v>78</v>
      </c>
      <c r="B194" s="33" t="str">
        <f aca="false">LOOKUP(I194,'btl-10-2000'!D191:D2422,'btl-10-2000'!E191:E2422)</f>
        <v>60.352</v>
      </c>
      <c r="C194" s="33" t="n">
        <v>60</v>
      </c>
      <c r="D194" s="33" t="n">
        <v>6</v>
      </c>
      <c r="E194" s="35" t="n">
        <v>2.301875</v>
      </c>
      <c r="F194" s="35" t="n">
        <v>0.33504375</v>
      </c>
      <c r="G194" s="35" t="n">
        <v>0.02323125</v>
      </c>
      <c r="H194" s="31"/>
      <c r="I194" s="31" t="str">
        <f aca="false">CONCATENATE(REPT("0",(3-LEN(A194))),A194,REPT("0",(3-LEN(D194))),D194)</f>
        <v>078006</v>
      </c>
    </row>
    <row r="195" customFormat="false" ht="15" hidden="false" customHeight="false" outlineLevel="0" collapsed="false">
      <c r="A195" s="33" t="n">
        <v>78</v>
      </c>
      <c r="B195" s="33" t="str">
        <f aca="false">LOOKUP(I195,'btl-10-2000'!D192:D2423,'btl-10-2000'!E192:E2423)</f>
        <v>70.480</v>
      </c>
      <c r="C195" s="33" t="n">
        <v>70</v>
      </c>
      <c r="D195" s="33" t="n">
        <v>4</v>
      </c>
      <c r="E195" s="35" t="n">
        <v>1.305</v>
      </c>
      <c r="F195" s="35" t="n">
        <v>0.205096875</v>
      </c>
      <c r="G195" s="35" t="n">
        <v>0.018916875</v>
      </c>
      <c r="H195" s="31"/>
      <c r="I195" s="31" t="str">
        <f aca="false">CONCATENATE(REPT("0",(3-LEN(A195))),A195,REPT("0",(3-LEN(D195))),D195)</f>
        <v>078004</v>
      </c>
    </row>
    <row r="196" customFormat="false" ht="15" hidden="false" customHeight="false" outlineLevel="0" collapsed="false">
      <c r="A196" s="33" t="n">
        <v>78</v>
      </c>
      <c r="B196" s="33" t="str">
        <f aca="false">LOOKUP(I196,'btl-10-2000'!D193:D2424,'btl-10-2000'!E193:E2424)</f>
        <v>110.132</v>
      </c>
      <c r="C196" s="33" t="n">
        <v>110</v>
      </c>
      <c r="D196" s="33" t="n">
        <v>2</v>
      </c>
      <c r="E196" s="35" t="n">
        <v>0.435</v>
      </c>
      <c r="F196" s="35" t="n">
        <v>0.082978125</v>
      </c>
      <c r="G196" s="35" t="n">
        <v>0.008296875</v>
      </c>
      <c r="H196" s="31"/>
      <c r="I196" s="31" t="str">
        <f aca="false">CONCATENATE(REPT("0",(3-LEN(A196))),A196,REPT("0",(3-LEN(D196))),D196)</f>
        <v>078002</v>
      </c>
    </row>
    <row r="197" customFormat="false" ht="15" hidden="false" customHeight="false" outlineLevel="0" collapsed="false">
      <c r="A197" s="33" t="n">
        <v>78</v>
      </c>
      <c r="B197" s="33" t="str">
        <f aca="false">LOOKUP(I197,'btl-10-2000'!D194:D2425,'btl-10-2000'!E194:E2425)</f>
        <v>150.134</v>
      </c>
      <c r="C197" s="33" t="n">
        <v>150</v>
      </c>
      <c r="D197" s="33" t="n">
        <v>1</v>
      </c>
      <c r="E197" s="35" t="n">
        <v>0.489375</v>
      </c>
      <c r="F197" s="35" t="n">
        <v>0.08454375</v>
      </c>
      <c r="G197" s="35" t="n">
        <v>0.009624375</v>
      </c>
      <c r="H197" s="31"/>
      <c r="I197" s="31" t="str">
        <f aca="false">CONCATENATE(REPT("0",(3-LEN(A197))),A197,REPT("0",(3-LEN(D197))),D197)</f>
        <v>078001</v>
      </c>
    </row>
    <row r="198" customFormat="false" ht="15" hidden="false" customHeight="false" outlineLevel="0" collapsed="false">
      <c r="A198" s="33" t="n">
        <v>97</v>
      </c>
      <c r="B198" s="33" t="str">
        <f aca="false">LOOKUP(I198,'btl-10-2000'!D195:D2426,'btl-10-2000'!E195:E2426)</f>
        <v>7.019</v>
      </c>
      <c r="C198" s="33" t="n">
        <v>5</v>
      </c>
      <c r="D198" s="33" t="n">
        <v>20</v>
      </c>
      <c r="E198" s="35" t="n">
        <v>3.606875</v>
      </c>
      <c r="F198" s="35" t="n">
        <v>0.371053125</v>
      </c>
      <c r="G198" s="35" t="n">
        <v>0.014934375</v>
      </c>
      <c r="H198" s="31"/>
      <c r="I198" s="31" t="str">
        <f aca="false">CONCATENATE(REPT("0",(3-LEN(A198))),A198,REPT("0",(3-LEN(D198))),D198)</f>
        <v>097020</v>
      </c>
    </row>
    <row r="199" customFormat="false" ht="15" hidden="false" customHeight="false" outlineLevel="0" collapsed="false">
      <c r="A199" s="33" t="n">
        <v>97</v>
      </c>
      <c r="B199" s="33" t="str">
        <f aca="false">LOOKUP(I199,'btl-10-2000'!D196:D2427,'btl-10-2000'!E196:E2427)</f>
        <v>17.411</v>
      </c>
      <c r="C199" s="33" t="n">
        <v>15</v>
      </c>
      <c r="D199" s="33" t="n">
        <v>18</v>
      </c>
      <c r="E199" s="35" t="n">
        <v>3.969375</v>
      </c>
      <c r="F199" s="35" t="n">
        <v>0.42898125</v>
      </c>
      <c r="G199" s="35" t="n">
        <v>0.0225675</v>
      </c>
      <c r="H199" s="31"/>
      <c r="I199" s="31" t="str">
        <f aca="false">CONCATENATE(REPT("0",(3-LEN(A199))),A199,REPT("0",(3-LEN(D199))),D199)</f>
        <v>097018</v>
      </c>
    </row>
    <row r="200" customFormat="false" ht="15" hidden="false" customHeight="false" outlineLevel="0" collapsed="false">
      <c r="A200" s="33" t="n">
        <v>97</v>
      </c>
      <c r="B200" s="33" t="str">
        <f aca="false">LOOKUP(I200,'btl-10-2000'!D197:D2428,'btl-10-2000'!E197:E2428)</f>
        <v>24.898</v>
      </c>
      <c r="C200" s="33" t="n">
        <v>25</v>
      </c>
      <c r="D200" s="33" t="n">
        <v>16</v>
      </c>
      <c r="E200" s="35" t="n">
        <v>4.205</v>
      </c>
      <c r="F200" s="35" t="n">
        <v>0.4321125</v>
      </c>
      <c r="G200" s="35" t="n">
        <v>0.026218125</v>
      </c>
      <c r="H200" s="31"/>
      <c r="I200" s="31" t="str">
        <f aca="false">CONCATENATE(REPT("0",(3-LEN(A200))),A200,REPT("0",(3-LEN(D200))),D200)</f>
        <v>097016</v>
      </c>
    </row>
    <row r="201" customFormat="false" ht="15" hidden="false" customHeight="false" outlineLevel="0" collapsed="false">
      <c r="A201" s="33" t="n">
        <v>97</v>
      </c>
      <c r="B201" s="33" t="str">
        <f aca="false">LOOKUP(I201,'btl-10-2000'!D198:D2429,'btl-10-2000'!E198:E2429)</f>
        <v>42.394</v>
      </c>
      <c r="C201" s="33" t="n">
        <v>42</v>
      </c>
      <c r="D201" s="33" t="n">
        <v>14</v>
      </c>
      <c r="E201" s="35" t="n">
        <v>3.80625</v>
      </c>
      <c r="F201" s="35" t="n">
        <v>0.436809375</v>
      </c>
      <c r="G201" s="35" t="n">
        <v>0.028873125</v>
      </c>
      <c r="H201" s="31"/>
      <c r="I201" s="31" t="str">
        <f aca="false">CONCATENATE(REPT("0",(3-LEN(A201))),A201,REPT("0",(3-LEN(D201))),D201)</f>
        <v>097014</v>
      </c>
    </row>
    <row r="202" customFormat="false" ht="15" hidden="false" customHeight="false" outlineLevel="0" collapsed="false">
      <c r="A202" s="33" t="n">
        <v>97</v>
      </c>
      <c r="B202" s="33" t="str">
        <f aca="false">LOOKUP(I202,'btl-10-2000'!D199:D2430,'btl-10-2000'!E199:E2430)</f>
        <v>48.303</v>
      </c>
      <c r="C202" s="33" t="n">
        <v>48</v>
      </c>
      <c r="D202" s="33" t="n">
        <v>12</v>
      </c>
      <c r="E202" s="35" t="n">
        <v>2.50125</v>
      </c>
      <c r="F202" s="35" t="n">
        <v>0.27868125</v>
      </c>
      <c r="G202" s="35" t="n">
        <v>0.01924875</v>
      </c>
      <c r="H202" s="31"/>
      <c r="I202" s="31" t="str">
        <f aca="false">CONCATENATE(REPT("0",(3-LEN(A202))),A202,REPT("0",(3-LEN(D202))),D202)</f>
        <v>097012</v>
      </c>
    </row>
    <row r="203" customFormat="false" ht="15" hidden="false" customHeight="false" outlineLevel="0" collapsed="false">
      <c r="A203" s="33" t="n">
        <v>97</v>
      </c>
      <c r="B203" s="33" t="str">
        <f aca="false">LOOKUP(I203,'btl-10-2000'!D200:D2431,'btl-10-2000'!E200:E2431)</f>
        <v>60.330</v>
      </c>
      <c r="C203" s="33" t="n">
        <v>60</v>
      </c>
      <c r="D203" s="33" t="n">
        <v>10</v>
      </c>
      <c r="E203" s="35" t="n">
        <v>1.16</v>
      </c>
      <c r="F203" s="35" t="n">
        <v>0.154996875</v>
      </c>
      <c r="G203" s="35" t="n">
        <v>0.0104540625</v>
      </c>
      <c r="H203" s="31"/>
      <c r="I203" s="31" t="str">
        <f aca="false">CONCATENATE(REPT("0",(3-LEN(A203))),A203,REPT("0",(3-LEN(D203))),D203)</f>
        <v>097010</v>
      </c>
    </row>
    <row r="204" customFormat="false" ht="15" hidden="false" customHeight="false" outlineLevel="0" collapsed="false">
      <c r="A204" s="33" t="n">
        <v>97</v>
      </c>
      <c r="B204" s="33" t="str">
        <f aca="false">LOOKUP(I204,'btl-10-2000'!D201:D2432,'btl-10-2000'!E201:E2432)</f>
        <v>75.120</v>
      </c>
      <c r="C204" s="33" t="n">
        <v>75</v>
      </c>
      <c r="D204" s="33" t="n">
        <v>8</v>
      </c>
      <c r="E204" s="35" t="n">
        <v>0.453125</v>
      </c>
      <c r="F204" s="35" t="n">
        <v>0.05323125</v>
      </c>
      <c r="G204" s="35" t="n">
        <v>0.0058078125</v>
      </c>
      <c r="H204" s="31"/>
      <c r="I204" s="31" t="str">
        <f aca="false">CONCATENATE(REPT("0",(3-LEN(A204))),A204,REPT("0",(3-LEN(D204))),D204)</f>
        <v>097008</v>
      </c>
    </row>
    <row r="205" customFormat="false" ht="15" hidden="false" customHeight="false" outlineLevel="0" collapsed="false">
      <c r="A205" s="33" t="n">
        <v>97</v>
      </c>
      <c r="B205" s="33" t="str">
        <f aca="false">LOOKUP(I205,'btl-10-2000'!D202:D2433,'btl-10-2000'!E202:E2433)</f>
        <v>90.230</v>
      </c>
      <c r="C205" s="33" t="n">
        <v>90</v>
      </c>
      <c r="D205" s="33" t="n">
        <v>6</v>
      </c>
      <c r="E205" s="35" t="n">
        <v>0.344375</v>
      </c>
      <c r="F205" s="35" t="n">
        <v>0.048534375</v>
      </c>
      <c r="G205" s="35" t="n">
        <v>0.00531</v>
      </c>
      <c r="H205" s="31"/>
      <c r="I205" s="31" t="str">
        <f aca="false">CONCATENATE(REPT("0",(3-LEN(A205))),A205,REPT("0",(3-LEN(D205))),D205)</f>
        <v>097006</v>
      </c>
    </row>
    <row r="206" customFormat="false" ht="15" hidden="false" customHeight="false" outlineLevel="0" collapsed="false">
      <c r="A206" s="33" t="n">
        <v>97</v>
      </c>
      <c r="B206" s="33" t="str">
        <f aca="false">LOOKUP(I206,'btl-10-2000'!D203:D2434,'btl-10-2000'!E203:E2434)</f>
        <v>110.274</v>
      </c>
      <c r="C206" s="33" t="n">
        <v>110</v>
      </c>
      <c r="D206" s="33" t="n">
        <v>4</v>
      </c>
      <c r="E206" s="35" t="n">
        <v>0.25375</v>
      </c>
      <c r="F206" s="35" t="n">
        <v>0.0563625</v>
      </c>
      <c r="G206" s="34" t="n">
        <v>0.0117815625</v>
      </c>
      <c r="H206" s="31"/>
      <c r="I206" s="31" t="str">
        <f aca="false">CONCATENATE(REPT("0",(3-LEN(A206))),A206,REPT("0",(3-LEN(D206))),D206)</f>
        <v>097004</v>
      </c>
    </row>
    <row r="207" customFormat="false" ht="15" hidden="false" customHeight="false" outlineLevel="0" collapsed="false">
      <c r="A207" s="33" t="n">
        <v>97</v>
      </c>
      <c r="B207" s="33" t="str">
        <f aca="false">LOOKUP(I207,'btl-10-2000'!D204:D2435,'btl-10-2000'!E204:E2435)</f>
        <v>150.298</v>
      </c>
      <c r="C207" s="33" t="n">
        <v>150</v>
      </c>
      <c r="D207" s="33" t="n">
        <v>2</v>
      </c>
      <c r="E207" s="35" t="n">
        <v>0.271875</v>
      </c>
      <c r="F207" s="35" t="n">
        <v>0.04696875</v>
      </c>
      <c r="G207" s="35" t="n">
        <v>0.0039825</v>
      </c>
      <c r="H207" s="31"/>
      <c r="I207" s="31" t="str">
        <f aca="false">CONCATENATE(REPT("0",(3-LEN(A207))),A207,REPT("0",(3-LEN(D207))),D207)</f>
        <v>097002</v>
      </c>
    </row>
    <row r="208" customFormat="false" ht="15" hidden="false" customHeight="false" outlineLevel="0" collapsed="false">
      <c r="A208" s="33" t="n">
        <v>89</v>
      </c>
      <c r="B208" s="33" t="str">
        <f aca="false">LOOKUP(I208,'btl-10-2000'!D205:D2436,'btl-10-2000'!E205:E2436)</f>
        <v>6.437</v>
      </c>
      <c r="C208" s="33" t="n">
        <v>5</v>
      </c>
      <c r="D208" s="33" t="n">
        <v>20</v>
      </c>
      <c r="E208" s="35" t="n">
        <v>4.09625</v>
      </c>
      <c r="F208" s="35" t="n">
        <v>0.408628125</v>
      </c>
      <c r="G208" s="35" t="n">
        <v>0.0157640625</v>
      </c>
      <c r="H208" s="31"/>
      <c r="I208" s="31" t="str">
        <f aca="false">CONCATENATE(REPT("0",(3-LEN(A208))),A208,REPT("0",(3-LEN(D208))),D208)</f>
        <v>089020</v>
      </c>
    </row>
    <row r="209" customFormat="false" ht="15" hidden="false" customHeight="false" outlineLevel="0" collapsed="false">
      <c r="A209" s="33" t="n">
        <v>89</v>
      </c>
      <c r="B209" s="33" t="str">
        <f aca="false">LOOKUP(I209,'btl-10-2000'!D206:D2437,'btl-10-2000'!E206:E2437)</f>
        <v>16.631</v>
      </c>
      <c r="C209" s="33" t="n">
        <v>15</v>
      </c>
      <c r="D209" s="33" t="n">
        <v>18</v>
      </c>
      <c r="E209" s="35" t="n">
        <v>4.476875</v>
      </c>
      <c r="F209" s="35" t="n">
        <v>0.455596875</v>
      </c>
      <c r="G209" s="35" t="n">
        <v>0.0204103125</v>
      </c>
      <c r="H209" s="31"/>
      <c r="I209" s="31" t="str">
        <f aca="false">CONCATENATE(REPT("0",(3-LEN(A209))),A209,REPT("0",(3-LEN(D209))),D209)</f>
        <v>089018</v>
      </c>
    </row>
    <row r="210" customFormat="false" ht="15" hidden="false" customHeight="false" outlineLevel="0" collapsed="false">
      <c r="A210" s="33" t="n">
        <v>89</v>
      </c>
      <c r="B210" s="33" t="str">
        <f aca="false">LOOKUP(I210,'btl-10-2000'!D207:D2438,'btl-10-2000'!E207:E2438)</f>
        <v>26.107</v>
      </c>
      <c r="C210" s="33" t="n">
        <v>25</v>
      </c>
      <c r="D210" s="33" t="n">
        <v>16</v>
      </c>
      <c r="E210" s="35" t="n">
        <v>5.1475</v>
      </c>
      <c r="F210" s="35" t="n">
        <v>0.52918125</v>
      </c>
      <c r="G210" s="35" t="n">
        <v>0.0320259375</v>
      </c>
      <c r="H210" s="31"/>
      <c r="I210" s="31" t="str">
        <f aca="false">CONCATENATE(REPT("0",(3-LEN(A210))),A210,REPT("0",(3-LEN(D210))),D210)</f>
        <v>089016</v>
      </c>
    </row>
    <row r="211" customFormat="false" ht="15" hidden="false" customHeight="false" outlineLevel="0" collapsed="false">
      <c r="A211" s="33" t="n">
        <v>89</v>
      </c>
      <c r="B211" s="33" t="str">
        <f aca="false">LOOKUP(I211,'btl-10-2000'!D208:D2439,'btl-10-2000'!E208:E2439)</f>
        <v>39.574</v>
      </c>
      <c r="C211" s="33" t="n">
        <v>40</v>
      </c>
      <c r="D211" s="33" t="n">
        <v>14</v>
      </c>
      <c r="E211" s="35" t="n">
        <v>4.766875</v>
      </c>
      <c r="F211" s="35" t="n">
        <v>0.5698875</v>
      </c>
      <c r="G211" s="35" t="n">
        <v>0.0350128125</v>
      </c>
      <c r="H211" s="31"/>
      <c r="I211" s="31" t="str">
        <f aca="false">CONCATENATE(REPT("0",(3-LEN(A211))),A211,REPT("0",(3-LEN(D211))),D211)</f>
        <v>089014</v>
      </c>
    </row>
    <row r="212" customFormat="false" ht="15" hidden="false" customHeight="false" outlineLevel="0" collapsed="false">
      <c r="A212" s="33" t="n">
        <v>89</v>
      </c>
      <c r="B212" s="33" t="str">
        <f aca="false">LOOKUP(I212,'btl-10-2000'!D209:D2440,'btl-10-2000'!E209:E2440)</f>
        <v>46.837</v>
      </c>
      <c r="C212" s="33" t="n">
        <v>45</v>
      </c>
      <c r="D212" s="33" t="n">
        <v>12</v>
      </c>
      <c r="E212" s="35" t="n">
        <v>3.4075</v>
      </c>
      <c r="F212" s="35" t="n">
        <v>0.439940625</v>
      </c>
      <c r="G212" s="35" t="n">
        <v>0.0263840625</v>
      </c>
      <c r="H212" s="31"/>
      <c r="I212" s="31" t="str">
        <f aca="false">CONCATENATE(REPT("0",(3-LEN(A212))),A212,REPT("0",(3-LEN(D212))),D212)</f>
        <v>089012</v>
      </c>
    </row>
    <row r="213" customFormat="false" ht="15" hidden="false" customHeight="false" outlineLevel="0" collapsed="false">
      <c r="A213" s="33" t="n">
        <v>89</v>
      </c>
      <c r="B213" s="33" t="str">
        <f aca="false">LOOKUP(I213,'btl-10-2000'!D210:D2441,'btl-10-2000'!E210:E2441)</f>
        <v>60.876</v>
      </c>
      <c r="C213" s="33" t="n">
        <v>60</v>
      </c>
      <c r="D213" s="33" t="n">
        <v>10</v>
      </c>
      <c r="E213" s="35" t="n">
        <v>1.866875</v>
      </c>
      <c r="F213" s="35" t="n">
        <v>0.21605625</v>
      </c>
      <c r="G213" s="35" t="n">
        <v>0.0151003125</v>
      </c>
      <c r="H213" s="31"/>
      <c r="I213" s="31" t="str">
        <f aca="false">CONCATENATE(REPT("0",(3-LEN(A213))),A213,REPT("0",(3-LEN(D213))),D213)</f>
        <v>089010</v>
      </c>
    </row>
    <row r="214" customFormat="false" ht="15" hidden="false" customHeight="false" outlineLevel="0" collapsed="false">
      <c r="A214" s="33" t="n">
        <v>89</v>
      </c>
      <c r="B214" s="33" t="str">
        <f aca="false">LOOKUP(I214,'btl-10-2000'!D211:D2442,'btl-10-2000'!E211:E2442)</f>
        <v>75.115</v>
      </c>
      <c r="C214" s="33" t="n">
        <v>75</v>
      </c>
      <c r="D214" s="33" t="n">
        <v>8</v>
      </c>
      <c r="E214" s="35" t="n">
        <v>0.743125</v>
      </c>
      <c r="F214" s="35" t="n">
        <v>0.12838125</v>
      </c>
      <c r="G214" s="35" t="n">
        <v>0.01062</v>
      </c>
      <c r="H214" s="31"/>
      <c r="I214" s="31" t="str">
        <f aca="false">CONCATENATE(REPT("0",(3-LEN(A214))),A214,REPT("0",(3-LEN(D214))),D214)</f>
        <v>089008</v>
      </c>
    </row>
    <row r="215" customFormat="false" ht="15" hidden="false" customHeight="false" outlineLevel="0" collapsed="false">
      <c r="A215" s="33" t="n">
        <v>89</v>
      </c>
      <c r="B215" s="33" t="str">
        <f aca="false">LOOKUP(I215,'btl-10-2000'!D212:D2443,'btl-10-2000'!E212:E2443)</f>
        <v>90.074</v>
      </c>
      <c r="C215" s="33" t="n">
        <v>90</v>
      </c>
      <c r="D215" s="33" t="n">
        <v>6</v>
      </c>
      <c r="E215" s="35" t="n">
        <v>0.6525</v>
      </c>
      <c r="F215" s="35" t="n">
        <v>0.08454375</v>
      </c>
      <c r="G215" s="35" t="n">
        <v>0.0051440625</v>
      </c>
      <c r="H215" s="31"/>
      <c r="I215" s="31" t="str">
        <f aca="false">CONCATENATE(REPT("0",(3-LEN(A215))),A215,REPT("0",(3-LEN(D215))),D215)</f>
        <v>089006</v>
      </c>
    </row>
    <row r="216" customFormat="false" ht="15" hidden="false" customHeight="false" outlineLevel="0" collapsed="false">
      <c r="A216" s="33" t="n">
        <v>89</v>
      </c>
      <c r="B216" s="33" t="str">
        <f aca="false">LOOKUP(I216,'btl-10-2000'!D213:D2444,'btl-10-2000'!E213:E2444)</f>
        <v>109.720</v>
      </c>
      <c r="C216" s="33" t="n">
        <v>110</v>
      </c>
      <c r="D216" s="33" t="n">
        <v>4</v>
      </c>
      <c r="E216" s="35" t="n">
        <v>0.47125</v>
      </c>
      <c r="F216" s="35" t="n">
        <v>0.07515</v>
      </c>
      <c r="G216" s="34" t="n">
        <v>0.010288125</v>
      </c>
      <c r="H216" s="31"/>
      <c r="I216" s="31" t="str">
        <f aca="false">CONCATENATE(REPT("0",(3-LEN(A216))),A216,REPT("0",(3-LEN(D216))),D216)</f>
        <v>089004</v>
      </c>
    </row>
    <row r="217" customFormat="false" ht="15" hidden="false" customHeight="false" outlineLevel="0" collapsed="false">
      <c r="A217" s="33" t="n">
        <v>89</v>
      </c>
      <c r="B217" s="33" t="str">
        <f aca="false">LOOKUP(I217,'btl-10-2000'!D214:D2445,'btl-10-2000'!E214:E2445)</f>
        <v>151.600</v>
      </c>
      <c r="C217" s="33" t="n">
        <v>150</v>
      </c>
      <c r="D217" s="33" t="n">
        <v>2</v>
      </c>
      <c r="E217" s="35" t="n">
        <v>0.58</v>
      </c>
      <c r="F217" s="35" t="n">
        <v>0.0939375</v>
      </c>
      <c r="G217" s="35" t="n">
        <v>0.00531</v>
      </c>
      <c r="H217" s="31"/>
      <c r="I217" s="31" t="str">
        <f aca="false">CONCATENATE(REPT("0",(3-LEN(A217))),A217,REPT("0",(3-LEN(D217))),D217)</f>
        <v>089002</v>
      </c>
    </row>
    <row r="218" customFormat="false" ht="15" hidden="false" customHeight="false" outlineLevel="0" collapsed="false">
      <c r="A218" s="33" t="n">
        <v>105</v>
      </c>
      <c r="B218" s="33" t="str">
        <f aca="false">LOOKUP(I218,'btl-10-2000'!D215:D2446,'btl-10-2000'!E215:E2446)</f>
        <v>7.330</v>
      </c>
      <c r="C218" s="33" t="n">
        <v>5</v>
      </c>
      <c r="D218" s="33" t="n">
        <v>20</v>
      </c>
      <c r="E218" s="35" t="n">
        <v>3.73375</v>
      </c>
      <c r="F218" s="35" t="n">
        <v>0.392971875</v>
      </c>
      <c r="G218" s="35" t="n">
        <v>0.0160959375</v>
      </c>
      <c r="H218" s="31"/>
      <c r="I218" s="31" t="str">
        <f aca="false">CONCATENATE(REPT("0",(3-LEN(A218))),A218,REPT("0",(3-LEN(D218))),D218)</f>
        <v>105020</v>
      </c>
    </row>
    <row r="219" customFormat="false" ht="15" hidden="false" customHeight="false" outlineLevel="0" collapsed="false">
      <c r="A219" s="33" t="n">
        <v>105</v>
      </c>
      <c r="B219" s="33" t="str">
        <f aca="false">LOOKUP(I219,'btl-10-2000'!D216:D2447,'btl-10-2000'!E216:E2447)</f>
        <v>17.623</v>
      </c>
      <c r="C219" s="33" t="n">
        <v>15</v>
      </c>
      <c r="D219" s="33" t="n">
        <v>18</v>
      </c>
      <c r="E219" s="35" t="n">
        <v>4.495</v>
      </c>
      <c r="F219" s="35" t="n">
        <v>0.47281875</v>
      </c>
      <c r="G219" s="35" t="n">
        <v>0.02323125</v>
      </c>
      <c r="H219" s="31"/>
      <c r="I219" s="31" t="str">
        <f aca="false">CONCATENATE(REPT("0",(3-LEN(A219))),A219,REPT("0",(3-LEN(D219))),D219)</f>
        <v>105018</v>
      </c>
    </row>
    <row r="220" customFormat="false" ht="15" hidden="false" customHeight="false" outlineLevel="0" collapsed="false">
      <c r="A220" s="33" t="n">
        <v>105</v>
      </c>
      <c r="B220" s="33" t="str">
        <f aca="false">LOOKUP(I220,'btl-10-2000'!D217:D2448,'btl-10-2000'!E217:E2448)</f>
        <v>26.622</v>
      </c>
      <c r="C220" s="33" t="n">
        <v>25</v>
      </c>
      <c r="D220" s="33" t="n">
        <v>16</v>
      </c>
      <c r="E220" s="35" t="n">
        <v>4.585625</v>
      </c>
      <c r="F220" s="35" t="n">
        <v>0.488475</v>
      </c>
      <c r="G220" s="35" t="n">
        <v>0.028873125</v>
      </c>
      <c r="H220" s="31"/>
      <c r="I220" s="31" t="str">
        <f aca="false">CONCATENATE(REPT("0",(3-LEN(A220))),A220,REPT("0",(3-LEN(D220))),D220)</f>
        <v>105016</v>
      </c>
    </row>
    <row r="221" customFormat="false" ht="15" hidden="false" customHeight="false" outlineLevel="0" collapsed="false">
      <c r="A221" s="33" t="n">
        <v>105</v>
      </c>
      <c r="B221" s="33" t="str">
        <f aca="false">LOOKUP(I221,'btl-10-2000'!D218:D2449,'btl-10-2000'!E218:E2449)</f>
        <v>39.961</v>
      </c>
      <c r="C221" s="33" t="n">
        <v>40</v>
      </c>
      <c r="D221" s="33" t="n">
        <v>14</v>
      </c>
      <c r="E221" s="35" t="n">
        <v>4.513125</v>
      </c>
      <c r="F221" s="35" t="n">
        <v>0.508828125</v>
      </c>
      <c r="G221" s="35" t="n">
        <v>0.030864375</v>
      </c>
      <c r="H221" s="31"/>
      <c r="I221" s="31" t="str">
        <f aca="false">CONCATENATE(REPT("0",(3-LEN(A221))),A221,REPT("0",(3-LEN(D221))),D221)</f>
        <v>105014</v>
      </c>
    </row>
    <row r="222" customFormat="false" ht="15" hidden="false" customHeight="false" outlineLevel="0" collapsed="false">
      <c r="A222" s="33" t="n">
        <v>105</v>
      </c>
      <c r="B222" s="33" t="str">
        <f aca="false">LOOKUP(I222,'btl-10-2000'!D219:D2450,'btl-10-2000'!E219:E2450)</f>
        <v>45.214</v>
      </c>
      <c r="C222" s="33" t="n">
        <v>45</v>
      </c>
      <c r="D222" s="33" t="n">
        <v>12</v>
      </c>
      <c r="E222" s="35" t="n">
        <v>4.223125</v>
      </c>
      <c r="F222" s="35" t="n">
        <v>0.42585</v>
      </c>
      <c r="G222" s="35" t="n">
        <v>0.0260521875</v>
      </c>
      <c r="H222" s="31"/>
      <c r="I222" s="31" t="str">
        <f aca="false">CONCATENATE(REPT("0",(3-LEN(A222))),A222,REPT("0",(3-LEN(D222))),D222)</f>
        <v>105012</v>
      </c>
    </row>
    <row r="223" customFormat="false" ht="15" hidden="false" customHeight="false" outlineLevel="0" collapsed="false">
      <c r="A223" s="33" t="n">
        <v>105</v>
      </c>
      <c r="B223" s="33" t="str">
        <f aca="false">LOOKUP(I223,'btl-10-2000'!D220:D2451,'btl-10-2000'!E220:E2451)</f>
        <v>60.250</v>
      </c>
      <c r="C223" s="33" t="n">
        <v>60</v>
      </c>
      <c r="D223" s="33" t="n">
        <v>10</v>
      </c>
      <c r="E223" s="35" t="n">
        <v>3.73375</v>
      </c>
      <c r="F223" s="35" t="n">
        <v>0.176915625</v>
      </c>
      <c r="G223" s="35" t="n">
        <v>0.01062</v>
      </c>
      <c r="H223" s="31"/>
      <c r="I223" s="31" t="str">
        <f aca="false">CONCATENATE(REPT("0",(3-LEN(A223))),A223,REPT("0",(3-LEN(D223))),D223)</f>
        <v>105010</v>
      </c>
    </row>
    <row r="224" customFormat="false" ht="15" hidden="false" customHeight="false" outlineLevel="0" collapsed="false">
      <c r="A224" s="33" t="n">
        <v>105</v>
      </c>
      <c r="B224" s="33" t="str">
        <f aca="false">LOOKUP(I224,'btl-10-2000'!D221:D2452,'btl-10-2000'!E221:E2452)</f>
        <v>75.132</v>
      </c>
      <c r="C224" s="33" t="n">
        <v>70</v>
      </c>
      <c r="D224" s="33" t="n">
        <v>8</v>
      </c>
      <c r="E224" s="35" t="n">
        <v>1.468125</v>
      </c>
      <c r="F224" s="35" t="n">
        <v>0.10959375</v>
      </c>
      <c r="G224" s="35" t="n">
        <v>0.0068034375</v>
      </c>
      <c r="H224" s="31"/>
      <c r="I224" s="31" t="str">
        <f aca="false">CONCATENATE(REPT("0",(3-LEN(A224))),A224,REPT("0",(3-LEN(D224))),D224)</f>
        <v>105008</v>
      </c>
    </row>
    <row r="225" customFormat="false" ht="15" hidden="false" customHeight="false" outlineLevel="0" collapsed="false">
      <c r="A225" s="33" t="n">
        <v>105</v>
      </c>
      <c r="B225" s="33" t="str">
        <f aca="false">LOOKUP(I225,'btl-10-2000'!D222:D2453,'btl-10-2000'!E222:E2453)</f>
        <v>90.178</v>
      </c>
      <c r="C225" s="33" t="n">
        <v>90</v>
      </c>
      <c r="D225" s="33" t="n">
        <v>6</v>
      </c>
      <c r="E225" s="35" t="n">
        <v>1.0875</v>
      </c>
      <c r="F225" s="35" t="n">
        <v>0.089240625</v>
      </c>
      <c r="G225" s="35" t="n">
        <v>0.003650625</v>
      </c>
      <c r="H225" s="31"/>
      <c r="I225" s="31" t="str">
        <f aca="false">CONCATENATE(REPT("0",(3-LEN(A225))),A225,REPT("0",(3-LEN(D225))),D225)</f>
        <v>105006</v>
      </c>
    </row>
    <row r="226" customFormat="false" ht="15" hidden="false" customHeight="false" outlineLevel="0" collapsed="false">
      <c r="A226" s="33" t="n">
        <v>105</v>
      </c>
      <c r="B226" s="33" t="str">
        <f aca="false">LOOKUP(I226,'btl-10-2000'!D223:D2454,'btl-10-2000'!E223:E2454)</f>
        <v>110.087</v>
      </c>
      <c r="C226" s="33" t="n">
        <v>110</v>
      </c>
      <c r="D226" s="33" t="n">
        <v>4</v>
      </c>
      <c r="E226" s="35" t="n">
        <v>0.68875</v>
      </c>
      <c r="F226" s="35" t="n">
        <v>0.070453125</v>
      </c>
      <c r="G226" s="35" t="n">
        <v>0.0064715625</v>
      </c>
      <c r="H226" s="31"/>
      <c r="I226" s="31" t="str">
        <f aca="false">CONCATENATE(REPT("0",(3-LEN(A226))),A226,REPT("0",(3-LEN(D226))),D226)</f>
        <v>105004</v>
      </c>
    </row>
    <row r="227" customFormat="false" ht="15" hidden="false" customHeight="false" outlineLevel="0" collapsed="false">
      <c r="A227" s="33" t="n">
        <v>105</v>
      </c>
      <c r="B227" s="33" t="str">
        <f aca="false">LOOKUP(I227,'btl-10-2000'!D224:D2455,'btl-10-2000'!E224:E2455)</f>
        <v>150.443</v>
      </c>
      <c r="C227" s="33" t="n">
        <v>150</v>
      </c>
      <c r="D227" s="33" t="n">
        <v>2</v>
      </c>
      <c r="E227" s="35" t="n">
        <v>0.54375</v>
      </c>
      <c r="F227" s="35" t="n">
        <v>0.061059375</v>
      </c>
      <c r="G227" s="35" t="n">
        <v>0.004314375</v>
      </c>
      <c r="H227" s="31"/>
      <c r="I227" s="31" t="str">
        <f aca="false">CONCATENATE(REPT("0",(3-LEN(A227))),A227,REPT("0",(3-LEN(D227))),D227)</f>
        <v>105002</v>
      </c>
    </row>
    <row r="228" customFormat="false" ht="1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1"/>
      <c r="I228" s="31"/>
    </row>
    <row r="229" customFormat="false" ht="1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1"/>
      <c r="I229" s="31"/>
    </row>
    <row r="230" customFormat="false" ht="1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1"/>
      <c r="I230" s="31"/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1"/>
      <c r="I231" s="31"/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1"/>
      <c r="I232" s="31"/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1"/>
      <c r="I233" s="31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1"/>
      <c r="I234" s="31"/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1"/>
      <c r="I235" s="31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1"/>
      <c r="I236" s="31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1"/>
      <c r="I237" s="31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1"/>
      <c r="I238" s="31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1"/>
      <c r="I239" s="31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1"/>
      <c r="I240" s="31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1"/>
      <c r="I241" s="31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1"/>
      <c r="I242" s="31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1"/>
      <c r="I243" s="31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1"/>
      <c r="I244" s="31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1"/>
      <c r="I245" s="31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1"/>
      <c r="I246" s="31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1"/>
      <c r="I247" s="31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1"/>
      <c r="I248" s="31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1"/>
      <c r="I249" s="31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1"/>
      <c r="I250" s="31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1"/>
      <c r="I251" s="31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1"/>
      <c r="I252" s="31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1"/>
      <c r="I253" s="31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1"/>
      <c r="I254" s="31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1"/>
      <c r="I255" s="31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1"/>
      <c r="I256" s="31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1"/>
      <c r="I257" s="31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1"/>
      <c r="I258" s="31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1"/>
      <c r="I259" s="31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1"/>
      <c r="I260" s="31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1"/>
      <c r="I261" s="31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1"/>
      <c r="I262" s="31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1"/>
      <c r="I263" s="31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1"/>
      <c r="I264" s="31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1"/>
      <c r="I265" s="31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1"/>
      <c r="I266" s="31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1"/>
      <c r="I267" s="31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1"/>
      <c r="I268" s="31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1"/>
      <c r="I269" s="31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1"/>
      <c r="I270" s="31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1"/>
      <c r="I271" s="31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1"/>
      <c r="I272" s="31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1"/>
      <c r="I273" s="31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1"/>
      <c r="I274" s="31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1"/>
      <c r="I275" s="31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1"/>
      <c r="I276" s="31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1"/>
      <c r="I277" s="31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1"/>
      <c r="I278" s="31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1"/>
      <c r="I279" s="31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1"/>
      <c r="I280" s="31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1"/>
      <c r="I281" s="31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1"/>
      <c r="I282" s="31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1"/>
      <c r="I283" s="31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1"/>
      <c r="I284" s="31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1"/>
      <c r="I285" s="31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1"/>
      <c r="I286" s="31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1"/>
      <c r="I287" s="31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1"/>
      <c r="I288" s="31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1"/>
      <c r="I289" s="31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1"/>
      <c r="I290" s="31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1"/>
      <c r="I291" s="31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1"/>
      <c r="I292" s="31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1"/>
      <c r="I293" s="31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1"/>
      <c r="I294" s="31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1"/>
      <c r="I295" s="31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1"/>
      <c r="I296" s="31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1"/>
      <c r="I297" s="31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1"/>
      <c r="I298" s="31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1"/>
      <c r="I299" s="31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1"/>
      <c r="I300" s="31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1"/>
      <c r="I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</row>
    <row r="1035" customFormat="false" ht="12.75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</row>
    <row r="1036" customFormat="false" ht="12.75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</row>
    <row r="1037" customFormat="false" ht="12.75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</row>
    <row r="1038" customFormat="false" ht="12.75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</row>
    <row r="1039" customFormat="false" ht="12.75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</row>
    <row r="1040" customFormat="false" ht="12.75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</row>
    <row r="1041" customFormat="false" ht="12.75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</row>
    <row r="1042" customFormat="false" ht="12.75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</row>
    <row r="1043" customFormat="false" ht="12.75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</row>
    <row r="1044" customFormat="false" ht="12.75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</row>
    <row r="1045" customFormat="false" ht="12.75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</row>
    <row r="1046" customFormat="false" ht="12.75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</row>
    <row r="1047" customFormat="false" ht="12.75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</row>
    <row r="1048" customFormat="false" ht="12.75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</row>
    <row r="1049" customFormat="false" ht="12.75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</row>
    <row r="1050" customFormat="false" ht="12.75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</row>
    <row r="1051" customFormat="false" ht="12.75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</row>
    <row r="1052" customFormat="false" ht="12.75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</row>
    <row r="1053" customFormat="false" ht="12.75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</row>
    <row r="1054" customFormat="false" ht="12.75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</row>
    <row r="1055" customFormat="false" ht="12.75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</row>
    <row r="1056" customFormat="false" ht="12.75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</row>
    <row r="1057" customFormat="false" ht="12.75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</row>
    <row r="1058" customFormat="false" ht="12.75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</row>
    <row r="1059" customFormat="false" ht="12.75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</row>
    <row r="1060" customFormat="false" ht="12.75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</row>
    <row r="1061" customFormat="false" ht="12.75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</row>
    <row r="1062" customFormat="false" ht="12.75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</row>
    <row r="1063" customFormat="false" ht="12.75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</row>
    <row r="1064" customFormat="false" ht="12.75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</row>
    <row r="1065" customFormat="false" ht="12.75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</row>
    <row r="1066" customFormat="false" ht="12.7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</row>
    <row r="1067" customFormat="false" ht="12.75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</row>
    <row r="1068" customFormat="false" ht="12.75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</row>
    <row r="1069" customFormat="false" ht="12.75" hidden="false" customHeight="false" outlineLevel="0" collapsed="false">
      <c r="A1069" s="31"/>
      <c r="B1069" s="31"/>
      <c r="C1069" s="31"/>
      <c r="D1069" s="31"/>
      <c r="E1069" s="31"/>
      <c r="F1069" s="31"/>
      <c r="G1069" s="31"/>
      <c r="H1069" s="31"/>
      <c r="I1069" s="31"/>
    </row>
    <row r="1070" customFormat="false" ht="12.75" hidden="false" customHeight="false" outlineLevel="0" collapsed="false">
      <c r="A1070" s="31"/>
      <c r="B1070" s="31"/>
      <c r="C1070" s="31"/>
      <c r="D1070" s="31"/>
      <c r="E1070" s="31"/>
      <c r="F1070" s="31"/>
      <c r="G1070" s="31"/>
      <c r="H1070" s="31"/>
      <c r="I1070" s="31"/>
    </row>
    <row r="1071" customFormat="false" ht="12.75" hidden="false" customHeight="false" outlineLevel="0" collapsed="false">
      <c r="A1071" s="31"/>
      <c r="B1071" s="31"/>
      <c r="C1071" s="31"/>
      <c r="D1071" s="31"/>
      <c r="E1071" s="31"/>
      <c r="F1071" s="31"/>
      <c r="G1071" s="31"/>
      <c r="H1071" s="31"/>
      <c r="I1071" s="31"/>
    </row>
    <row r="1072" customFormat="false" ht="12.75" hidden="false" customHeight="false" outlineLevel="0" collapsed="false">
      <c r="A1072" s="31"/>
      <c r="B1072" s="31"/>
      <c r="C1072" s="31"/>
      <c r="D1072" s="31"/>
      <c r="E1072" s="31"/>
      <c r="F1072" s="31"/>
      <c r="G1072" s="31"/>
      <c r="H1072" s="31"/>
      <c r="I1072" s="31"/>
    </row>
    <row r="1073" customFormat="false" ht="12.75" hidden="false" customHeight="false" outlineLevel="0" collapsed="false">
      <c r="A1073" s="31"/>
      <c r="B1073" s="31"/>
      <c r="C1073" s="31"/>
      <c r="D1073" s="31"/>
      <c r="E1073" s="31"/>
      <c r="F1073" s="31"/>
      <c r="G1073" s="31"/>
      <c r="H1073" s="31"/>
      <c r="I1073" s="31"/>
    </row>
    <row r="1074" customFormat="false" ht="12.75" hidden="false" customHeight="false" outlineLevel="0" collapsed="false">
      <c r="A1074" s="31"/>
      <c r="B1074" s="31"/>
      <c r="C1074" s="31"/>
      <c r="D1074" s="31"/>
      <c r="E1074" s="31"/>
      <c r="F1074" s="31"/>
      <c r="G1074" s="31"/>
      <c r="H1074" s="31"/>
      <c r="I1074" s="31"/>
    </row>
    <row r="1075" customFormat="false" ht="12.75" hidden="false" customHeight="false" outlineLevel="0" collapsed="false">
      <c r="A1075" s="31"/>
      <c r="B1075" s="31"/>
      <c r="C1075" s="31"/>
      <c r="D1075" s="31"/>
      <c r="E1075" s="31"/>
      <c r="F1075" s="31"/>
      <c r="G1075" s="31"/>
      <c r="H1075" s="31"/>
      <c r="I1075" s="31"/>
    </row>
    <row r="1076" customFormat="false" ht="12.75" hidden="false" customHeight="false" outlineLevel="0" collapsed="false">
      <c r="A1076" s="31"/>
      <c r="B1076" s="31"/>
      <c r="C1076" s="31"/>
      <c r="D1076" s="31"/>
      <c r="E1076" s="31"/>
      <c r="F1076" s="31"/>
      <c r="G1076" s="31"/>
      <c r="H1076" s="31"/>
      <c r="I1076" s="31"/>
    </row>
    <row r="1077" customFormat="false" ht="12.75" hidden="false" customHeight="false" outlineLevel="0" collapsed="false">
      <c r="A1077" s="31"/>
      <c r="B1077" s="31"/>
      <c r="C1077" s="31"/>
      <c r="D1077" s="31"/>
      <c r="E1077" s="31"/>
      <c r="F1077" s="31"/>
      <c r="G1077" s="31"/>
      <c r="H1077" s="31"/>
      <c r="I1077" s="31"/>
    </row>
    <row r="1078" customFormat="false" ht="12.75" hidden="false" customHeight="false" outlineLevel="0" collapsed="false">
      <c r="A1078" s="31"/>
      <c r="B1078" s="31"/>
      <c r="C1078" s="31"/>
      <c r="D1078" s="31"/>
      <c r="E1078" s="31"/>
      <c r="F1078" s="31"/>
      <c r="G1078" s="31"/>
      <c r="H1078" s="31"/>
      <c r="I1078" s="31"/>
    </row>
    <row r="1079" customFormat="false" ht="12.75" hidden="false" customHeight="false" outlineLevel="0" collapsed="false">
      <c r="A1079" s="31"/>
      <c r="B1079" s="31"/>
      <c r="C1079" s="31"/>
      <c r="D1079" s="31"/>
      <c r="E1079" s="31"/>
      <c r="F1079" s="31"/>
      <c r="G1079" s="31"/>
      <c r="H1079" s="31"/>
      <c r="I1079" s="31"/>
    </row>
    <row r="1080" customFormat="false" ht="12.75" hidden="false" customHeight="false" outlineLevel="0" collapsed="false">
      <c r="A1080" s="31"/>
      <c r="B1080" s="31"/>
      <c r="C1080" s="31"/>
      <c r="D1080" s="31"/>
      <c r="E1080" s="31"/>
      <c r="F1080" s="31"/>
      <c r="G1080" s="31"/>
      <c r="H1080" s="31"/>
      <c r="I1080" s="31"/>
    </row>
    <row r="1081" customFormat="false" ht="12.75" hidden="false" customHeight="false" outlineLevel="0" collapsed="false">
      <c r="A1081" s="31"/>
      <c r="B1081" s="31"/>
      <c r="C1081" s="31"/>
      <c r="D1081" s="31"/>
      <c r="E1081" s="31"/>
      <c r="F1081" s="31"/>
      <c r="G1081" s="31"/>
      <c r="H1081" s="31"/>
      <c r="I1081" s="31"/>
    </row>
    <row r="1082" customFormat="false" ht="12.75" hidden="false" customHeight="false" outlineLevel="0" collapsed="false">
      <c r="A1082" s="31"/>
      <c r="B1082" s="31"/>
      <c r="C1082" s="31"/>
      <c r="D1082" s="31"/>
      <c r="E1082" s="31"/>
      <c r="F1082" s="31"/>
      <c r="G1082" s="31"/>
      <c r="H1082" s="31"/>
      <c r="I1082" s="31"/>
    </row>
    <row r="1083" customFormat="false" ht="12.75" hidden="false" customHeight="false" outlineLevel="0" collapsed="false">
      <c r="A1083" s="31"/>
      <c r="B1083" s="31"/>
      <c r="C1083" s="31"/>
      <c r="D1083" s="31"/>
      <c r="E1083" s="31"/>
      <c r="F1083" s="31"/>
      <c r="G1083" s="31"/>
      <c r="H1083" s="31"/>
      <c r="I1083" s="31"/>
    </row>
    <row r="1084" customFormat="false" ht="12.75" hidden="false" customHeight="false" outlineLevel="0" collapsed="false">
      <c r="A1084" s="31"/>
      <c r="B1084" s="31"/>
      <c r="C1084" s="31"/>
      <c r="D1084" s="31"/>
      <c r="E1084" s="31"/>
      <c r="F1084" s="31"/>
      <c r="G1084" s="31"/>
      <c r="H1084" s="31"/>
      <c r="I1084" s="31"/>
    </row>
    <row r="1085" customFormat="false" ht="12.75" hidden="false" customHeight="false" outlineLevel="0" collapsed="false">
      <c r="A1085" s="31"/>
      <c r="B1085" s="31"/>
      <c r="C1085" s="31"/>
      <c r="D1085" s="31"/>
      <c r="E1085" s="31"/>
      <c r="F1085" s="31"/>
      <c r="G1085" s="31"/>
      <c r="H1085" s="31"/>
      <c r="I1085" s="31"/>
    </row>
    <row r="1086" customFormat="false" ht="12.75" hidden="false" customHeight="false" outlineLevel="0" collapsed="false">
      <c r="A1086" s="31"/>
      <c r="B1086" s="31"/>
      <c r="C1086" s="31"/>
      <c r="D1086" s="31"/>
      <c r="E1086" s="31"/>
      <c r="F1086" s="31"/>
      <c r="G1086" s="31"/>
      <c r="H1086" s="31"/>
      <c r="I1086" s="31"/>
    </row>
    <row r="1087" customFormat="false" ht="12.75" hidden="false" customHeight="false" outlineLevel="0" collapsed="false">
      <c r="A1087" s="31"/>
      <c r="B1087" s="31"/>
      <c r="C1087" s="31"/>
      <c r="D1087" s="31"/>
      <c r="E1087" s="31"/>
      <c r="F1087" s="31"/>
      <c r="G1087" s="31"/>
      <c r="H1087" s="31"/>
      <c r="I1087" s="31"/>
    </row>
    <row r="1088" customFormat="false" ht="12.75" hidden="false" customHeight="false" outlineLevel="0" collapsed="false">
      <c r="A1088" s="31"/>
      <c r="B1088" s="31"/>
      <c r="C1088" s="31"/>
      <c r="D1088" s="31"/>
      <c r="E1088" s="31"/>
      <c r="F1088" s="31"/>
      <c r="G1088" s="31"/>
      <c r="H1088" s="31"/>
      <c r="I1088" s="31"/>
    </row>
    <row r="1089" customFormat="false" ht="12.75" hidden="false" customHeight="false" outlineLevel="0" collapsed="false">
      <c r="A1089" s="31"/>
      <c r="B1089" s="31"/>
      <c r="C1089" s="31"/>
      <c r="D1089" s="31"/>
      <c r="E1089" s="31"/>
      <c r="F1089" s="31"/>
      <c r="G1089" s="31"/>
      <c r="H1089" s="31"/>
      <c r="I1089" s="31"/>
    </row>
    <row r="1090" customFormat="false" ht="12.75" hidden="false" customHeight="false" outlineLevel="0" collapsed="false">
      <c r="A1090" s="31"/>
      <c r="B1090" s="31"/>
      <c r="C1090" s="31"/>
      <c r="D1090" s="31"/>
      <c r="E1090" s="31"/>
      <c r="F1090" s="31"/>
      <c r="G1090" s="31"/>
      <c r="H1090" s="31"/>
      <c r="I1090" s="31"/>
    </row>
    <row r="1091" customFormat="false" ht="12.75" hidden="false" customHeight="false" outlineLevel="0" collapsed="false">
      <c r="A1091" s="31"/>
      <c r="B1091" s="31"/>
      <c r="C1091" s="31"/>
      <c r="D1091" s="31"/>
      <c r="E1091" s="31"/>
      <c r="F1091" s="31"/>
      <c r="G1091" s="31"/>
      <c r="H1091" s="31"/>
      <c r="I1091" s="31"/>
    </row>
    <row r="1092" customFormat="false" ht="12.75" hidden="false" customHeight="false" outlineLevel="0" collapsed="false">
      <c r="A1092" s="31"/>
      <c r="B1092" s="31"/>
      <c r="C1092" s="31"/>
      <c r="D1092" s="31"/>
      <c r="E1092" s="31"/>
      <c r="F1092" s="31"/>
      <c r="G1092" s="31"/>
      <c r="H1092" s="31"/>
      <c r="I1092" s="31"/>
    </row>
    <row r="1093" customFormat="false" ht="12.75" hidden="false" customHeight="false" outlineLevel="0" collapsed="false">
      <c r="A1093" s="31"/>
      <c r="B1093" s="31"/>
      <c r="C1093" s="31"/>
      <c r="D1093" s="31"/>
      <c r="E1093" s="31"/>
      <c r="F1093" s="31"/>
      <c r="G1093" s="31"/>
      <c r="H1093" s="31"/>
      <c r="I1093" s="31"/>
    </row>
    <row r="1094" customFormat="false" ht="12.75" hidden="false" customHeight="false" outlineLevel="0" collapsed="false">
      <c r="A1094" s="31"/>
      <c r="B1094" s="31"/>
      <c r="C1094" s="31"/>
      <c r="D1094" s="31"/>
      <c r="E1094" s="31"/>
      <c r="F1094" s="31"/>
      <c r="G1094" s="31"/>
      <c r="H1094" s="31"/>
      <c r="I1094" s="31"/>
    </row>
    <row r="1095" customFormat="false" ht="12.75" hidden="false" customHeight="false" outlineLevel="0" collapsed="false">
      <c r="A1095" s="31"/>
      <c r="B1095" s="31"/>
      <c r="C1095" s="31"/>
      <c r="D1095" s="31"/>
      <c r="E1095" s="31"/>
      <c r="F1095" s="31"/>
      <c r="G1095" s="31"/>
      <c r="H1095" s="31"/>
      <c r="I1095" s="31"/>
    </row>
    <row r="1096" customFormat="false" ht="12.75" hidden="false" customHeight="false" outlineLevel="0" collapsed="false">
      <c r="A1096" s="31"/>
      <c r="B1096" s="31"/>
      <c r="C1096" s="31"/>
      <c r="D1096" s="31"/>
      <c r="E1096" s="31"/>
      <c r="F1096" s="31"/>
      <c r="G1096" s="31"/>
      <c r="H1096" s="31"/>
      <c r="I1096" s="31"/>
    </row>
    <row r="1097" customFormat="false" ht="12.75" hidden="false" customHeight="false" outlineLevel="0" collapsed="false">
      <c r="A1097" s="31"/>
      <c r="B1097" s="31"/>
      <c r="C1097" s="31"/>
      <c r="D1097" s="31"/>
      <c r="E1097" s="31"/>
      <c r="F1097" s="31"/>
      <c r="G1097" s="31"/>
      <c r="H1097" s="31"/>
      <c r="I1097" s="31"/>
    </row>
    <row r="1098" customFormat="false" ht="12.75" hidden="false" customHeight="false" outlineLevel="0" collapsed="false">
      <c r="A1098" s="31"/>
      <c r="B1098" s="31"/>
      <c r="C1098" s="31"/>
      <c r="D1098" s="31"/>
      <c r="E1098" s="31"/>
      <c r="F1098" s="31"/>
      <c r="G1098" s="31"/>
      <c r="H1098" s="31"/>
      <c r="I1098" s="31"/>
    </row>
    <row r="1099" customFormat="false" ht="12.75" hidden="false" customHeight="false" outlineLevel="0" collapsed="false">
      <c r="A1099" s="31"/>
      <c r="B1099" s="31"/>
      <c r="C1099" s="31"/>
      <c r="D1099" s="31"/>
      <c r="E1099" s="31"/>
      <c r="F1099" s="31"/>
      <c r="G1099" s="31"/>
      <c r="H1099" s="31"/>
      <c r="I1099" s="31"/>
    </row>
    <row r="1100" customFormat="false" ht="12.75" hidden="false" customHeight="false" outlineLevel="0" collapsed="false">
      <c r="A1100" s="31"/>
      <c r="B1100" s="31"/>
      <c r="C1100" s="31"/>
      <c r="D1100" s="31"/>
      <c r="E1100" s="31"/>
      <c r="F1100" s="31"/>
      <c r="G1100" s="31"/>
      <c r="H1100" s="31"/>
      <c r="I1100" s="31"/>
    </row>
    <row r="1101" customFormat="false" ht="12.75" hidden="false" customHeight="false" outlineLevel="0" collapsed="false">
      <c r="A1101" s="31"/>
      <c r="B1101" s="31"/>
      <c r="C1101" s="31"/>
      <c r="D1101" s="31"/>
      <c r="E1101" s="31"/>
      <c r="F1101" s="31"/>
      <c r="G1101" s="31"/>
      <c r="H1101" s="31"/>
      <c r="I1101" s="31"/>
    </row>
    <row r="1102" customFormat="false" ht="12.75" hidden="false" customHeight="false" outlineLevel="0" collapsed="false">
      <c r="A1102" s="31"/>
      <c r="B1102" s="31"/>
      <c r="C1102" s="31"/>
      <c r="D1102" s="31"/>
      <c r="E1102" s="31"/>
      <c r="F1102" s="31"/>
      <c r="G1102" s="31"/>
      <c r="H1102" s="31"/>
      <c r="I1102" s="31"/>
    </row>
    <row r="1103" customFormat="false" ht="12.75" hidden="false" customHeight="false" outlineLevel="0" collapsed="false">
      <c r="A1103" s="31"/>
      <c r="B1103" s="31"/>
      <c r="C1103" s="31"/>
      <c r="D1103" s="31"/>
      <c r="E1103" s="31"/>
      <c r="F1103" s="31"/>
      <c r="G1103" s="31"/>
      <c r="H1103" s="31"/>
      <c r="I1103" s="31"/>
    </row>
    <row r="1104" customFormat="false" ht="12.75" hidden="false" customHeight="false" outlineLevel="0" collapsed="false">
      <c r="A1104" s="31"/>
      <c r="B1104" s="31"/>
      <c r="C1104" s="31"/>
      <c r="D1104" s="31"/>
      <c r="E1104" s="31"/>
      <c r="F1104" s="31"/>
      <c r="G1104" s="31"/>
      <c r="H1104" s="31"/>
      <c r="I1104" s="31"/>
    </row>
    <row r="1105" customFormat="false" ht="12.75" hidden="false" customHeight="false" outlineLevel="0" collapsed="false">
      <c r="A1105" s="31"/>
      <c r="B1105" s="31"/>
      <c r="C1105" s="31"/>
      <c r="D1105" s="31"/>
      <c r="E1105" s="31"/>
      <c r="F1105" s="31"/>
      <c r="G1105" s="31"/>
      <c r="H1105" s="31"/>
      <c r="I1105" s="31"/>
    </row>
    <row r="1106" customFormat="false" ht="12.75" hidden="false" customHeight="false" outlineLevel="0" collapsed="false">
      <c r="A1106" s="31"/>
      <c r="B1106" s="31"/>
      <c r="C1106" s="31"/>
      <c r="D1106" s="31"/>
      <c r="E1106" s="31"/>
      <c r="F1106" s="31"/>
      <c r="G1106" s="31"/>
      <c r="H1106" s="31"/>
      <c r="I1106" s="31"/>
    </row>
    <row r="1107" customFormat="false" ht="12.75" hidden="false" customHeight="false" outlineLevel="0" collapsed="false">
      <c r="A1107" s="31"/>
      <c r="B1107" s="31"/>
      <c r="C1107" s="31"/>
      <c r="D1107" s="31"/>
      <c r="E1107" s="31"/>
      <c r="F1107" s="31"/>
      <c r="G1107" s="31"/>
      <c r="H1107" s="31"/>
      <c r="I1107" s="31"/>
    </row>
    <row r="1108" customFormat="false" ht="12.75" hidden="false" customHeight="false" outlineLevel="0" collapsed="false">
      <c r="A1108" s="31"/>
      <c r="B1108" s="31"/>
      <c r="C1108" s="31"/>
      <c r="D1108" s="31"/>
      <c r="E1108" s="31"/>
      <c r="F1108" s="31"/>
      <c r="G1108" s="31"/>
      <c r="H1108" s="31"/>
      <c r="I1108" s="31"/>
    </row>
    <row r="1109" customFormat="false" ht="12.75" hidden="false" customHeight="false" outlineLevel="0" collapsed="false">
      <c r="A1109" s="31"/>
      <c r="B1109" s="31"/>
      <c r="C1109" s="31"/>
      <c r="D1109" s="31"/>
      <c r="E1109" s="31"/>
      <c r="F1109" s="31"/>
      <c r="G1109" s="31"/>
      <c r="H1109" s="31"/>
      <c r="I1109" s="31"/>
    </row>
    <row r="1110" customFormat="false" ht="12.75" hidden="false" customHeight="false" outlineLevel="0" collapsed="false">
      <c r="A1110" s="31"/>
      <c r="B1110" s="31"/>
      <c r="C1110" s="31"/>
      <c r="D1110" s="31"/>
      <c r="E1110" s="31"/>
      <c r="F1110" s="31"/>
      <c r="G1110" s="31"/>
      <c r="H1110" s="31"/>
      <c r="I1110" s="31"/>
    </row>
    <row r="1111" customFormat="false" ht="12.75" hidden="false" customHeight="false" outlineLevel="0" collapsed="false">
      <c r="A1111" s="31"/>
      <c r="B1111" s="31"/>
      <c r="C1111" s="31"/>
      <c r="D1111" s="31"/>
      <c r="E1111" s="31"/>
      <c r="F1111" s="31"/>
      <c r="G1111" s="31"/>
      <c r="H1111" s="31"/>
      <c r="I1111" s="31"/>
    </row>
    <row r="1112" customFormat="false" ht="12.75" hidden="false" customHeight="false" outlineLevel="0" collapsed="false">
      <c r="A1112" s="31"/>
      <c r="B1112" s="31"/>
      <c r="C1112" s="31"/>
      <c r="D1112" s="31"/>
      <c r="E1112" s="31"/>
      <c r="F1112" s="31"/>
      <c r="G1112" s="31"/>
      <c r="H1112" s="31"/>
      <c r="I1112" s="31"/>
    </row>
    <row r="1113" customFormat="false" ht="12.75" hidden="false" customHeight="false" outlineLevel="0" collapsed="false">
      <c r="A1113" s="31"/>
      <c r="B1113" s="31"/>
      <c r="C1113" s="31"/>
      <c r="D1113" s="31"/>
      <c r="E1113" s="31"/>
      <c r="F1113" s="31"/>
      <c r="G1113" s="31"/>
      <c r="H1113" s="31"/>
      <c r="I1113" s="31"/>
    </row>
    <row r="1114" customFormat="false" ht="12.75" hidden="false" customHeight="false" outlineLevel="0" collapsed="false">
      <c r="A1114" s="31"/>
      <c r="B1114" s="31"/>
      <c r="C1114" s="31"/>
      <c r="D1114" s="31"/>
      <c r="E1114" s="31"/>
      <c r="F1114" s="31"/>
      <c r="G1114" s="31"/>
      <c r="H1114" s="31"/>
      <c r="I1114" s="31"/>
    </row>
    <row r="1115" customFormat="false" ht="12.75" hidden="false" customHeight="false" outlineLevel="0" collapsed="false">
      <c r="A1115" s="31"/>
      <c r="B1115" s="31"/>
      <c r="C1115" s="31"/>
      <c r="D1115" s="31"/>
      <c r="E1115" s="31"/>
      <c r="F1115" s="31"/>
      <c r="G1115" s="31"/>
      <c r="H1115" s="31"/>
      <c r="I1115" s="31"/>
    </row>
    <row r="1116" customFormat="false" ht="12.75" hidden="false" customHeight="false" outlineLevel="0" collapsed="false">
      <c r="A1116" s="31"/>
      <c r="B1116" s="31"/>
      <c r="C1116" s="31"/>
      <c r="D1116" s="31"/>
      <c r="E1116" s="31"/>
      <c r="F1116" s="31"/>
      <c r="G1116" s="31"/>
      <c r="H1116" s="31"/>
      <c r="I1116" s="31"/>
    </row>
    <row r="1117" customFormat="false" ht="12.75" hidden="false" customHeight="false" outlineLevel="0" collapsed="false">
      <c r="A1117" s="31"/>
      <c r="B1117" s="31"/>
      <c r="C1117" s="31"/>
      <c r="D1117" s="31"/>
      <c r="E1117" s="31"/>
      <c r="F1117" s="31"/>
      <c r="G1117" s="31"/>
      <c r="H1117" s="31"/>
      <c r="I1117" s="31"/>
    </row>
    <row r="1118" customFormat="false" ht="12.75" hidden="false" customHeight="false" outlineLevel="0" collapsed="false">
      <c r="A1118" s="31"/>
      <c r="B1118" s="31"/>
      <c r="C1118" s="31"/>
      <c r="D1118" s="31"/>
      <c r="E1118" s="31"/>
      <c r="F1118" s="31"/>
      <c r="G1118" s="31"/>
      <c r="H1118" s="31"/>
      <c r="I1118" s="31"/>
    </row>
    <row r="1119" customFormat="false" ht="12.75" hidden="false" customHeight="false" outlineLevel="0" collapsed="false">
      <c r="A1119" s="31"/>
      <c r="B1119" s="31"/>
      <c r="C1119" s="31"/>
      <c r="D1119" s="31"/>
      <c r="E1119" s="31"/>
      <c r="F1119" s="31"/>
      <c r="G1119" s="31"/>
      <c r="H1119" s="31"/>
      <c r="I1119" s="31"/>
    </row>
    <row r="1120" customFormat="false" ht="12.75" hidden="false" customHeight="false" outlineLevel="0" collapsed="false">
      <c r="A1120" s="31"/>
      <c r="B1120" s="31"/>
      <c r="C1120" s="31"/>
      <c r="D1120" s="31"/>
      <c r="E1120" s="31"/>
      <c r="F1120" s="31"/>
      <c r="G1120" s="31"/>
      <c r="H1120" s="31"/>
      <c r="I1120" s="31"/>
    </row>
    <row r="1121" customFormat="false" ht="12.75" hidden="false" customHeight="false" outlineLevel="0" collapsed="false">
      <c r="A1121" s="31"/>
      <c r="B1121" s="31"/>
      <c r="C1121" s="31"/>
      <c r="D1121" s="31"/>
      <c r="E1121" s="31"/>
      <c r="F1121" s="31"/>
      <c r="G1121" s="31"/>
      <c r="H1121" s="31"/>
      <c r="I1121" s="31"/>
    </row>
    <row r="1122" customFormat="false" ht="12.75" hidden="false" customHeight="false" outlineLevel="0" collapsed="false">
      <c r="A1122" s="31"/>
      <c r="B1122" s="31"/>
      <c r="C1122" s="31"/>
      <c r="D1122" s="31"/>
      <c r="E1122" s="31"/>
      <c r="F1122" s="31"/>
      <c r="G1122" s="31"/>
      <c r="H1122" s="31"/>
      <c r="I1122" s="31"/>
    </row>
    <row r="1123" customFormat="false" ht="12.75" hidden="false" customHeight="false" outlineLevel="0" collapsed="false">
      <c r="A1123" s="31"/>
      <c r="B1123" s="31"/>
      <c r="C1123" s="31"/>
      <c r="D1123" s="31"/>
      <c r="E1123" s="31"/>
      <c r="F1123" s="31"/>
      <c r="G1123" s="31"/>
      <c r="H1123" s="31"/>
      <c r="I1123" s="31"/>
    </row>
    <row r="1124" customFormat="false" ht="12.75" hidden="false" customHeight="false" outlineLevel="0" collapsed="false">
      <c r="A1124" s="31"/>
      <c r="B1124" s="31"/>
      <c r="C1124" s="31"/>
      <c r="D1124" s="31"/>
      <c r="E1124" s="31"/>
      <c r="F1124" s="31"/>
      <c r="G1124" s="31"/>
      <c r="H1124" s="31"/>
      <c r="I1124" s="31"/>
    </row>
    <row r="1125" customFormat="false" ht="12.75" hidden="false" customHeight="false" outlineLevel="0" collapsed="false">
      <c r="A1125" s="31"/>
      <c r="B1125" s="31"/>
      <c r="C1125" s="31"/>
      <c r="D1125" s="31"/>
      <c r="E1125" s="31"/>
      <c r="F1125" s="31"/>
      <c r="G1125" s="31"/>
      <c r="H1125" s="31"/>
      <c r="I1125" s="31"/>
    </row>
    <row r="1126" customFormat="false" ht="12.75" hidden="false" customHeight="false" outlineLevel="0" collapsed="false">
      <c r="A1126" s="31"/>
      <c r="B1126" s="31"/>
      <c r="C1126" s="31"/>
      <c r="D1126" s="31"/>
      <c r="E1126" s="31"/>
      <c r="F1126" s="31"/>
      <c r="G1126" s="31"/>
      <c r="H1126" s="31"/>
      <c r="I1126" s="31"/>
    </row>
    <row r="1127" customFormat="false" ht="12.75" hidden="false" customHeight="false" outlineLevel="0" collapsed="false">
      <c r="A1127" s="31"/>
      <c r="B1127" s="31"/>
      <c r="C1127" s="31"/>
      <c r="D1127" s="31"/>
      <c r="E1127" s="31"/>
      <c r="F1127" s="31"/>
      <c r="G1127" s="31"/>
      <c r="H1127" s="31"/>
      <c r="I1127" s="31"/>
    </row>
    <row r="1128" customFormat="false" ht="12.75" hidden="false" customHeight="false" outlineLevel="0" collapsed="false">
      <c r="A1128" s="31"/>
      <c r="B1128" s="31"/>
      <c r="C1128" s="31"/>
      <c r="D1128" s="31"/>
      <c r="E1128" s="31"/>
      <c r="F1128" s="31"/>
      <c r="G1128" s="31"/>
      <c r="H1128" s="31"/>
      <c r="I1128" s="31"/>
    </row>
    <row r="1129" customFormat="false" ht="12.75" hidden="false" customHeight="false" outlineLevel="0" collapsed="false">
      <c r="A1129" s="31"/>
      <c r="B1129" s="31"/>
      <c r="C1129" s="31"/>
      <c r="D1129" s="31"/>
      <c r="E1129" s="31"/>
      <c r="F1129" s="31"/>
      <c r="G1129" s="31"/>
      <c r="H1129" s="31"/>
      <c r="I1129" s="31"/>
    </row>
    <row r="1130" customFormat="false" ht="12.75" hidden="false" customHeight="false" outlineLevel="0" collapsed="false">
      <c r="A1130" s="31"/>
      <c r="B1130" s="31"/>
      <c r="C1130" s="31"/>
      <c r="D1130" s="31"/>
      <c r="E1130" s="31"/>
      <c r="F1130" s="31"/>
      <c r="G1130" s="31"/>
      <c r="H1130" s="31"/>
      <c r="I1130" s="31"/>
    </row>
    <row r="1131" customFormat="false" ht="12.75" hidden="false" customHeight="false" outlineLevel="0" collapsed="false">
      <c r="A1131" s="31"/>
      <c r="B1131" s="31"/>
      <c r="C1131" s="31"/>
      <c r="D1131" s="31"/>
      <c r="E1131" s="31"/>
      <c r="F1131" s="31"/>
      <c r="G1131" s="31"/>
      <c r="H1131" s="31"/>
      <c r="I1131" s="31"/>
    </row>
    <row r="1132" customFormat="false" ht="12.75" hidden="false" customHeight="false" outlineLevel="0" collapsed="false">
      <c r="A1132" s="31"/>
      <c r="B1132" s="31"/>
      <c r="C1132" s="31"/>
      <c r="D1132" s="31"/>
      <c r="E1132" s="31"/>
      <c r="F1132" s="31"/>
      <c r="G1132" s="31"/>
      <c r="H1132" s="31"/>
      <c r="I1132" s="31"/>
    </row>
    <row r="1133" customFormat="false" ht="12.75" hidden="false" customHeight="false" outlineLevel="0" collapsed="false">
      <c r="A1133" s="31"/>
      <c r="B1133" s="31"/>
      <c r="C1133" s="31"/>
      <c r="D1133" s="31"/>
      <c r="E1133" s="31"/>
      <c r="F1133" s="31"/>
      <c r="G1133" s="31"/>
      <c r="H1133" s="31"/>
      <c r="I1133" s="31"/>
    </row>
    <row r="1134" customFormat="false" ht="12.75" hidden="false" customHeight="false" outlineLevel="0" collapsed="false">
      <c r="A1134" s="31"/>
      <c r="B1134" s="31"/>
      <c r="C1134" s="31"/>
      <c r="D1134" s="31"/>
      <c r="E1134" s="31"/>
      <c r="F1134" s="31"/>
      <c r="G1134" s="31"/>
      <c r="H1134" s="31"/>
      <c r="I1134" s="31"/>
    </row>
    <row r="1135" customFormat="false" ht="12.75" hidden="false" customHeight="false" outlineLevel="0" collapsed="false">
      <c r="A1135" s="31"/>
      <c r="B1135" s="31"/>
      <c r="C1135" s="31"/>
      <c r="D1135" s="31"/>
      <c r="E1135" s="31"/>
      <c r="F1135" s="31"/>
      <c r="G1135" s="31"/>
      <c r="H1135" s="31"/>
      <c r="I1135" s="31"/>
    </row>
    <row r="1136" customFormat="false" ht="12.75" hidden="false" customHeight="false" outlineLevel="0" collapsed="false">
      <c r="A1136" s="31"/>
      <c r="B1136" s="31"/>
      <c r="C1136" s="31"/>
      <c r="D1136" s="31"/>
      <c r="E1136" s="31"/>
      <c r="F1136" s="31"/>
      <c r="G1136" s="31"/>
      <c r="H1136" s="31"/>
      <c r="I1136" s="31"/>
    </row>
    <row r="1137" customFormat="false" ht="12.75" hidden="false" customHeight="false" outlineLevel="0" collapsed="false">
      <c r="A1137" s="31"/>
      <c r="B1137" s="31"/>
      <c r="C1137" s="31"/>
      <c r="D1137" s="31"/>
      <c r="E1137" s="31"/>
      <c r="F1137" s="31"/>
      <c r="G1137" s="31"/>
      <c r="H1137" s="31"/>
      <c r="I1137" s="31"/>
    </row>
    <row r="1138" customFormat="false" ht="12.75" hidden="false" customHeight="false" outlineLevel="0" collapsed="false">
      <c r="A1138" s="31"/>
      <c r="B1138" s="31"/>
      <c r="C1138" s="31"/>
      <c r="D1138" s="31"/>
      <c r="E1138" s="31"/>
      <c r="F1138" s="31"/>
      <c r="G1138" s="31"/>
      <c r="H1138" s="31"/>
      <c r="I1138" s="31"/>
    </row>
    <row r="1139" customFormat="false" ht="12.75" hidden="false" customHeight="false" outlineLevel="0" collapsed="false">
      <c r="A1139" s="31"/>
      <c r="B1139" s="31"/>
      <c r="C1139" s="31"/>
      <c r="D1139" s="31"/>
      <c r="E1139" s="31"/>
      <c r="F1139" s="31"/>
      <c r="G1139" s="31"/>
      <c r="H1139" s="31"/>
      <c r="I1139" s="31"/>
    </row>
    <row r="1140" customFormat="false" ht="12.75" hidden="false" customHeight="false" outlineLevel="0" collapsed="false">
      <c r="A1140" s="31"/>
      <c r="B1140" s="31"/>
      <c r="C1140" s="31"/>
      <c r="D1140" s="31"/>
      <c r="E1140" s="31"/>
      <c r="F1140" s="31"/>
      <c r="G1140" s="31"/>
      <c r="H1140" s="31"/>
      <c r="I1140" s="31"/>
    </row>
    <row r="1141" customFormat="false" ht="12.75" hidden="false" customHeight="false" outlineLevel="0" collapsed="false">
      <c r="A1141" s="31"/>
      <c r="B1141" s="31"/>
      <c r="C1141" s="31"/>
      <c r="D1141" s="31"/>
      <c r="E1141" s="31"/>
      <c r="F1141" s="31"/>
      <c r="G1141" s="31"/>
      <c r="H1141" s="31"/>
      <c r="I1141" s="31"/>
    </row>
    <row r="1142" customFormat="false" ht="12.75" hidden="false" customHeight="false" outlineLevel="0" collapsed="false">
      <c r="A1142" s="31"/>
      <c r="B1142" s="31"/>
      <c r="C1142" s="31"/>
      <c r="D1142" s="31"/>
      <c r="E1142" s="31"/>
      <c r="F1142" s="31"/>
      <c r="G1142" s="31"/>
      <c r="H1142" s="31"/>
      <c r="I1142" s="31"/>
    </row>
    <row r="1143" customFormat="false" ht="12.75" hidden="false" customHeight="false" outlineLevel="0" collapsed="false">
      <c r="A1143" s="31"/>
      <c r="B1143" s="31"/>
      <c r="C1143" s="31"/>
      <c r="D1143" s="31"/>
      <c r="E1143" s="31"/>
      <c r="F1143" s="31"/>
      <c r="G1143" s="31"/>
      <c r="H1143" s="31"/>
      <c r="I1143" s="31"/>
    </row>
    <row r="1144" customFormat="false" ht="12.75" hidden="false" customHeight="false" outlineLevel="0" collapsed="false">
      <c r="A1144" s="31"/>
      <c r="B1144" s="31"/>
      <c r="C1144" s="31"/>
      <c r="D1144" s="31"/>
      <c r="E1144" s="31"/>
      <c r="F1144" s="31"/>
      <c r="G1144" s="31"/>
      <c r="H1144" s="31"/>
      <c r="I1144" s="31"/>
    </row>
    <row r="1145" customFormat="false" ht="12.75" hidden="false" customHeight="false" outlineLevel="0" collapsed="false">
      <c r="A1145" s="31"/>
      <c r="B1145" s="31"/>
      <c r="C1145" s="31"/>
      <c r="D1145" s="31"/>
      <c r="E1145" s="31"/>
      <c r="F1145" s="31"/>
      <c r="G1145" s="31"/>
      <c r="H1145" s="31"/>
      <c r="I1145" s="31"/>
    </row>
    <row r="1146" customFormat="false" ht="12.75" hidden="false" customHeight="false" outlineLevel="0" collapsed="false">
      <c r="A1146" s="31"/>
      <c r="B1146" s="31"/>
      <c r="C1146" s="31"/>
      <c r="D1146" s="31"/>
      <c r="E1146" s="31"/>
      <c r="F1146" s="31"/>
      <c r="G1146" s="31"/>
      <c r="H1146" s="31"/>
      <c r="I1146" s="31"/>
    </row>
    <row r="1147" customFormat="false" ht="12.75" hidden="false" customHeight="false" outlineLevel="0" collapsed="false">
      <c r="A1147" s="31"/>
      <c r="B1147" s="31"/>
      <c r="C1147" s="31"/>
      <c r="D1147" s="31"/>
      <c r="E1147" s="31"/>
      <c r="F1147" s="31"/>
      <c r="G1147" s="31"/>
      <c r="H1147" s="31"/>
      <c r="I1147" s="31"/>
    </row>
    <row r="1148" customFormat="false" ht="12.75" hidden="false" customHeight="false" outlineLevel="0" collapsed="false">
      <c r="A1148" s="31"/>
      <c r="B1148" s="31"/>
      <c r="C1148" s="31"/>
      <c r="D1148" s="31"/>
      <c r="E1148" s="31"/>
      <c r="F1148" s="31"/>
      <c r="G1148" s="31"/>
      <c r="H1148" s="31"/>
      <c r="I1148" s="31"/>
    </row>
    <row r="1149" customFormat="false" ht="12.75" hidden="false" customHeight="false" outlineLevel="0" collapsed="false">
      <c r="A1149" s="31"/>
      <c r="B1149" s="31"/>
      <c r="C1149" s="31"/>
      <c r="D1149" s="31"/>
      <c r="E1149" s="31"/>
      <c r="F1149" s="31"/>
      <c r="G1149" s="31"/>
      <c r="H1149" s="31"/>
      <c r="I1149" s="31"/>
    </row>
    <row r="1150" customFormat="false" ht="12.75" hidden="false" customHeight="false" outlineLevel="0" collapsed="false">
      <c r="A1150" s="31"/>
      <c r="B1150" s="31"/>
      <c r="C1150" s="31"/>
      <c r="D1150" s="31"/>
      <c r="E1150" s="31"/>
      <c r="F1150" s="31"/>
      <c r="G1150" s="31"/>
      <c r="H1150" s="31"/>
      <c r="I1150" s="31"/>
    </row>
    <row r="1151" customFormat="false" ht="12.75" hidden="false" customHeight="false" outlineLevel="0" collapsed="false">
      <c r="A1151" s="31"/>
      <c r="B1151" s="31"/>
      <c r="C1151" s="31"/>
      <c r="D1151" s="31"/>
      <c r="E1151" s="31"/>
      <c r="F1151" s="31"/>
      <c r="G1151" s="31"/>
      <c r="H1151" s="31"/>
      <c r="I1151" s="31"/>
    </row>
    <row r="1152" customFormat="false" ht="12.75" hidden="false" customHeight="false" outlineLevel="0" collapsed="false">
      <c r="A1152" s="31"/>
      <c r="B1152" s="31"/>
      <c r="C1152" s="31"/>
      <c r="D1152" s="31"/>
      <c r="E1152" s="31"/>
      <c r="F1152" s="31"/>
      <c r="G1152" s="31"/>
      <c r="H1152" s="31"/>
      <c r="I1152" s="31"/>
    </row>
    <row r="1153" customFormat="false" ht="12.75" hidden="false" customHeight="false" outlineLevel="0" collapsed="false">
      <c r="A1153" s="31"/>
      <c r="B1153" s="31"/>
      <c r="C1153" s="31"/>
      <c r="D1153" s="31"/>
      <c r="E1153" s="31"/>
      <c r="F1153" s="31"/>
      <c r="G1153" s="31"/>
      <c r="H1153" s="31"/>
      <c r="I1153" s="31"/>
    </row>
    <row r="1154" customFormat="false" ht="12.75" hidden="false" customHeight="false" outlineLevel="0" collapsed="false">
      <c r="A1154" s="31"/>
      <c r="B1154" s="31"/>
      <c r="C1154" s="31"/>
      <c r="D1154" s="31"/>
      <c r="E1154" s="31"/>
      <c r="F1154" s="31"/>
      <c r="G1154" s="31"/>
      <c r="H1154" s="31"/>
      <c r="I1154" s="31"/>
    </row>
    <row r="1155" customFormat="false" ht="12.75" hidden="false" customHeight="false" outlineLevel="0" collapsed="false">
      <c r="A1155" s="31"/>
      <c r="B1155" s="31"/>
      <c r="C1155" s="31"/>
      <c r="D1155" s="31"/>
      <c r="E1155" s="31"/>
      <c r="F1155" s="31"/>
      <c r="G1155" s="31"/>
      <c r="H1155" s="31"/>
      <c r="I1155" s="31"/>
    </row>
    <row r="1156" customFormat="false" ht="12.75" hidden="false" customHeight="false" outlineLevel="0" collapsed="false">
      <c r="A1156" s="31"/>
      <c r="B1156" s="31"/>
      <c r="C1156" s="31"/>
      <c r="D1156" s="31"/>
      <c r="E1156" s="31"/>
      <c r="F1156" s="31"/>
      <c r="G1156" s="31"/>
      <c r="H1156" s="31"/>
      <c r="I1156" s="31"/>
    </row>
    <row r="1157" customFormat="false" ht="12.75" hidden="false" customHeight="false" outlineLevel="0" collapsed="false">
      <c r="A1157" s="31"/>
      <c r="B1157" s="31"/>
      <c r="C1157" s="31"/>
      <c r="D1157" s="31"/>
      <c r="E1157" s="31"/>
      <c r="F1157" s="31"/>
      <c r="G1157" s="31"/>
      <c r="H1157" s="31"/>
      <c r="I1157" s="31"/>
    </row>
    <row r="1158" customFormat="false" ht="12.75" hidden="false" customHeight="false" outlineLevel="0" collapsed="false">
      <c r="A1158" s="31"/>
      <c r="B1158" s="31"/>
      <c r="C1158" s="31"/>
      <c r="D1158" s="31"/>
      <c r="E1158" s="31"/>
      <c r="F1158" s="31"/>
      <c r="G1158" s="31"/>
      <c r="H1158" s="31"/>
      <c r="I1158" s="31"/>
    </row>
    <row r="1159" customFormat="false" ht="12.75" hidden="false" customHeight="false" outlineLevel="0" collapsed="false">
      <c r="A1159" s="31"/>
      <c r="B1159" s="31"/>
      <c r="C1159" s="31"/>
      <c r="D1159" s="31"/>
      <c r="E1159" s="31"/>
      <c r="F1159" s="31"/>
      <c r="G1159" s="31"/>
      <c r="H1159" s="31"/>
      <c r="I1159" s="31"/>
    </row>
    <row r="1160" customFormat="false" ht="12.75" hidden="false" customHeight="false" outlineLevel="0" collapsed="false">
      <c r="A1160" s="31"/>
      <c r="B1160" s="31"/>
      <c r="C1160" s="31"/>
      <c r="D1160" s="31"/>
      <c r="E1160" s="31"/>
      <c r="F1160" s="31"/>
      <c r="G1160" s="31"/>
      <c r="H1160" s="31"/>
      <c r="I1160" s="31"/>
    </row>
    <row r="1161" customFormat="false" ht="12.75" hidden="false" customHeight="false" outlineLevel="0" collapsed="false">
      <c r="A1161" s="31"/>
      <c r="B1161" s="31"/>
      <c r="C1161" s="31"/>
      <c r="D1161" s="31"/>
      <c r="E1161" s="31"/>
      <c r="F1161" s="31"/>
      <c r="G1161" s="31"/>
      <c r="H1161" s="31"/>
      <c r="I1161" s="31"/>
    </row>
    <row r="1162" customFormat="false" ht="12.75" hidden="false" customHeight="false" outlineLevel="0" collapsed="false">
      <c r="A1162" s="31"/>
      <c r="B1162" s="31"/>
      <c r="C1162" s="31"/>
      <c r="D1162" s="31"/>
      <c r="E1162" s="31"/>
      <c r="F1162" s="31"/>
      <c r="G1162" s="31"/>
      <c r="H1162" s="31"/>
      <c r="I1162" s="31"/>
    </row>
    <row r="1163" customFormat="false" ht="12.75" hidden="false" customHeight="false" outlineLevel="0" collapsed="false">
      <c r="A1163" s="31"/>
      <c r="B1163" s="31"/>
      <c r="C1163" s="31"/>
      <c r="D1163" s="31"/>
      <c r="E1163" s="31"/>
      <c r="F1163" s="31"/>
      <c r="G1163" s="31"/>
      <c r="H1163" s="31"/>
      <c r="I1163" s="31"/>
    </row>
    <row r="1164" customFormat="false" ht="12.75" hidden="false" customHeight="false" outlineLevel="0" collapsed="false">
      <c r="A1164" s="31"/>
      <c r="B1164" s="31"/>
      <c r="C1164" s="31"/>
      <c r="D1164" s="31"/>
      <c r="E1164" s="31"/>
      <c r="F1164" s="31"/>
      <c r="G1164" s="31"/>
      <c r="H1164" s="31"/>
      <c r="I1164" s="31"/>
    </row>
    <row r="1165" customFormat="false" ht="12.75" hidden="false" customHeight="false" outlineLevel="0" collapsed="false">
      <c r="A1165" s="31"/>
      <c r="B1165" s="31"/>
      <c r="C1165" s="31"/>
      <c r="D1165" s="31"/>
      <c r="E1165" s="31"/>
      <c r="F1165" s="31"/>
      <c r="G1165" s="31"/>
      <c r="H1165" s="31"/>
      <c r="I1165" s="31"/>
    </row>
    <row r="1166" customFormat="false" ht="12.75" hidden="false" customHeight="false" outlineLevel="0" collapsed="false">
      <c r="A1166" s="31"/>
      <c r="B1166" s="31"/>
      <c r="C1166" s="31"/>
      <c r="D1166" s="31"/>
      <c r="E1166" s="31"/>
      <c r="F1166" s="31"/>
      <c r="G1166" s="31"/>
      <c r="H1166" s="31"/>
      <c r="I1166" s="31"/>
    </row>
    <row r="1167" customFormat="false" ht="12.75" hidden="false" customHeight="false" outlineLevel="0" collapsed="false">
      <c r="A1167" s="31"/>
      <c r="B1167" s="31"/>
      <c r="C1167" s="31"/>
      <c r="D1167" s="31"/>
      <c r="E1167" s="31"/>
      <c r="F1167" s="31"/>
      <c r="G1167" s="31"/>
      <c r="H1167" s="31"/>
      <c r="I1167" s="31"/>
    </row>
    <row r="1168" customFormat="false" ht="12.75" hidden="false" customHeight="false" outlineLevel="0" collapsed="false">
      <c r="A1168" s="31"/>
      <c r="B1168" s="31"/>
      <c r="C1168" s="31"/>
      <c r="D1168" s="31"/>
      <c r="E1168" s="31"/>
      <c r="F1168" s="31"/>
      <c r="G1168" s="31"/>
      <c r="H1168" s="31"/>
      <c r="I1168" s="31"/>
    </row>
    <row r="1169" customFormat="false" ht="12.75" hidden="false" customHeight="false" outlineLevel="0" collapsed="false">
      <c r="A1169" s="31"/>
      <c r="B1169" s="31"/>
      <c r="C1169" s="31"/>
      <c r="D1169" s="31"/>
      <c r="E1169" s="31"/>
      <c r="F1169" s="31"/>
      <c r="G1169" s="31"/>
      <c r="H1169" s="31"/>
      <c r="I1169" s="31"/>
    </row>
    <row r="1170" customFormat="false" ht="12.75" hidden="false" customHeight="false" outlineLevel="0" collapsed="false">
      <c r="A1170" s="31"/>
      <c r="B1170" s="31"/>
      <c r="C1170" s="31"/>
      <c r="D1170" s="31"/>
      <c r="E1170" s="31"/>
      <c r="F1170" s="31"/>
      <c r="G1170" s="31"/>
      <c r="H1170" s="31"/>
      <c r="I1170" s="31"/>
    </row>
    <row r="1171" customFormat="false" ht="12.75" hidden="false" customHeight="false" outlineLevel="0" collapsed="false">
      <c r="A1171" s="31"/>
      <c r="B1171" s="31"/>
      <c r="C1171" s="31"/>
      <c r="D1171" s="31"/>
      <c r="E1171" s="31"/>
      <c r="F1171" s="31"/>
      <c r="G1171" s="31"/>
      <c r="H1171" s="31"/>
      <c r="I1171" s="31"/>
    </row>
    <row r="1172" customFormat="false" ht="12.75" hidden="false" customHeight="false" outlineLevel="0" collapsed="false">
      <c r="A1172" s="31"/>
      <c r="B1172" s="31"/>
      <c r="C1172" s="31"/>
      <c r="D1172" s="31"/>
      <c r="E1172" s="31"/>
      <c r="F1172" s="31"/>
      <c r="G1172" s="31"/>
      <c r="H1172" s="31"/>
      <c r="I1172" s="31"/>
    </row>
    <row r="1173" customFormat="false" ht="12.75" hidden="false" customHeight="false" outlineLevel="0" collapsed="false">
      <c r="A1173" s="31"/>
      <c r="B1173" s="31"/>
      <c r="C1173" s="31"/>
      <c r="D1173" s="31"/>
      <c r="E1173" s="31"/>
      <c r="F1173" s="31"/>
      <c r="G1173" s="31"/>
      <c r="H1173" s="31"/>
      <c r="I1173" s="31"/>
    </row>
    <row r="1174" customFormat="false" ht="12.75" hidden="false" customHeight="false" outlineLevel="0" collapsed="false">
      <c r="A1174" s="31"/>
      <c r="B1174" s="31"/>
      <c r="C1174" s="31"/>
      <c r="D1174" s="31"/>
      <c r="E1174" s="31"/>
      <c r="F1174" s="31"/>
      <c r="G1174" s="31"/>
      <c r="H1174" s="31"/>
      <c r="I1174" s="31"/>
    </row>
    <row r="1175" customFormat="false" ht="12.75" hidden="false" customHeight="false" outlineLevel="0" collapsed="false">
      <c r="A1175" s="31"/>
      <c r="B1175" s="31"/>
      <c r="C1175" s="31"/>
      <c r="D1175" s="31"/>
      <c r="E1175" s="31"/>
      <c r="F1175" s="31"/>
      <c r="G1175" s="31"/>
      <c r="H1175" s="31"/>
      <c r="I1175" s="31"/>
    </row>
    <row r="1176" customFormat="false" ht="12.75" hidden="false" customHeight="false" outlineLevel="0" collapsed="false">
      <c r="A1176" s="31"/>
      <c r="B1176" s="31"/>
      <c r="C1176" s="31"/>
      <c r="D1176" s="31"/>
      <c r="E1176" s="31"/>
      <c r="F1176" s="31"/>
      <c r="G1176" s="31"/>
      <c r="H1176" s="31"/>
      <c r="I1176" s="31"/>
    </row>
    <row r="1177" customFormat="false" ht="12.75" hidden="false" customHeight="false" outlineLevel="0" collapsed="false">
      <c r="A1177" s="31"/>
      <c r="B1177" s="31"/>
      <c r="C1177" s="31"/>
      <c r="D1177" s="31"/>
      <c r="E1177" s="31"/>
      <c r="F1177" s="31"/>
      <c r="G1177" s="31"/>
      <c r="H1177" s="31"/>
      <c r="I1177" s="31"/>
    </row>
    <row r="1178" customFormat="false" ht="12.75" hidden="false" customHeight="false" outlineLevel="0" collapsed="false">
      <c r="A1178" s="31"/>
      <c r="B1178" s="31"/>
      <c r="C1178" s="31"/>
      <c r="D1178" s="31"/>
      <c r="E1178" s="31"/>
      <c r="F1178" s="31"/>
      <c r="G1178" s="31"/>
      <c r="H1178" s="31"/>
      <c r="I1178" s="31"/>
    </row>
    <row r="1179" customFormat="false" ht="12.75" hidden="false" customHeight="false" outlineLevel="0" collapsed="false">
      <c r="A1179" s="31"/>
      <c r="B1179" s="31"/>
      <c r="C1179" s="31"/>
      <c r="D1179" s="31"/>
      <c r="E1179" s="31"/>
      <c r="F1179" s="31"/>
      <c r="G1179" s="31"/>
      <c r="H1179" s="31"/>
      <c r="I1179" s="31"/>
    </row>
    <row r="1180" customFormat="false" ht="12.75" hidden="false" customHeight="false" outlineLevel="0" collapsed="false">
      <c r="A1180" s="31"/>
      <c r="B1180" s="31"/>
      <c r="C1180" s="31"/>
      <c r="D1180" s="31"/>
      <c r="E1180" s="31"/>
      <c r="F1180" s="31"/>
      <c r="G1180" s="31"/>
      <c r="H1180" s="31"/>
      <c r="I1180" s="31"/>
    </row>
    <row r="1181" customFormat="false" ht="12.75" hidden="false" customHeight="false" outlineLevel="0" collapsed="false">
      <c r="A1181" s="31"/>
      <c r="B1181" s="31"/>
      <c r="C1181" s="31"/>
      <c r="D1181" s="31"/>
      <c r="E1181" s="31"/>
      <c r="F1181" s="31"/>
      <c r="G1181" s="31"/>
      <c r="H1181" s="31"/>
      <c r="I1181" s="31"/>
    </row>
    <row r="1182" customFormat="false" ht="12.75" hidden="false" customHeight="false" outlineLevel="0" collapsed="false">
      <c r="A1182" s="31"/>
      <c r="B1182" s="31"/>
      <c r="C1182" s="31"/>
      <c r="D1182" s="31"/>
      <c r="E1182" s="31"/>
      <c r="F1182" s="31"/>
      <c r="G1182" s="31"/>
      <c r="H1182" s="31"/>
      <c r="I1182" s="31"/>
    </row>
    <row r="1183" customFormat="false" ht="12.75" hidden="false" customHeight="false" outlineLevel="0" collapsed="false">
      <c r="A1183" s="31"/>
      <c r="B1183" s="31"/>
      <c r="C1183" s="31"/>
      <c r="D1183" s="31"/>
      <c r="E1183" s="31"/>
      <c r="F1183" s="31"/>
      <c r="G1183" s="31"/>
      <c r="H1183" s="31"/>
      <c r="I1183" s="31"/>
    </row>
    <row r="1184" customFormat="false" ht="12.75" hidden="false" customHeight="false" outlineLevel="0" collapsed="false">
      <c r="A1184" s="31"/>
      <c r="B1184" s="31"/>
      <c r="C1184" s="31"/>
      <c r="D1184" s="31"/>
      <c r="E1184" s="31"/>
      <c r="F1184" s="31"/>
      <c r="G1184" s="31"/>
      <c r="H1184" s="31"/>
      <c r="I1184" s="31"/>
    </row>
    <row r="1185" customFormat="false" ht="12.75" hidden="false" customHeight="false" outlineLevel="0" collapsed="false">
      <c r="A1185" s="31"/>
      <c r="B1185" s="31"/>
      <c r="C1185" s="31"/>
      <c r="D1185" s="31"/>
      <c r="E1185" s="31"/>
      <c r="F1185" s="31"/>
      <c r="G1185" s="31"/>
      <c r="H1185" s="31"/>
      <c r="I1185" s="31"/>
    </row>
    <row r="1186" customFormat="false" ht="12.75" hidden="false" customHeight="false" outlineLevel="0" collapsed="false">
      <c r="A1186" s="31"/>
      <c r="B1186" s="31"/>
      <c r="C1186" s="31"/>
      <c r="D1186" s="31"/>
      <c r="E1186" s="31"/>
      <c r="F1186" s="31"/>
      <c r="G1186" s="31"/>
      <c r="H1186" s="31"/>
      <c r="I1186" s="31"/>
    </row>
    <row r="1187" customFormat="false" ht="12.75" hidden="false" customHeight="false" outlineLevel="0" collapsed="false">
      <c r="A1187" s="31"/>
      <c r="B1187" s="31"/>
      <c r="C1187" s="31"/>
      <c r="D1187" s="31"/>
      <c r="E1187" s="31"/>
      <c r="F1187" s="31"/>
      <c r="G1187" s="31"/>
      <c r="H1187" s="31"/>
      <c r="I1187" s="31"/>
    </row>
    <row r="1188" customFormat="false" ht="12.75" hidden="false" customHeight="false" outlineLevel="0" collapsed="false">
      <c r="A1188" s="31"/>
      <c r="B1188" s="31"/>
      <c r="C1188" s="31"/>
      <c r="D1188" s="31"/>
      <c r="E1188" s="31"/>
      <c r="F1188" s="31"/>
      <c r="G1188" s="31"/>
      <c r="H1188" s="31"/>
      <c r="I1188" s="31"/>
    </row>
    <row r="1189" customFormat="false" ht="12.75" hidden="false" customHeight="false" outlineLevel="0" collapsed="false">
      <c r="A1189" s="31"/>
      <c r="B1189" s="31"/>
      <c r="C1189" s="31"/>
      <c r="D1189" s="31"/>
      <c r="E1189" s="31"/>
      <c r="F1189" s="31"/>
      <c r="G1189" s="31"/>
      <c r="H1189" s="31"/>
      <c r="I1189" s="31"/>
    </row>
    <row r="1190" customFormat="false" ht="12.75" hidden="false" customHeight="false" outlineLevel="0" collapsed="false">
      <c r="A1190" s="31"/>
      <c r="B1190" s="31"/>
      <c r="C1190" s="31"/>
      <c r="D1190" s="31"/>
      <c r="E1190" s="31"/>
      <c r="F1190" s="31"/>
      <c r="G1190" s="31"/>
      <c r="H1190" s="31"/>
      <c r="I1190" s="31"/>
    </row>
    <row r="1191" customFormat="false" ht="12.75" hidden="false" customHeight="false" outlineLevel="0" collapsed="false">
      <c r="A1191" s="31"/>
      <c r="B1191" s="31"/>
      <c r="C1191" s="31"/>
      <c r="D1191" s="31"/>
      <c r="E1191" s="31"/>
      <c r="F1191" s="31"/>
      <c r="G1191" s="31"/>
      <c r="H1191" s="31"/>
      <c r="I1191" s="31"/>
    </row>
    <row r="1192" customFormat="false" ht="12.75" hidden="false" customHeight="false" outlineLevel="0" collapsed="false">
      <c r="A1192" s="31"/>
      <c r="B1192" s="31"/>
      <c r="C1192" s="31"/>
      <c r="D1192" s="31"/>
      <c r="E1192" s="31"/>
      <c r="F1192" s="31"/>
      <c r="G1192" s="31"/>
      <c r="H1192" s="31"/>
      <c r="I1192" s="31"/>
    </row>
    <row r="1193" customFormat="false" ht="12.75" hidden="false" customHeight="false" outlineLevel="0" collapsed="false">
      <c r="A1193" s="31"/>
      <c r="B1193" s="31"/>
      <c r="C1193" s="31"/>
      <c r="D1193" s="31"/>
      <c r="E1193" s="31"/>
      <c r="F1193" s="31"/>
      <c r="G1193" s="31"/>
      <c r="H1193" s="31"/>
      <c r="I1193" s="31"/>
    </row>
    <row r="1194" customFormat="false" ht="12.75" hidden="false" customHeight="false" outlineLevel="0" collapsed="false">
      <c r="A1194" s="31"/>
      <c r="B1194" s="31"/>
      <c r="C1194" s="31"/>
      <c r="D1194" s="31"/>
      <c r="E1194" s="31"/>
      <c r="F1194" s="31"/>
      <c r="G1194" s="31"/>
      <c r="H1194" s="31"/>
      <c r="I1194" s="31"/>
    </row>
    <row r="1195" customFormat="false" ht="12.75" hidden="false" customHeight="false" outlineLevel="0" collapsed="false">
      <c r="A1195" s="31"/>
      <c r="B1195" s="31"/>
      <c r="C1195" s="31"/>
      <c r="D1195" s="31"/>
      <c r="E1195" s="31"/>
      <c r="F1195" s="31"/>
      <c r="G1195" s="31"/>
      <c r="H1195" s="31"/>
      <c r="I1195" s="31"/>
    </row>
    <row r="1196" customFormat="false" ht="12.75" hidden="false" customHeight="false" outlineLevel="0" collapsed="false">
      <c r="A1196" s="31"/>
      <c r="B1196" s="31"/>
      <c r="C1196" s="31"/>
      <c r="D1196" s="31"/>
      <c r="E1196" s="31"/>
      <c r="F1196" s="31"/>
      <c r="G1196" s="31"/>
      <c r="H1196" s="31"/>
      <c r="I1196" s="31"/>
    </row>
    <row r="1197" customFormat="false" ht="12.75" hidden="false" customHeight="false" outlineLevel="0" collapsed="false">
      <c r="A1197" s="31"/>
      <c r="B1197" s="31"/>
      <c r="C1197" s="31"/>
      <c r="D1197" s="31"/>
      <c r="E1197" s="31"/>
      <c r="F1197" s="31"/>
      <c r="G1197" s="31"/>
      <c r="H1197" s="31"/>
      <c r="I1197" s="31"/>
    </row>
    <row r="1198" customFormat="false" ht="12.75" hidden="false" customHeight="false" outlineLevel="0" collapsed="false">
      <c r="A1198" s="31"/>
      <c r="B1198" s="31"/>
      <c r="C1198" s="31"/>
      <c r="D1198" s="31"/>
      <c r="E1198" s="31"/>
      <c r="F1198" s="31"/>
      <c r="G1198" s="31"/>
      <c r="H1198" s="31"/>
      <c r="I1198" s="31"/>
    </row>
    <row r="1199" customFormat="false" ht="12.75" hidden="false" customHeight="false" outlineLevel="0" collapsed="false">
      <c r="A1199" s="31"/>
      <c r="B1199" s="31"/>
      <c r="C1199" s="31"/>
      <c r="D1199" s="31"/>
      <c r="E1199" s="31"/>
      <c r="F1199" s="31"/>
      <c r="G1199" s="31"/>
      <c r="H1199" s="31"/>
      <c r="I1199" s="31"/>
    </row>
    <row r="1200" customFormat="false" ht="12.75" hidden="false" customHeight="false" outlineLevel="0" collapsed="false">
      <c r="A1200" s="31"/>
      <c r="B1200" s="31"/>
      <c r="C1200" s="31"/>
      <c r="D1200" s="31"/>
      <c r="E1200" s="31"/>
      <c r="F1200" s="31"/>
      <c r="G1200" s="31"/>
      <c r="H1200" s="31"/>
      <c r="I1200" s="31"/>
    </row>
    <row r="1201" customFormat="false" ht="12.75" hidden="false" customHeight="false" outlineLevel="0" collapsed="false">
      <c r="A1201" s="31"/>
      <c r="B1201" s="31"/>
      <c r="C1201" s="31"/>
      <c r="D1201" s="31"/>
      <c r="E1201" s="31"/>
      <c r="F1201" s="31"/>
      <c r="G1201" s="31"/>
      <c r="H1201" s="31"/>
      <c r="I1201" s="31"/>
    </row>
    <row r="1202" customFormat="false" ht="12.75" hidden="false" customHeight="false" outlineLevel="0" collapsed="false">
      <c r="A1202" s="31"/>
      <c r="B1202" s="31"/>
      <c r="C1202" s="31"/>
      <c r="D1202" s="31"/>
      <c r="E1202" s="31"/>
      <c r="F1202" s="31"/>
      <c r="G1202" s="31"/>
      <c r="H1202" s="31"/>
      <c r="I1202" s="31"/>
    </row>
    <row r="1203" customFormat="false" ht="12.75" hidden="false" customHeight="false" outlineLevel="0" collapsed="false">
      <c r="A1203" s="31"/>
      <c r="B1203" s="31"/>
      <c r="C1203" s="31"/>
      <c r="D1203" s="31"/>
      <c r="E1203" s="31"/>
      <c r="F1203" s="31"/>
      <c r="G1203" s="31"/>
      <c r="H1203" s="31"/>
      <c r="I1203" s="31"/>
    </row>
    <row r="1204" customFormat="false" ht="12.75" hidden="false" customHeight="false" outlineLevel="0" collapsed="false">
      <c r="A1204" s="31"/>
      <c r="B1204" s="31"/>
      <c r="C1204" s="31"/>
      <c r="D1204" s="31"/>
      <c r="E1204" s="31"/>
      <c r="F1204" s="31"/>
      <c r="G1204" s="31"/>
      <c r="H1204" s="31"/>
      <c r="I1204" s="31"/>
    </row>
    <row r="1205" customFormat="false" ht="12.75" hidden="false" customHeight="false" outlineLevel="0" collapsed="false">
      <c r="A1205" s="31"/>
      <c r="B1205" s="31"/>
      <c r="C1205" s="31"/>
      <c r="D1205" s="31"/>
      <c r="E1205" s="31"/>
      <c r="F1205" s="31"/>
      <c r="G1205" s="31"/>
      <c r="H1205" s="31"/>
      <c r="I1205" s="31"/>
    </row>
    <row r="1206" customFormat="false" ht="12.75" hidden="false" customHeight="false" outlineLevel="0" collapsed="false">
      <c r="A1206" s="31"/>
      <c r="B1206" s="31"/>
      <c r="C1206" s="31"/>
      <c r="D1206" s="31"/>
      <c r="E1206" s="31"/>
      <c r="F1206" s="31"/>
      <c r="G1206" s="31"/>
      <c r="H1206" s="31"/>
      <c r="I1206" s="31"/>
    </row>
    <row r="1207" customFormat="false" ht="12.75" hidden="false" customHeight="false" outlineLevel="0" collapsed="false">
      <c r="A1207" s="31"/>
      <c r="B1207" s="31"/>
      <c r="C1207" s="31"/>
      <c r="D1207" s="31"/>
      <c r="E1207" s="31"/>
      <c r="F1207" s="31"/>
      <c r="G1207" s="31"/>
      <c r="H1207" s="31"/>
      <c r="I1207" s="31"/>
    </row>
    <row r="1208" customFormat="false" ht="12.75" hidden="false" customHeight="false" outlineLevel="0" collapsed="false">
      <c r="A1208" s="31"/>
      <c r="B1208" s="31"/>
      <c r="C1208" s="31"/>
      <c r="D1208" s="31"/>
      <c r="E1208" s="31"/>
      <c r="F1208" s="31"/>
      <c r="G1208" s="31"/>
      <c r="H1208" s="31"/>
      <c r="I1208" s="31"/>
    </row>
    <row r="1209" customFormat="false" ht="12.75" hidden="false" customHeight="false" outlineLevel="0" collapsed="false">
      <c r="A1209" s="31"/>
      <c r="B1209" s="31"/>
      <c r="C1209" s="31"/>
      <c r="D1209" s="31"/>
      <c r="E1209" s="31"/>
      <c r="F1209" s="31"/>
      <c r="G1209" s="31"/>
      <c r="H1209" s="31"/>
      <c r="I1209" s="31"/>
    </row>
    <row r="1210" customFormat="false" ht="12.75" hidden="false" customHeight="false" outlineLevel="0" collapsed="false">
      <c r="A1210" s="31"/>
      <c r="B1210" s="31"/>
      <c r="C1210" s="31"/>
      <c r="D1210" s="31"/>
      <c r="E1210" s="31"/>
      <c r="F1210" s="31"/>
      <c r="G1210" s="31"/>
      <c r="H1210" s="31"/>
      <c r="I1210" s="31"/>
    </row>
    <row r="1211" customFormat="false" ht="12.75" hidden="false" customHeight="false" outlineLevel="0" collapsed="false">
      <c r="A1211" s="31"/>
      <c r="B1211" s="31"/>
      <c r="C1211" s="31"/>
      <c r="D1211" s="31"/>
      <c r="E1211" s="31"/>
      <c r="F1211" s="31"/>
      <c r="G1211" s="31"/>
      <c r="H1211" s="31"/>
      <c r="I1211" s="31"/>
    </row>
    <row r="1212" customFormat="false" ht="12.75" hidden="false" customHeight="false" outlineLevel="0" collapsed="false">
      <c r="A1212" s="31"/>
      <c r="B1212" s="31"/>
      <c r="C1212" s="31"/>
      <c r="D1212" s="31"/>
      <c r="E1212" s="31"/>
      <c r="F1212" s="31"/>
      <c r="G1212" s="31"/>
      <c r="H1212" s="31"/>
      <c r="I1212" s="31"/>
    </row>
    <row r="1213" customFormat="false" ht="12.75" hidden="false" customHeight="false" outlineLevel="0" collapsed="false">
      <c r="A1213" s="31"/>
      <c r="B1213" s="31"/>
      <c r="C1213" s="31"/>
      <c r="D1213" s="31"/>
      <c r="E1213" s="31"/>
      <c r="F1213" s="31"/>
      <c r="G1213" s="31"/>
      <c r="H1213" s="31"/>
      <c r="I1213" s="31"/>
    </row>
    <row r="1214" customFormat="false" ht="12.75" hidden="false" customHeight="false" outlineLevel="0" collapsed="false">
      <c r="A1214" s="31"/>
      <c r="B1214" s="31"/>
      <c r="C1214" s="31"/>
      <c r="D1214" s="31"/>
      <c r="E1214" s="31"/>
      <c r="F1214" s="31"/>
      <c r="G1214" s="31"/>
      <c r="H1214" s="31"/>
      <c r="I1214" s="31"/>
    </row>
    <row r="1215" customFormat="false" ht="12.75" hidden="false" customHeight="false" outlineLevel="0" collapsed="false">
      <c r="A1215" s="31"/>
      <c r="B1215" s="31"/>
      <c r="C1215" s="31"/>
      <c r="D1215" s="31"/>
      <c r="E1215" s="31"/>
      <c r="F1215" s="31"/>
      <c r="G1215" s="31"/>
      <c r="H1215" s="31"/>
      <c r="I1215" s="31"/>
    </row>
    <row r="1216" customFormat="false" ht="12.75" hidden="false" customHeight="false" outlineLevel="0" collapsed="false">
      <c r="A1216" s="31"/>
      <c r="B1216" s="31"/>
      <c r="C1216" s="31"/>
      <c r="D1216" s="31"/>
      <c r="E1216" s="31"/>
      <c r="F1216" s="31"/>
      <c r="G1216" s="31"/>
      <c r="H1216" s="31"/>
      <c r="I1216" s="31"/>
    </row>
    <row r="1217" customFormat="false" ht="12.75" hidden="false" customHeight="false" outlineLevel="0" collapsed="false">
      <c r="A1217" s="31"/>
      <c r="B1217" s="31"/>
      <c r="C1217" s="31"/>
      <c r="D1217" s="31"/>
      <c r="E1217" s="31"/>
      <c r="F1217" s="31"/>
      <c r="G1217" s="31"/>
      <c r="H1217" s="31"/>
      <c r="I1217" s="31"/>
    </row>
    <row r="1218" customFormat="false" ht="12.75" hidden="false" customHeight="false" outlineLevel="0" collapsed="false">
      <c r="A1218" s="31"/>
      <c r="B1218" s="31"/>
      <c r="C1218" s="31"/>
      <c r="D1218" s="31"/>
      <c r="E1218" s="31"/>
      <c r="F1218" s="31"/>
      <c r="G1218" s="31"/>
      <c r="H1218" s="31"/>
      <c r="I1218" s="31"/>
    </row>
    <row r="1219" customFormat="false" ht="12.75" hidden="false" customHeight="false" outlineLevel="0" collapsed="false">
      <c r="A1219" s="31"/>
      <c r="B1219" s="31"/>
      <c r="C1219" s="31"/>
      <c r="D1219" s="31"/>
      <c r="E1219" s="31"/>
      <c r="F1219" s="31"/>
      <c r="G1219" s="31"/>
      <c r="H1219" s="31"/>
      <c r="I1219" s="31"/>
    </row>
    <row r="1220" customFormat="false" ht="12.75" hidden="false" customHeight="false" outlineLevel="0" collapsed="false">
      <c r="A1220" s="31"/>
      <c r="B1220" s="31"/>
      <c r="C1220" s="31"/>
      <c r="D1220" s="31"/>
      <c r="E1220" s="31"/>
      <c r="F1220" s="31"/>
      <c r="G1220" s="31"/>
      <c r="H1220" s="31"/>
      <c r="I1220" s="31"/>
    </row>
    <row r="1221" customFormat="false" ht="12.75" hidden="false" customHeight="false" outlineLevel="0" collapsed="false">
      <c r="A1221" s="31"/>
      <c r="B1221" s="31"/>
      <c r="C1221" s="31"/>
      <c r="D1221" s="31"/>
      <c r="E1221" s="31"/>
      <c r="F1221" s="31"/>
      <c r="G1221" s="31"/>
      <c r="H1221" s="31"/>
      <c r="I1221" s="31"/>
    </row>
    <row r="1222" customFormat="false" ht="12.75" hidden="false" customHeight="false" outlineLevel="0" collapsed="false">
      <c r="A1222" s="31"/>
      <c r="B1222" s="31"/>
      <c r="C1222" s="31"/>
      <c r="D1222" s="31"/>
      <c r="E1222" s="31"/>
      <c r="F1222" s="31"/>
      <c r="G1222" s="31"/>
      <c r="H1222" s="31"/>
      <c r="I1222" s="31"/>
    </row>
    <row r="1223" customFormat="false" ht="12.75" hidden="false" customHeight="false" outlineLevel="0" collapsed="false">
      <c r="A1223" s="31"/>
      <c r="B1223" s="31"/>
      <c r="C1223" s="31"/>
      <c r="D1223" s="31"/>
      <c r="E1223" s="31"/>
      <c r="F1223" s="31"/>
      <c r="G1223" s="31"/>
      <c r="H1223" s="31"/>
      <c r="I1223" s="31"/>
    </row>
    <row r="1224" customFormat="false" ht="12.75" hidden="false" customHeight="false" outlineLevel="0" collapsed="false">
      <c r="A1224" s="31"/>
      <c r="B1224" s="31"/>
      <c r="C1224" s="31"/>
      <c r="D1224" s="31"/>
      <c r="E1224" s="31"/>
      <c r="F1224" s="31"/>
      <c r="G1224" s="31"/>
      <c r="H1224" s="31"/>
      <c r="I1224" s="31"/>
    </row>
    <row r="1225" customFormat="false" ht="12.75" hidden="false" customHeight="false" outlineLevel="0" collapsed="false">
      <c r="A1225" s="31"/>
      <c r="B1225" s="31"/>
      <c r="C1225" s="31"/>
      <c r="D1225" s="31"/>
      <c r="E1225" s="31"/>
      <c r="F1225" s="31"/>
      <c r="G1225" s="31"/>
      <c r="H1225" s="31"/>
      <c r="I1225" s="31"/>
    </row>
    <row r="1226" customFormat="false" ht="12.75" hidden="false" customHeight="false" outlineLevel="0" collapsed="false">
      <c r="A1226" s="31"/>
      <c r="B1226" s="31"/>
      <c r="C1226" s="31"/>
      <c r="D1226" s="31"/>
      <c r="E1226" s="31"/>
      <c r="F1226" s="31"/>
      <c r="G1226" s="31"/>
      <c r="H1226" s="31"/>
      <c r="I1226" s="31"/>
    </row>
    <row r="1227" customFormat="false" ht="12.75" hidden="false" customHeight="false" outlineLevel="0" collapsed="false">
      <c r="A1227" s="31"/>
      <c r="B1227" s="31"/>
      <c r="C1227" s="31"/>
      <c r="D1227" s="31"/>
      <c r="E1227" s="31"/>
      <c r="F1227" s="31"/>
      <c r="G1227" s="31"/>
      <c r="H1227" s="31"/>
      <c r="I12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2" activeCellId="0" sqref="A2:A2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false" hidden="false" outlineLevel="0" max="7" min="5" style="43" width="11.42"/>
  </cols>
  <sheetData>
    <row r="1" customFormat="false" ht="12.75" hidden="false" customHeight="false" outlineLevel="0" collapsed="false">
      <c r="A1" s="42" t="s">
        <v>1</v>
      </c>
      <c r="B1" s="0" t="s">
        <v>16505</v>
      </c>
      <c r="C1" s="0" t="s">
        <v>16506</v>
      </c>
      <c r="D1" s="0" t="s">
        <v>3</v>
      </c>
      <c r="E1" s="43" t="s">
        <v>4</v>
      </c>
      <c r="F1" s="43" t="s">
        <v>5</v>
      </c>
      <c r="G1" s="43" t="s">
        <v>6</v>
      </c>
    </row>
    <row r="2" customFormat="false" ht="12.75" hidden="false" customHeight="false" outlineLevel="0" collapsed="false">
      <c r="A2" s="42" t="n">
        <v>4</v>
      </c>
      <c r="B2" s="0" t="n">
        <v>1.742</v>
      </c>
      <c r="C2" s="0" t="n">
        <v>0</v>
      </c>
      <c r="D2" s="0" t="n">
        <v>20</v>
      </c>
      <c r="E2" s="43" t="s">
        <v>16507</v>
      </c>
      <c r="F2" s="43" t="n">
        <v>2.11</v>
      </c>
      <c r="G2" s="43" t="n">
        <v>0.276378375</v>
      </c>
    </row>
    <row r="3" customFormat="false" ht="12.75" hidden="false" customHeight="false" outlineLevel="0" collapsed="false">
      <c r="A3" s="42" t="n">
        <v>4</v>
      </c>
      <c r="B3" s="0" t="n">
        <v>7.599</v>
      </c>
      <c r="C3" s="0" t="n">
        <v>5</v>
      </c>
      <c r="D3" s="0" t="n">
        <v>18</v>
      </c>
      <c r="E3" s="43" t="s">
        <v>16507</v>
      </c>
      <c r="F3" s="43" t="n">
        <v>2.4</v>
      </c>
      <c r="G3" s="43" t="n">
        <v>0.348040875</v>
      </c>
    </row>
    <row r="4" customFormat="false" ht="12.75" hidden="false" customHeight="false" outlineLevel="0" collapsed="false">
      <c r="A4" s="42" t="n">
        <v>4</v>
      </c>
      <c r="B4" s="0" t="n">
        <v>12.481</v>
      </c>
      <c r="C4" s="0" t="n">
        <v>10</v>
      </c>
      <c r="D4" s="0" t="n">
        <v>16</v>
      </c>
      <c r="E4" s="43" t="s">
        <v>16507</v>
      </c>
      <c r="F4" s="43" t="n">
        <v>2.26</v>
      </c>
      <c r="G4" s="43" t="n">
        <v>0.290710875</v>
      </c>
    </row>
    <row r="5" customFormat="false" ht="12.75" hidden="false" customHeight="false" outlineLevel="0" collapsed="false">
      <c r="A5" s="42" t="n">
        <v>4</v>
      </c>
      <c r="B5" s="0" t="n">
        <v>19.802</v>
      </c>
      <c r="C5" s="0" t="n">
        <v>18</v>
      </c>
      <c r="D5" s="0" t="n">
        <v>14</v>
      </c>
      <c r="E5" s="43" t="n">
        <v>8.8875</v>
      </c>
      <c r="F5" s="43" t="n">
        <v>2.11</v>
      </c>
      <c r="G5" s="43" t="n">
        <v>0.2226315</v>
      </c>
    </row>
    <row r="6" customFormat="false" ht="12.75" hidden="false" customHeight="false" outlineLevel="0" collapsed="false">
      <c r="A6" s="42" t="n">
        <v>4</v>
      </c>
      <c r="B6" s="0" t="n">
        <v>30.88</v>
      </c>
      <c r="C6" s="0" t="n">
        <v>30</v>
      </c>
      <c r="D6" s="0" t="n">
        <v>12</v>
      </c>
      <c r="E6" s="43" t="n">
        <v>5.1103125</v>
      </c>
      <c r="F6" s="43" t="s">
        <v>16507</v>
      </c>
      <c r="G6" s="43" t="s">
        <v>16507</v>
      </c>
    </row>
    <row r="7" customFormat="false" ht="12.75" hidden="false" customHeight="false" outlineLevel="0" collapsed="false">
      <c r="A7" s="42" t="n">
        <v>4</v>
      </c>
      <c r="B7" s="0" t="n">
        <v>40.196</v>
      </c>
      <c r="C7" s="0" t="n">
        <v>40</v>
      </c>
      <c r="D7" s="0" t="n">
        <v>10</v>
      </c>
      <c r="E7" s="43" t="n">
        <v>3.3328125</v>
      </c>
      <c r="F7" s="43" t="n">
        <v>0.7193390625</v>
      </c>
      <c r="G7" s="43" t="n">
        <v>0.059002125</v>
      </c>
    </row>
    <row r="8" customFormat="false" ht="12.75" hidden="false" customHeight="false" outlineLevel="0" collapsed="false">
      <c r="A8" s="42" t="n">
        <v>4</v>
      </c>
      <c r="B8" s="0" t="n">
        <v>48.853</v>
      </c>
      <c r="C8" s="0" t="n">
        <v>50</v>
      </c>
      <c r="D8" s="0" t="n">
        <v>8</v>
      </c>
      <c r="E8" s="43" t="n">
        <v>4.11046875</v>
      </c>
      <c r="F8" s="43" t="n">
        <v>0.6529640625</v>
      </c>
      <c r="G8" s="43" t="n">
        <v>0.049447125</v>
      </c>
    </row>
    <row r="9" customFormat="false" ht="12.75" hidden="false" customHeight="false" outlineLevel="0" collapsed="false">
      <c r="A9" s="42" t="n">
        <v>4</v>
      </c>
      <c r="B9" s="0" t="n">
        <v>58.661</v>
      </c>
      <c r="C9" s="0" t="n">
        <v>60</v>
      </c>
      <c r="D9" s="0" t="n">
        <v>6</v>
      </c>
      <c r="E9" s="43" t="n">
        <v>3.555</v>
      </c>
      <c r="F9" s="43" t="n">
        <v>0.6612609375</v>
      </c>
      <c r="G9" s="43" t="n">
        <v>0.054224625</v>
      </c>
    </row>
    <row r="10" customFormat="false" ht="12.75" hidden="false" customHeight="false" outlineLevel="0" collapsed="false">
      <c r="A10" s="42" t="n">
        <v>9</v>
      </c>
      <c r="B10" s="0" t="n">
        <v>11.067</v>
      </c>
      <c r="C10" s="0" t="n">
        <v>0</v>
      </c>
      <c r="D10" s="0" t="n">
        <v>20</v>
      </c>
      <c r="E10" s="43" t="s">
        <v>16507</v>
      </c>
      <c r="F10" s="43" t="n">
        <v>4.37</v>
      </c>
      <c r="G10" s="43" t="n">
        <v>0.459834375</v>
      </c>
    </row>
    <row r="11" customFormat="false" ht="12.75" hidden="false" customHeight="false" outlineLevel="0" collapsed="false">
      <c r="A11" s="42" t="n">
        <v>9</v>
      </c>
      <c r="B11" s="0" t="n">
        <v>16.523</v>
      </c>
      <c r="C11" s="0" t="n">
        <v>15</v>
      </c>
      <c r="D11" s="0" t="n">
        <v>18</v>
      </c>
      <c r="E11" s="43" t="n">
        <v>9.39</v>
      </c>
      <c r="F11" s="43" t="n">
        <v>2.4</v>
      </c>
      <c r="G11" s="43" t="n">
        <v>0.347563125</v>
      </c>
    </row>
    <row r="12" customFormat="false" ht="12.75" hidden="false" customHeight="false" outlineLevel="0" collapsed="false">
      <c r="A12" s="42" t="n">
        <v>9</v>
      </c>
      <c r="B12" s="0" t="n">
        <v>20.731</v>
      </c>
      <c r="C12" s="0" t="n">
        <v>20</v>
      </c>
      <c r="D12" s="0" t="n">
        <v>15</v>
      </c>
      <c r="E12" s="43" t="n">
        <v>9.28</v>
      </c>
      <c r="F12" s="43" t="n">
        <v>2.46</v>
      </c>
      <c r="G12" s="43" t="n">
        <v>0.35114625</v>
      </c>
    </row>
    <row r="13" customFormat="false" ht="12.75" hidden="false" customHeight="false" outlineLevel="0" collapsed="false">
      <c r="A13" s="42" t="n">
        <v>9</v>
      </c>
      <c r="B13" s="0" t="n">
        <v>25.844</v>
      </c>
      <c r="C13" s="0" t="n">
        <v>25</v>
      </c>
      <c r="D13" s="0" t="n">
        <v>13</v>
      </c>
      <c r="E13" s="43" t="n">
        <v>9.387421875</v>
      </c>
      <c r="F13" s="43" t="n">
        <v>2.22</v>
      </c>
      <c r="G13" s="43" t="n">
        <v>0.297399375</v>
      </c>
    </row>
    <row r="14" customFormat="false" ht="12.75" hidden="false" customHeight="false" outlineLevel="0" collapsed="false">
      <c r="A14" s="42" t="n">
        <v>9</v>
      </c>
      <c r="B14" s="0" t="n">
        <v>31.269</v>
      </c>
      <c r="C14" s="0" t="n">
        <v>30</v>
      </c>
      <c r="D14" s="0" t="n">
        <v>11</v>
      </c>
      <c r="E14" s="43" t="n">
        <v>9.276328125</v>
      </c>
      <c r="F14" s="43" t="n">
        <v>1.769785875</v>
      </c>
      <c r="G14" s="43" t="n">
        <v>0.194683125</v>
      </c>
    </row>
    <row r="15" customFormat="false" ht="12.75" hidden="false" customHeight="false" outlineLevel="0" collapsed="false">
      <c r="A15" s="42" t="n">
        <v>9</v>
      </c>
      <c r="B15" s="0" t="n">
        <v>41.725</v>
      </c>
      <c r="C15" s="0" t="n">
        <v>40</v>
      </c>
      <c r="D15" s="0" t="n">
        <v>9</v>
      </c>
      <c r="E15" s="43" t="n">
        <v>8.387578125</v>
      </c>
      <c r="F15" s="43" t="n">
        <v>1.554832125</v>
      </c>
      <c r="G15" s="43" t="n">
        <v>0.14093625</v>
      </c>
    </row>
    <row r="16" customFormat="false" ht="12.75" hidden="false" customHeight="false" outlineLevel="0" collapsed="false">
      <c r="A16" s="42" t="n">
        <v>9</v>
      </c>
      <c r="B16" s="0" t="n">
        <v>51.71</v>
      </c>
      <c r="C16" s="0" t="n">
        <v>50</v>
      </c>
      <c r="D16" s="0" t="n">
        <v>7</v>
      </c>
      <c r="E16" s="43" t="s">
        <v>16507</v>
      </c>
      <c r="F16" s="43" t="n">
        <v>0.93920625</v>
      </c>
      <c r="G16" s="43" t="n">
        <v>0.085995</v>
      </c>
    </row>
    <row r="17" customFormat="false" ht="12.75" hidden="false" customHeight="false" outlineLevel="0" collapsed="false">
      <c r="A17" s="42" t="n">
        <v>9</v>
      </c>
      <c r="B17" s="0" t="n">
        <v>61.432</v>
      </c>
      <c r="C17" s="0" t="n">
        <v>60</v>
      </c>
      <c r="D17" s="0" t="n">
        <v>5</v>
      </c>
      <c r="E17" s="43" t="n">
        <v>6.77671875</v>
      </c>
      <c r="F17" s="43" t="n">
        <v>0.82305</v>
      </c>
      <c r="G17" s="43" t="n">
        <v>0.096744375</v>
      </c>
    </row>
    <row r="18" customFormat="false" ht="12.75" hidden="false" customHeight="false" outlineLevel="0" collapsed="false">
      <c r="A18" s="42" t="n">
        <v>9</v>
      </c>
      <c r="B18" s="0" t="n">
        <v>76.643</v>
      </c>
      <c r="C18" s="0" t="n">
        <v>75</v>
      </c>
      <c r="D18" s="0" t="n">
        <v>3</v>
      </c>
      <c r="E18" s="43" t="n">
        <v>6.77671875</v>
      </c>
      <c r="F18" s="43" t="n">
        <v>0.648815625</v>
      </c>
      <c r="G18" s="43" t="n">
        <v>0.07405125</v>
      </c>
    </row>
    <row r="19" customFormat="false" ht="12.75" hidden="false" customHeight="false" outlineLevel="0" collapsed="false">
      <c r="A19" s="42" t="n">
        <v>9</v>
      </c>
      <c r="B19" s="0" t="n">
        <v>91.969</v>
      </c>
      <c r="C19" s="0" t="n">
        <v>90</v>
      </c>
      <c r="D19" s="0" t="n">
        <v>1</v>
      </c>
      <c r="E19" s="43" t="n">
        <v>5.5546875</v>
      </c>
      <c r="F19" s="43" t="n">
        <v>0.77326875</v>
      </c>
      <c r="G19" s="43" t="n">
        <v>0.08360625</v>
      </c>
    </row>
    <row r="20" customFormat="false" ht="12.75" hidden="false" customHeight="false" outlineLevel="0" collapsed="false">
      <c r="A20" s="42" t="n">
        <v>11</v>
      </c>
      <c r="B20" s="0" t="n">
        <v>4.739</v>
      </c>
      <c r="C20" s="0" t="n">
        <v>3</v>
      </c>
      <c r="D20" s="0" t="n">
        <v>20</v>
      </c>
      <c r="E20" s="43" t="n">
        <v>3.999375</v>
      </c>
      <c r="F20" s="43" t="n">
        <v>0.6513046875</v>
      </c>
      <c r="G20" s="43" t="n">
        <v>0.03583125</v>
      </c>
    </row>
    <row r="21" customFormat="false" ht="12.75" hidden="false" customHeight="false" outlineLevel="0" collapsed="false">
      <c r="A21" s="42" t="n">
        <v>11</v>
      </c>
      <c r="B21" s="0" t="n">
        <v>11.251</v>
      </c>
      <c r="C21" s="0" t="n">
        <v>10</v>
      </c>
      <c r="D21" s="0" t="n">
        <v>18</v>
      </c>
      <c r="E21" s="43" t="n">
        <v>4.2215625</v>
      </c>
      <c r="F21" s="43" t="n">
        <v>0.6761953125</v>
      </c>
      <c r="G21" s="43" t="n">
        <v>0.05016375</v>
      </c>
    </row>
    <row r="22" customFormat="false" ht="12.75" hidden="false" customHeight="false" outlineLevel="0" collapsed="false">
      <c r="A22" s="42" t="n">
        <v>11</v>
      </c>
      <c r="B22" s="0" t="n">
        <v>20.682</v>
      </c>
      <c r="C22" s="0" t="n">
        <v>20</v>
      </c>
      <c r="D22" s="0" t="n">
        <v>16</v>
      </c>
      <c r="E22" s="43" t="n">
        <v>7.99875</v>
      </c>
      <c r="F22" s="43" t="n">
        <v>1.52856</v>
      </c>
      <c r="G22" s="43" t="n">
        <v>0.099133125</v>
      </c>
    </row>
    <row r="23" customFormat="false" ht="12.75" hidden="false" customHeight="false" outlineLevel="0" collapsed="false">
      <c r="A23" s="42" t="n">
        <v>11</v>
      </c>
      <c r="B23" s="0" t="n">
        <v>29.526</v>
      </c>
      <c r="C23" s="0" t="n">
        <v>30</v>
      </c>
      <c r="D23" s="0" t="n">
        <v>14</v>
      </c>
      <c r="E23" s="43" t="n">
        <v>7.88765625</v>
      </c>
      <c r="F23" s="43" t="n">
        <v>1.52856</v>
      </c>
      <c r="G23" s="43" t="n">
        <v>0.10271625</v>
      </c>
    </row>
    <row r="24" customFormat="false" ht="12.75" hidden="false" customHeight="false" outlineLevel="0" collapsed="false">
      <c r="A24" s="42" t="n">
        <v>11</v>
      </c>
      <c r="B24" s="0" t="n">
        <v>38.585</v>
      </c>
      <c r="C24" s="0" t="n">
        <v>40</v>
      </c>
      <c r="D24" s="0" t="n">
        <v>12</v>
      </c>
      <c r="E24" s="43" t="n">
        <v>8.33203125</v>
      </c>
      <c r="F24" s="43" t="n">
        <v>1.60021125</v>
      </c>
      <c r="G24" s="43" t="n">
        <v>0.106299375</v>
      </c>
    </row>
    <row r="25" customFormat="false" ht="12.75" hidden="false" customHeight="false" outlineLevel="0" collapsed="false">
      <c r="A25" s="42" t="n">
        <v>11</v>
      </c>
      <c r="B25" s="0" t="n">
        <v>49.269</v>
      </c>
      <c r="C25" s="0" t="n">
        <v>50</v>
      </c>
      <c r="D25" s="0" t="n">
        <v>10</v>
      </c>
      <c r="E25" s="43" t="n">
        <v>8.720859375</v>
      </c>
      <c r="F25" s="43" t="n">
        <v>1.636036875</v>
      </c>
      <c r="G25" s="43" t="n">
        <v>0.10749375</v>
      </c>
    </row>
    <row r="26" customFormat="false" ht="12.75" hidden="false" customHeight="false" outlineLevel="0" collapsed="false">
      <c r="A26" s="42" t="n">
        <v>11</v>
      </c>
      <c r="B26" s="0" t="n">
        <v>59.277</v>
      </c>
      <c r="C26" s="0" t="n">
        <v>60</v>
      </c>
      <c r="D26" s="0" t="n">
        <v>8</v>
      </c>
      <c r="E26" s="43" t="n">
        <v>8.10984375</v>
      </c>
      <c r="F26" s="43" t="n">
        <v>1.6061821875</v>
      </c>
      <c r="G26" s="43" t="n">
        <v>0.108688125</v>
      </c>
    </row>
    <row r="27" customFormat="false" ht="12.75" hidden="false" customHeight="false" outlineLevel="0" collapsed="false">
      <c r="A27" s="42" t="n">
        <v>11</v>
      </c>
      <c r="B27" s="0" t="n">
        <v>80.723</v>
      </c>
      <c r="C27" s="0" t="n">
        <v>80</v>
      </c>
      <c r="D27" s="0" t="n">
        <v>6</v>
      </c>
      <c r="E27" s="43" t="n">
        <v>5.22140625</v>
      </c>
      <c r="F27" s="43" t="n">
        <v>0.8255390625</v>
      </c>
      <c r="G27" s="43" t="n">
        <v>0.05733</v>
      </c>
    </row>
    <row r="28" customFormat="false" ht="12.75" hidden="false" customHeight="false" outlineLevel="0" collapsed="false">
      <c r="A28" s="42" t="n">
        <v>11</v>
      </c>
      <c r="B28" s="0" t="n">
        <v>100.68</v>
      </c>
      <c r="C28" s="0" t="n">
        <v>100</v>
      </c>
      <c r="D28" s="0" t="n">
        <v>4</v>
      </c>
      <c r="E28" s="43" t="n">
        <v>3.166171875</v>
      </c>
      <c r="F28" s="43" t="n">
        <v>0.5683359375</v>
      </c>
      <c r="G28" s="43" t="n">
        <v>0.034636875</v>
      </c>
    </row>
    <row r="29" customFormat="false" ht="12.75" hidden="false" customHeight="false" outlineLevel="0" collapsed="false">
      <c r="A29" s="42" t="s">
        <v>7</v>
      </c>
      <c r="B29" s="43" t="s">
        <v>16507</v>
      </c>
      <c r="C29" s="0" t="n">
        <v>0</v>
      </c>
      <c r="D29" s="44" t="s">
        <v>8</v>
      </c>
      <c r="E29" s="43" t="n">
        <v>11.3049</v>
      </c>
      <c r="F29" s="43" t="n">
        <v>2.56511475</v>
      </c>
      <c r="G29" s="43" t="n">
        <v>0.3468465</v>
      </c>
    </row>
    <row r="30" customFormat="false" ht="12.75" hidden="false" customHeight="false" outlineLevel="0" collapsed="false">
      <c r="A30" s="42" t="s">
        <v>7</v>
      </c>
      <c r="B30" s="43" t="s">
        <v>16507</v>
      </c>
      <c r="C30" s="0" t="n">
        <v>5</v>
      </c>
      <c r="D30" s="44" t="s">
        <v>9</v>
      </c>
      <c r="E30" s="43" t="n">
        <v>11.23824375</v>
      </c>
      <c r="F30" s="43" t="n">
        <v>2.56511475</v>
      </c>
      <c r="G30" s="43" t="n">
        <v>0.38841075</v>
      </c>
    </row>
    <row r="31" customFormat="false" ht="12.75" hidden="false" customHeight="false" outlineLevel="0" collapsed="false">
      <c r="A31" s="42" t="s">
        <v>7</v>
      </c>
      <c r="B31" s="43" t="s">
        <v>16507</v>
      </c>
      <c r="C31" s="0" t="n">
        <v>10</v>
      </c>
      <c r="D31" s="44" t="s">
        <v>10</v>
      </c>
      <c r="E31" s="43" t="n">
        <v>11.23824375</v>
      </c>
      <c r="F31" s="43" t="n">
        <v>2.6081055</v>
      </c>
      <c r="G31" s="43" t="n">
        <v>0.4041765</v>
      </c>
    </row>
    <row r="32" customFormat="false" ht="12.75" hidden="false" customHeight="false" outlineLevel="0" collapsed="false">
      <c r="A32" s="42" t="s">
        <v>7</v>
      </c>
      <c r="B32" s="43" t="s">
        <v>16507</v>
      </c>
      <c r="C32" s="0" t="n">
        <v>20</v>
      </c>
      <c r="D32" s="44" t="s">
        <v>11</v>
      </c>
      <c r="E32" s="43" t="n">
        <v>11.23824375</v>
      </c>
      <c r="F32" s="43" t="n">
        <v>2.50779375</v>
      </c>
      <c r="G32" s="43" t="n">
        <v>0.366912</v>
      </c>
    </row>
    <row r="33" customFormat="false" ht="12.75" hidden="false" customHeight="false" outlineLevel="0" collapsed="false">
      <c r="A33" s="42" t="s">
        <v>7</v>
      </c>
      <c r="B33" s="43" t="s">
        <v>16507</v>
      </c>
      <c r="C33" s="0" t="n">
        <v>30</v>
      </c>
      <c r="D33" s="44" t="s">
        <v>12</v>
      </c>
      <c r="E33" s="43" t="n">
        <v>11.1715875</v>
      </c>
      <c r="F33" s="43" t="n">
        <v>2.371656375</v>
      </c>
      <c r="G33" s="43" t="n">
        <v>0.2723175</v>
      </c>
    </row>
    <row r="34" customFormat="false" ht="12.75" hidden="false" customHeight="false" outlineLevel="0" collapsed="false">
      <c r="A34" s="42" t="s">
        <v>7</v>
      </c>
      <c r="B34" s="43" t="s">
        <v>16507</v>
      </c>
      <c r="C34" s="0" t="n">
        <v>40</v>
      </c>
      <c r="D34" s="44" t="s">
        <v>13</v>
      </c>
      <c r="E34" s="43" t="n">
        <v>10.17174375</v>
      </c>
      <c r="F34" s="43" t="n">
        <v>1.784116125</v>
      </c>
      <c r="G34" s="43" t="n">
        <v>0.11895975</v>
      </c>
    </row>
    <row r="35" customFormat="false" ht="12.75" hidden="false" customHeight="false" outlineLevel="0" collapsed="false">
      <c r="A35" s="42" t="s">
        <v>7</v>
      </c>
      <c r="B35" s="43" t="s">
        <v>16507</v>
      </c>
      <c r="C35" s="0" t="n">
        <v>50</v>
      </c>
      <c r="D35" s="44" t="s">
        <v>14</v>
      </c>
      <c r="E35" s="43" t="n">
        <v>6.17236875</v>
      </c>
      <c r="F35" s="43" t="n">
        <v>0.831346875</v>
      </c>
      <c r="G35" s="43" t="n">
        <v>0.07882875</v>
      </c>
    </row>
    <row r="36" customFormat="false" ht="12.75" hidden="false" customHeight="false" outlineLevel="0" collapsed="false">
      <c r="A36" s="42" t="s">
        <v>7</v>
      </c>
      <c r="B36" s="43" t="s">
        <v>16507</v>
      </c>
      <c r="C36" s="0" t="n">
        <v>60</v>
      </c>
      <c r="D36" s="44" t="s">
        <v>15</v>
      </c>
      <c r="E36" s="43" t="n">
        <v>6.772275</v>
      </c>
      <c r="F36" s="43" t="n">
        <v>1.02549375</v>
      </c>
      <c r="G36" s="43" t="n">
        <v>0.0831285</v>
      </c>
    </row>
    <row r="37" customFormat="false" ht="12.75" hidden="false" customHeight="false" outlineLevel="0" collapsed="false">
      <c r="A37" s="42" t="n">
        <v>14</v>
      </c>
      <c r="B37" s="0" t="n">
        <v>4.973</v>
      </c>
      <c r="C37" s="0" t="n">
        <v>5</v>
      </c>
      <c r="D37" s="0" t="n">
        <v>20</v>
      </c>
      <c r="E37" s="43" t="n">
        <v>1.841953125</v>
      </c>
      <c r="F37" s="43" t="n">
        <v>0.4112109375</v>
      </c>
      <c r="G37" s="43" t="n">
        <v>0.02341875</v>
      </c>
    </row>
    <row r="38" customFormat="false" ht="12.75" hidden="false" customHeight="false" outlineLevel="0" collapsed="false">
      <c r="A38" s="42" t="n">
        <v>14</v>
      </c>
      <c r="B38" s="0" t="n">
        <v>15.464</v>
      </c>
      <c r="C38" s="0" t="n">
        <v>15</v>
      </c>
      <c r="D38" s="0" t="n">
        <v>18</v>
      </c>
      <c r="E38" s="43" t="n">
        <v>2.15953125</v>
      </c>
      <c r="F38" s="43" t="n">
        <v>0.40792125</v>
      </c>
      <c r="G38" s="43" t="n">
        <v>0.025760625</v>
      </c>
    </row>
    <row r="39" customFormat="false" ht="12.75" hidden="false" customHeight="false" outlineLevel="0" collapsed="false">
      <c r="A39" s="42" t="n">
        <v>14</v>
      </c>
      <c r="B39" s="0" t="n">
        <v>29.618</v>
      </c>
      <c r="C39" s="0" t="n">
        <v>30</v>
      </c>
      <c r="D39" s="0" t="n">
        <v>16</v>
      </c>
      <c r="E39" s="43" t="n">
        <v>5.71640625</v>
      </c>
      <c r="F39" s="43" t="n">
        <v>1.45690875</v>
      </c>
      <c r="G39" s="43" t="n">
        <v>0.0761109375</v>
      </c>
    </row>
    <row r="40" customFormat="false" ht="12.75" hidden="false" customHeight="false" outlineLevel="0" collapsed="false">
      <c r="A40" s="42" t="n">
        <v>14</v>
      </c>
      <c r="B40" s="0" t="n">
        <v>40.117</v>
      </c>
      <c r="C40" s="0" t="n">
        <v>40</v>
      </c>
      <c r="D40" s="0" t="n">
        <v>14</v>
      </c>
      <c r="E40" s="43" t="n">
        <v>7.621875</v>
      </c>
      <c r="F40" s="43" t="n">
        <v>1.60021125</v>
      </c>
      <c r="G40" s="43" t="n">
        <v>0.09835875</v>
      </c>
    </row>
    <row r="41" customFormat="false" ht="12.75" hidden="false" customHeight="false" outlineLevel="0" collapsed="false">
      <c r="A41" s="42" t="n">
        <v>14</v>
      </c>
      <c r="B41" s="0" t="n">
        <v>45.547</v>
      </c>
      <c r="C41" s="0" t="n">
        <v>45</v>
      </c>
      <c r="D41" s="0" t="n">
        <v>12</v>
      </c>
      <c r="E41" s="43" t="n">
        <v>7.49484375</v>
      </c>
      <c r="F41" s="43" t="n">
        <v>1.5822984375</v>
      </c>
      <c r="G41" s="43" t="n">
        <v>0.0925040625</v>
      </c>
    </row>
    <row r="42" customFormat="false" ht="12.75" hidden="false" customHeight="false" outlineLevel="0" collapsed="false">
      <c r="A42" s="42" t="n">
        <v>14</v>
      </c>
      <c r="B42" s="0" t="n">
        <v>59.965</v>
      </c>
      <c r="C42" s="0" t="n">
        <v>60</v>
      </c>
      <c r="D42" s="0" t="n">
        <v>10</v>
      </c>
      <c r="E42" s="43" t="n">
        <v>3.366328125</v>
      </c>
      <c r="F42" s="43" t="n">
        <v>0.602724375</v>
      </c>
      <c r="G42" s="43" t="n">
        <v>0.0386409375</v>
      </c>
    </row>
    <row r="43" customFormat="false" ht="12.75" hidden="false" customHeight="false" outlineLevel="0" collapsed="false">
      <c r="A43" s="42" t="n">
        <v>14</v>
      </c>
      <c r="B43" s="0" t="n">
        <v>69.652</v>
      </c>
      <c r="C43" s="0" t="n">
        <v>70</v>
      </c>
      <c r="D43" s="0" t="n">
        <v>8</v>
      </c>
      <c r="E43" s="43" t="n">
        <v>1.333828125</v>
      </c>
      <c r="F43" s="43" t="n">
        <v>0.335548125</v>
      </c>
      <c r="G43" s="43" t="n">
        <v>0.0222478125</v>
      </c>
    </row>
    <row r="44" customFormat="false" ht="12.75" hidden="false" customHeight="false" outlineLevel="0" collapsed="false">
      <c r="A44" s="42" t="n">
        <v>14</v>
      </c>
      <c r="B44" s="0" t="n">
        <v>89.942</v>
      </c>
      <c r="C44" s="0" t="n">
        <v>90</v>
      </c>
      <c r="D44" s="0" t="n">
        <v>6</v>
      </c>
      <c r="E44" s="43" t="n">
        <v>1.333828125</v>
      </c>
      <c r="F44" s="43" t="n">
        <v>0.427659375</v>
      </c>
      <c r="G44" s="43" t="n">
        <v>0.0269315625</v>
      </c>
    </row>
    <row r="45" customFormat="false" ht="12.75" hidden="false" customHeight="false" outlineLevel="0" collapsed="false">
      <c r="A45" s="42" t="n">
        <v>14</v>
      </c>
      <c r="B45" s="0" t="n">
        <v>110.49</v>
      </c>
      <c r="C45" s="0" t="n">
        <v>120</v>
      </c>
      <c r="D45" s="0" t="n">
        <v>4</v>
      </c>
      <c r="E45" s="43" t="n">
        <v>1.14328125</v>
      </c>
      <c r="F45" s="43" t="n">
        <v>0.31581</v>
      </c>
      <c r="G45" s="43" t="n">
        <v>0.0222478125</v>
      </c>
    </row>
    <row r="46" customFormat="false" ht="12.75" hidden="false" customHeight="false" outlineLevel="0" collapsed="false">
      <c r="A46" s="42" t="n">
        <v>14</v>
      </c>
      <c r="B46" s="0" t="n">
        <v>150.02</v>
      </c>
      <c r="C46" s="0" t="n">
        <v>150</v>
      </c>
      <c r="D46" s="0" t="n">
        <v>1</v>
      </c>
      <c r="E46" s="43" t="s">
        <v>16507</v>
      </c>
      <c r="F46" s="43" t="n">
        <v>0.25001625</v>
      </c>
      <c r="G46" s="43" t="n">
        <v>0.0152221875</v>
      </c>
    </row>
    <row r="47" customFormat="false" ht="12.75" hidden="false" customHeight="false" outlineLevel="0" collapsed="false">
      <c r="A47" s="42" t="n">
        <v>17</v>
      </c>
      <c r="B47" s="0" t="n">
        <v>5.02</v>
      </c>
      <c r="C47" s="0" t="n">
        <v>5</v>
      </c>
      <c r="D47" s="0" t="n">
        <v>20</v>
      </c>
      <c r="E47" s="43" t="n">
        <v>1.6768125</v>
      </c>
      <c r="F47" s="43" t="n">
        <v>0.3585759375</v>
      </c>
      <c r="G47" s="43" t="n">
        <v>0.011241</v>
      </c>
    </row>
    <row r="48" customFormat="false" ht="12.75" hidden="false" customHeight="false" outlineLevel="0" collapsed="false">
      <c r="A48" s="42" t="n">
        <v>17</v>
      </c>
      <c r="B48" s="0" t="n">
        <v>10.077</v>
      </c>
      <c r="C48" s="0" t="n">
        <v>10</v>
      </c>
      <c r="D48" s="0" t="n">
        <v>18</v>
      </c>
      <c r="E48" s="43" t="n">
        <v>1.6768125</v>
      </c>
      <c r="F48" s="43" t="n">
        <v>0.361865625</v>
      </c>
      <c r="G48" s="43" t="n">
        <v>0.0147538125</v>
      </c>
    </row>
    <row r="49" customFormat="false" ht="12.75" hidden="false" customHeight="false" outlineLevel="0" collapsed="false">
      <c r="A49" s="42" t="n">
        <v>17</v>
      </c>
      <c r="B49" s="0" t="n">
        <v>25.277</v>
      </c>
      <c r="C49" s="0" t="n">
        <v>25</v>
      </c>
      <c r="D49" s="0" t="n">
        <v>16</v>
      </c>
      <c r="E49" s="43" t="n">
        <v>3.83634375</v>
      </c>
      <c r="F49" s="43" t="n">
        <v>0.724845</v>
      </c>
      <c r="G49" s="43" t="n">
        <v>0.037001625</v>
      </c>
    </row>
    <row r="50" customFormat="false" ht="12.75" hidden="false" customHeight="false" outlineLevel="0" collapsed="false">
      <c r="A50" s="42" t="n">
        <v>17</v>
      </c>
      <c r="B50" s="0" t="n">
        <v>40.468</v>
      </c>
      <c r="C50" s="0" t="n">
        <v>40</v>
      </c>
      <c r="D50" s="0" t="n">
        <v>14</v>
      </c>
      <c r="E50" s="43" t="n">
        <v>6.2499375</v>
      </c>
      <c r="F50" s="43" t="n">
        <v>1.3912284375</v>
      </c>
      <c r="G50" s="43" t="n">
        <v>0.067446</v>
      </c>
    </row>
    <row r="51" customFormat="false" ht="12.75" hidden="false" customHeight="false" outlineLevel="0" collapsed="false">
      <c r="A51" s="42" t="n">
        <v>17</v>
      </c>
      <c r="B51" s="0" t="n">
        <v>55.159</v>
      </c>
      <c r="C51" s="0" t="n">
        <v>55</v>
      </c>
      <c r="D51" s="0" t="n">
        <v>12</v>
      </c>
      <c r="E51" s="43" t="n">
        <v>3.07415625</v>
      </c>
      <c r="F51" s="43" t="n">
        <v>0.602724375</v>
      </c>
      <c r="G51" s="43" t="n">
        <v>0.032317875</v>
      </c>
    </row>
    <row r="52" customFormat="false" ht="12.75" hidden="false" customHeight="false" outlineLevel="0" collapsed="false">
      <c r="A52" s="42" t="n">
        <v>17</v>
      </c>
      <c r="B52" s="0" t="n">
        <v>69.941</v>
      </c>
      <c r="C52" s="0" t="n">
        <v>70</v>
      </c>
      <c r="D52" s="0" t="n">
        <v>10</v>
      </c>
      <c r="E52" s="43" t="n">
        <v>1.359234375</v>
      </c>
      <c r="F52" s="43" t="n">
        <v>0.256595625</v>
      </c>
      <c r="G52" s="43" t="n">
        <v>0.018266625</v>
      </c>
    </row>
    <row r="53" customFormat="false" ht="12.75" hidden="false" customHeight="false" outlineLevel="0" collapsed="false">
      <c r="A53" s="42" t="n">
        <v>17</v>
      </c>
      <c r="B53" s="0" t="n">
        <v>80.441</v>
      </c>
      <c r="C53" s="0" t="n">
        <v>80</v>
      </c>
      <c r="D53" s="0" t="n">
        <v>8</v>
      </c>
      <c r="E53" s="43" t="n">
        <v>1.04165625</v>
      </c>
      <c r="F53" s="43" t="n">
        <v>0.230278125</v>
      </c>
      <c r="G53" s="43" t="n">
        <v>0.008899125</v>
      </c>
    </row>
    <row r="54" customFormat="false" ht="12.75" hidden="false" customHeight="false" outlineLevel="0" collapsed="false">
      <c r="A54" s="42" t="n">
        <v>17</v>
      </c>
      <c r="B54" s="0" t="n">
        <v>94.425</v>
      </c>
      <c r="C54" s="0" t="n">
        <v>95</v>
      </c>
      <c r="D54" s="0" t="n">
        <v>6</v>
      </c>
      <c r="E54" s="43" t="n">
        <v>1.613296875</v>
      </c>
      <c r="F54" s="43" t="n">
        <v>0.2993615625</v>
      </c>
      <c r="G54" s="43" t="n">
        <v>0.0194375625</v>
      </c>
    </row>
    <row r="55" customFormat="false" ht="12.75" hidden="false" customHeight="false" outlineLevel="0" collapsed="false">
      <c r="A55" s="42" t="n">
        <v>17</v>
      </c>
      <c r="B55" s="0" t="n">
        <v>109.488</v>
      </c>
      <c r="C55" s="0" t="n">
        <v>110</v>
      </c>
      <c r="D55" s="0" t="n">
        <v>4</v>
      </c>
      <c r="E55" s="43" t="n">
        <v>0.53353125</v>
      </c>
      <c r="F55" s="43" t="n">
        <v>0.2006709375</v>
      </c>
      <c r="G55" s="43" t="n">
        <v>0.0077281875</v>
      </c>
    </row>
    <row r="56" customFormat="false" ht="12.75" hidden="false" customHeight="false" outlineLevel="0" collapsed="false">
      <c r="A56" s="42" t="n">
        <v>17</v>
      </c>
      <c r="B56" s="0" t="n">
        <v>150.941</v>
      </c>
      <c r="C56" s="0" t="n">
        <v>150</v>
      </c>
      <c r="D56" s="0" t="n">
        <v>2</v>
      </c>
      <c r="E56" s="43" t="n">
        <v>0.978140625</v>
      </c>
      <c r="F56" s="43" t="n">
        <v>0.1611946875</v>
      </c>
      <c r="G56" s="43" t="n">
        <v>0.013582875</v>
      </c>
    </row>
    <row r="57" customFormat="false" ht="12.75" hidden="false" customHeight="false" outlineLevel="0" collapsed="false">
      <c r="A57" s="42" t="n">
        <v>20</v>
      </c>
      <c r="B57" s="0" t="n">
        <v>7.355</v>
      </c>
      <c r="C57" s="0" t="n">
        <v>5</v>
      </c>
      <c r="D57" s="0" t="n">
        <v>20</v>
      </c>
      <c r="E57" s="43" t="n">
        <v>2.7946875</v>
      </c>
      <c r="F57" s="43" t="n">
        <v>0.2993615625</v>
      </c>
      <c r="G57" s="43" t="n">
        <v>0.0199059375</v>
      </c>
    </row>
    <row r="58" customFormat="false" ht="12.75" hidden="false" customHeight="false" outlineLevel="0" collapsed="false">
      <c r="A58" s="42" t="n">
        <v>20</v>
      </c>
      <c r="B58" s="0" t="n">
        <v>12.861</v>
      </c>
      <c r="C58" s="0" t="n">
        <v>10</v>
      </c>
      <c r="D58" s="0" t="n">
        <v>18</v>
      </c>
      <c r="E58" s="43" t="n">
        <v>2.477109375</v>
      </c>
      <c r="F58" s="43" t="n">
        <v>0.405755625</v>
      </c>
      <c r="G58" s="43" t="n">
        <v>0.0128803125</v>
      </c>
    </row>
    <row r="59" customFormat="false" ht="12.75" hidden="false" customHeight="false" outlineLevel="0" collapsed="false">
      <c r="A59" s="42" t="n">
        <v>20</v>
      </c>
      <c r="B59" s="0" t="n">
        <v>27.297</v>
      </c>
      <c r="C59" s="0" t="n">
        <v>25</v>
      </c>
      <c r="D59" s="0" t="n">
        <v>16</v>
      </c>
      <c r="E59" s="43" t="n">
        <v>2.858203125</v>
      </c>
      <c r="F59" s="43" t="n">
        <v>0.397876875</v>
      </c>
      <c r="G59" s="43" t="n">
        <v>0.01405125</v>
      </c>
    </row>
    <row r="60" customFormat="false" ht="12.75" hidden="false" customHeight="false" outlineLevel="0" collapsed="false">
      <c r="A60" s="42" t="n">
        <v>20</v>
      </c>
      <c r="B60" s="0" t="n">
        <v>40.779</v>
      </c>
      <c r="C60" s="0" t="n">
        <v>40</v>
      </c>
      <c r="D60" s="0" t="n">
        <v>14</v>
      </c>
      <c r="E60" s="43" t="n">
        <v>2.7946875</v>
      </c>
      <c r="F60" s="43" t="n">
        <v>0.500300625</v>
      </c>
      <c r="G60" s="43" t="n">
        <v>0.0222478125</v>
      </c>
    </row>
    <row r="61" customFormat="false" ht="12.75" hidden="false" customHeight="false" outlineLevel="0" collapsed="false">
      <c r="A61" s="42" t="n">
        <v>20</v>
      </c>
      <c r="B61" s="0" t="n">
        <v>60.741</v>
      </c>
      <c r="C61" s="0" t="n">
        <v>60</v>
      </c>
      <c r="D61" s="0" t="n">
        <v>12</v>
      </c>
      <c r="E61" s="43" t="n">
        <v>3.17578125</v>
      </c>
      <c r="F61" s="43" t="n">
        <v>0.2862028125</v>
      </c>
      <c r="G61" s="43" t="n">
        <v>0.021076875</v>
      </c>
    </row>
    <row r="62" customFormat="false" ht="12.75" hidden="false" customHeight="false" outlineLevel="0" collapsed="false">
      <c r="A62" s="42" t="n">
        <v>20</v>
      </c>
      <c r="B62" s="0" t="n">
        <v>77.104</v>
      </c>
      <c r="C62" s="0" t="n">
        <v>77</v>
      </c>
      <c r="D62" s="0" t="n">
        <v>10</v>
      </c>
      <c r="E62" s="43" t="n">
        <v>2.096015625</v>
      </c>
      <c r="F62" s="43" t="n">
        <v>0.2598853125</v>
      </c>
      <c r="G62" s="43" t="n">
        <v>0.0199059375</v>
      </c>
    </row>
    <row r="63" customFormat="false" ht="12.75" hidden="false" customHeight="false" outlineLevel="0" collapsed="false">
      <c r="A63" s="42" t="n">
        <v>20</v>
      </c>
      <c r="B63" s="0" t="n">
        <v>90.353</v>
      </c>
      <c r="C63" s="0" t="n">
        <v>90</v>
      </c>
      <c r="D63" s="0" t="n">
        <v>8</v>
      </c>
      <c r="E63" s="43" t="n">
        <v>1.524375</v>
      </c>
      <c r="F63" s="43" t="n">
        <v>0.2072503125</v>
      </c>
      <c r="G63" s="43" t="n">
        <v>0.0128803125</v>
      </c>
    </row>
    <row r="64" customFormat="false" ht="12.75" hidden="false" customHeight="false" outlineLevel="0" collapsed="false">
      <c r="A64" s="42" t="n">
        <v>20</v>
      </c>
      <c r="B64" s="0" t="n">
        <v>104.859</v>
      </c>
      <c r="C64" s="0" t="n">
        <v>105</v>
      </c>
      <c r="D64" s="0" t="n">
        <v>6</v>
      </c>
      <c r="E64" s="43" t="n">
        <v>1.524375</v>
      </c>
      <c r="F64" s="43" t="n">
        <v>0.1348771875</v>
      </c>
      <c r="G64" s="43" t="n">
        <v>0.030444375</v>
      </c>
    </row>
    <row r="65" customFormat="false" ht="12.75" hidden="false" customHeight="false" outlineLevel="0" collapsed="false">
      <c r="A65" s="42" t="n">
        <v>20</v>
      </c>
      <c r="B65" s="0" t="n">
        <v>121.97</v>
      </c>
      <c r="C65" s="0" t="n">
        <v>122</v>
      </c>
      <c r="D65" s="0" t="n">
        <v>4</v>
      </c>
      <c r="E65" s="43" t="n">
        <v>1.39734375</v>
      </c>
      <c r="F65" s="43" t="n">
        <v>0.1151390625</v>
      </c>
      <c r="G65" s="43" t="n">
        <v>0.0152221875</v>
      </c>
    </row>
    <row r="66" customFormat="false" ht="12.75" hidden="false" customHeight="false" outlineLevel="0" collapsed="false">
      <c r="A66" s="42" t="n">
        <v>20</v>
      </c>
      <c r="B66" s="0" t="n">
        <v>150.296</v>
      </c>
      <c r="C66" s="0" t="n">
        <v>150</v>
      </c>
      <c r="D66" s="0" t="n">
        <v>2</v>
      </c>
      <c r="E66" s="43" t="n">
        <v>0.444609375</v>
      </c>
      <c r="F66" s="43" t="s">
        <v>16507</v>
      </c>
      <c r="G66" s="43" t="n">
        <v>0.011709375</v>
      </c>
    </row>
    <row r="67" customFormat="false" ht="12.75" hidden="false" customHeight="false" outlineLevel="0" collapsed="false">
      <c r="A67" s="42" t="n">
        <v>23</v>
      </c>
      <c r="B67" s="0" t="n">
        <v>6.547</v>
      </c>
      <c r="C67" s="0" t="n">
        <v>5</v>
      </c>
      <c r="D67" s="0" t="n">
        <v>20</v>
      </c>
      <c r="E67" s="43" t="n">
        <v>1.714921875</v>
      </c>
      <c r="F67" s="43" t="n">
        <v>0.3848934375</v>
      </c>
      <c r="G67" s="43" t="n">
        <v>0.02</v>
      </c>
    </row>
    <row r="68" customFormat="false" ht="12.75" hidden="false" customHeight="false" outlineLevel="0" collapsed="false">
      <c r="A68" s="42" t="n">
        <v>23</v>
      </c>
      <c r="B68" s="0" t="n">
        <v>11.515</v>
      </c>
      <c r="C68" s="0" t="n">
        <v>10</v>
      </c>
      <c r="D68" s="0" t="n">
        <v>18</v>
      </c>
      <c r="E68" s="43" t="n">
        <v>2.2865625</v>
      </c>
      <c r="F68" s="43" t="n">
        <v>0.3585759375</v>
      </c>
      <c r="G68" s="43" t="n">
        <v>0.02</v>
      </c>
    </row>
    <row r="69" customFormat="false" ht="12.75" hidden="false" customHeight="false" outlineLevel="0" collapsed="false">
      <c r="A69" s="42" t="n">
        <v>23</v>
      </c>
      <c r="B69" s="0" t="n">
        <v>23.58</v>
      </c>
      <c r="C69" s="0" t="n">
        <v>25</v>
      </c>
      <c r="D69" s="0" t="n">
        <v>16</v>
      </c>
      <c r="E69" s="43" t="n">
        <v>2.477109375</v>
      </c>
      <c r="F69" s="43" t="n">
        <v>0.38160375</v>
      </c>
      <c r="G69" s="43" t="n">
        <v>0.02</v>
      </c>
    </row>
    <row r="70" customFormat="false" ht="12.75" hidden="false" customHeight="false" outlineLevel="0" collapsed="false">
      <c r="A70" s="42" t="n">
        <v>23</v>
      </c>
      <c r="B70" s="0" t="n">
        <v>40.157</v>
      </c>
      <c r="C70" s="0" t="n">
        <v>40</v>
      </c>
      <c r="D70" s="0" t="n">
        <v>14</v>
      </c>
      <c r="E70" s="43" t="n">
        <v>2.350078125</v>
      </c>
      <c r="F70" s="43" t="n">
        <v>0.3717346875</v>
      </c>
      <c r="G70" s="43" t="n">
        <v>0.02</v>
      </c>
    </row>
    <row r="71" customFormat="false" ht="12.75" hidden="false" customHeight="false" outlineLevel="0" collapsed="false">
      <c r="A71" s="42" t="n">
        <v>23</v>
      </c>
      <c r="B71" s="0" t="n">
        <v>54.981</v>
      </c>
      <c r="C71" s="0" t="n">
        <v>55</v>
      </c>
      <c r="D71" s="0" t="n">
        <v>12</v>
      </c>
      <c r="E71" s="43" t="n">
        <v>4.128515625</v>
      </c>
      <c r="F71" s="43" t="n">
        <v>0.68545125</v>
      </c>
      <c r="G71" s="43" t="n">
        <v>0.03</v>
      </c>
    </row>
    <row r="72" customFormat="false" ht="12.75" hidden="false" customHeight="false" outlineLevel="0" collapsed="false">
      <c r="A72" s="42" t="n">
        <v>23</v>
      </c>
      <c r="B72" s="0" t="n">
        <v>65.023</v>
      </c>
      <c r="C72" s="0" t="n">
        <v>65</v>
      </c>
      <c r="D72" s="0" t="n">
        <v>10</v>
      </c>
      <c r="E72" s="43" t="n">
        <v>1.90546875</v>
      </c>
      <c r="F72" s="43" t="n">
        <v>0.368445</v>
      </c>
      <c r="G72" s="43" t="n">
        <v>0.02</v>
      </c>
    </row>
    <row r="73" customFormat="false" ht="12.75" hidden="false" customHeight="false" outlineLevel="0" collapsed="false">
      <c r="A73" s="42" t="n">
        <v>23</v>
      </c>
      <c r="B73" s="0" t="n">
        <v>80.201</v>
      </c>
      <c r="C73" s="0" t="n">
        <v>80</v>
      </c>
      <c r="D73" s="0" t="n">
        <v>8</v>
      </c>
      <c r="E73" s="43" t="n">
        <v>0.698671875</v>
      </c>
      <c r="F73" s="43" t="n">
        <v>0.2006709375</v>
      </c>
      <c r="G73" s="43" t="n">
        <v>0.01</v>
      </c>
    </row>
    <row r="74" customFormat="false" ht="12.75" hidden="false" customHeight="false" outlineLevel="0" collapsed="false">
      <c r="A74" s="42" t="n">
        <v>23</v>
      </c>
      <c r="B74" s="0" t="n">
        <v>95.043</v>
      </c>
      <c r="C74" s="0" t="n">
        <v>95</v>
      </c>
      <c r="D74" s="0" t="n">
        <v>6</v>
      </c>
      <c r="E74" s="43" t="n">
        <v>0.63515625</v>
      </c>
      <c r="F74" s="43" t="n">
        <v>0.203960625</v>
      </c>
      <c r="G74" s="43" t="n">
        <v>0.02</v>
      </c>
    </row>
    <row r="75" customFormat="false" ht="12.75" hidden="false" customHeight="false" outlineLevel="0" collapsed="false">
      <c r="A75" s="42" t="n">
        <v>23</v>
      </c>
      <c r="B75" s="0" t="n">
        <v>120.321</v>
      </c>
      <c r="C75" s="0" t="n">
        <v>120</v>
      </c>
      <c r="D75" s="0" t="n">
        <v>4</v>
      </c>
      <c r="E75" s="43" t="n">
        <v>0.190546875</v>
      </c>
      <c r="F75" s="43" t="n">
        <v>0.1315875</v>
      </c>
      <c r="G75" s="43" t="n">
        <v>0.01</v>
      </c>
    </row>
    <row r="76" customFormat="false" ht="12.75" hidden="false" customHeight="false" outlineLevel="0" collapsed="false">
      <c r="A76" s="42" t="n">
        <v>26</v>
      </c>
      <c r="B76" s="0" t="n">
        <v>6.019</v>
      </c>
      <c r="C76" s="0" t="n">
        <v>5</v>
      </c>
      <c r="D76" s="0" t="n">
        <v>20</v>
      </c>
      <c r="E76" s="43" t="n">
        <v>2.00046875</v>
      </c>
      <c r="F76" s="43" t="n">
        <v>0.2408953125</v>
      </c>
      <c r="G76" s="43" t="n">
        <v>0.0078571875</v>
      </c>
    </row>
    <row r="77" customFormat="false" ht="12.75" hidden="false" customHeight="false" outlineLevel="0" collapsed="false">
      <c r="A77" s="42" t="n">
        <v>26</v>
      </c>
      <c r="B77" s="0" t="n">
        <v>10.528</v>
      </c>
      <c r="C77" s="0" t="n">
        <v>10</v>
      </c>
      <c r="D77" s="0" t="n">
        <v>18</v>
      </c>
      <c r="E77" s="43" t="n">
        <v>2.9159375</v>
      </c>
      <c r="F77" s="43" t="n">
        <v>0.2862403125</v>
      </c>
      <c r="G77" s="43" t="n">
        <v>0.0203203125</v>
      </c>
    </row>
    <row r="78" customFormat="false" ht="12.75" hidden="false" customHeight="false" outlineLevel="0" collapsed="false">
      <c r="A78" s="42" t="n">
        <v>26</v>
      </c>
      <c r="B78" s="0" t="n">
        <v>29.432</v>
      </c>
      <c r="C78" s="0" t="n">
        <v>30</v>
      </c>
      <c r="D78" s="0" t="n">
        <v>16</v>
      </c>
      <c r="E78" s="43" t="n">
        <v>3.1871875</v>
      </c>
      <c r="F78" s="43" t="n">
        <v>0.334419375</v>
      </c>
      <c r="G78" s="43" t="n">
        <v>0.012463125</v>
      </c>
    </row>
    <row r="79" customFormat="false" ht="12.75" hidden="false" customHeight="false" outlineLevel="0" collapsed="false">
      <c r="A79" s="42" t="n">
        <v>26</v>
      </c>
      <c r="B79" s="0" t="n">
        <v>50.065</v>
      </c>
      <c r="C79" s="0" t="n">
        <v>50</v>
      </c>
      <c r="D79" s="0" t="n">
        <v>14</v>
      </c>
      <c r="E79" s="43" t="n">
        <v>3.0515625</v>
      </c>
      <c r="F79" s="43" t="n">
        <v>0.289074375</v>
      </c>
      <c r="G79" s="43" t="n">
        <v>0.011379375</v>
      </c>
    </row>
    <row r="80" customFormat="false" ht="12.75" hidden="false" customHeight="false" outlineLevel="0" collapsed="false">
      <c r="A80" s="42" t="n">
        <v>26</v>
      </c>
      <c r="B80" s="0" t="n">
        <v>70.219</v>
      </c>
      <c r="C80" s="0" t="n">
        <v>70</v>
      </c>
      <c r="D80" s="0" t="n">
        <v>12</v>
      </c>
      <c r="E80" s="43" t="n">
        <v>2.61078125</v>
      </c>
      <c r="F80" s="43" t="n">
        <v>0.2947425</v>
      </c>
      <c r="G80" s="43" t="n">
        <v>0.013005</v>
      </c>
    </row>
    <row r="81" customFormat="false" ht="12.75" hidden="false" customHeight="false" outlineLevel="0" collapsed="false">
      <c r="A81" s="42" t="n">
        <v>26</v>
      </c>
      <c r="B81" s="0" t="n">
        <v>85.068</v>
      </c>
      <c r="C81" s="0" t="n">
        <v>85</v>
      </c>
      <c r="D81" s="0" t="n">
        <v>10</v>
      </c>
      <c r="E81" s="43" t="n">
        <v>1.79703125</v>
      </c>
      <c r="F81" s="43" t="n">
        <v>0.2919084375</v>
      </c>
      <c r="G81" s="43" t="n">
        <v>0.011379375</v>
      </c>
    </row>
    <row r="82" customFormat="false" ht="12.75" hidden="false" customHeight="false" outlineLevel="0" collapsed="false">
      <c r="A82" s="42" t="n">
        <v>26</v>
      </c>
      <c r="B82" s="0" t="n">
        <v>98.019</v>
      </c>
      <c r="C82" s="0" t="n">
        <v>98</v>
      </c>
      <c r="D82" s="0" t="n">
        <v>8</v>
      </c>
      <c r="E82" s="43" t="n">
        <v>1.11890625</v>
      </c>
      <c r="F82" s="43" t="n">
        <v>0.23806125</v>
      </c>
      <c r="G82" s="43" t="n">
        <v>0.00758625</v>
      </c>
    </row>
    <row r="83" customFormat="false" ht="12.75" hidden="false" customHeight="false" outlineLevel="0" collapsed="false">
      <c r="A83" s="42" t="n">
        <v>26</v>
      </c>
      <c r="B83" s="0" t="n">
        <v>115.318</v>
      </c>
      <c r="C83" s="0" t="n">
        <v>115</v>
      </c>
      <c r="D83" s="0" t="n">
        <v>6</v>
      </c>
      <c r="E83" s="43" t="n">
        <v>0.949375</v>
      </c>
      <c r="F83" s="43" t="n">
        <v>0.175711875</v>
      </c>
      <c r="G83" s="43" t="n">
        <v>0.0132759375</v>
      </c>
    </row>
    <row r="84" customFormat="false" ht="12.75" hidden="false" customHeight="false" outlineLevel="0" collapsed="false">
      <c r="A84" s="42" t="n">
        <v>26</v>
      </c>
      <c r="B84" s="0" t="n">
        <v>140.579</v>
      </c>
      <c r="C84" s="0" t="n">
        <v>140</v>
      </c>
      <c r="D84" s="0" t="n">
        <v>4</v>
      </c>
      <c r="E84" s="43" t="n">
        <v>0.27125</v>
      </c>
      <c r="F84" s="43" t="n">
        <v>0.0935240625</v>
      </c>
      <c r="G84" s="43" t="n">
        <v>0.0013546875</v>
      </c>
    </row>
    <row r="85" customFormat="false" ht="12.75" hidden="false" customHeight="false" outlineLevel="0" collapsed="false">
      <c r="A85" s="42" t="n">
        <v>26</v>
      </c>
      <c r="B85" s="0" t="n">
        <v>170.324</v>
      </c>
      <c r="C85" s="0" t="n">
        <v>170</v>
      </c>
      <c r="D85" s="0" t="n">
        <v>2</v>
      </c>
      <c r="E85" s="43" t="n">
        <v>0.5425</v>
      </c>
      <c r="F85" s="43" t="n">
        <v>0.1133625</v>
      </c>
      <c r="G85" s="43" t="n">
        <v>0.0024384375</v>
      </c>
    </row>
    <row r="86" customFormat="false" ht="12.75" hidden="false" customHeight="false" outlineLevel="0" collapsed="false">
      <c r="A86" s="42" t="n">
        <v>28</v>
      </c>
      <c r="B86" s="0" t="n">
        <v>7.87</v>
      </c>
      <c r="C86" s="0" t="n">
        <v>5</v>
      </c>
      <c r="D86" s="0" t="n">
        <v>20</v>
      </c>
      <c r="E86" s="43" t="n">
        <v>2.17</v>
      </c>
      <c r="F86" s="43" t="n">
        <v>0.226725</v>
      </c>
      <c r="G86" s="43" t="n">
        <v>0.008128125</v>
      </c>
    </row>
    <row r="87" customFormat="false" ht="12.75" hidden="false" customHeight="false" outlineLevel="0" collapsed="false">
      <c r="A87" s="42" t="n">
        <v>28</v>
      </c>
      <c r="B87" s="0" t="n">
        <v>17.664</v>
      </c>
      <c r="C87" s="0" t="n">
        <v>15</v>
      </c>
      <c r="D87" s="0" t="n">
        <v>18</v>
      </c>
      <c r="E87" s="43" t="n">
        <v>2.5090625</v>
      </c>
      <c r="F87" s="43" t="n">
        <v>0.232393125</v>
      </c>
      <c r="G87" s="43" t="n">
        <v>0.00758625</v>
      </c>
    </row>
    <row r="88" customFormat="false" ht="12.75" hidden="false" customHeight="false" outlineLevel="0" collapsed="false">
      <c r="A88" s="42" t="n">
        <v>28</v>
      </c>
      <c r="B88" s="0" t="n">
        <v>32.626</v>
      </c>
      <c r="C88" s="0" t="n">
        <v>30</v>
      </c>
      <c r="D88" s="0" t="n">
        <v>16</v>
      </c>
      <c r="E88" s="43" t="n">
        <v>3.0515625</v>
      </c>
      <c r="F88" s="43" t="n">
        <v>0.2975765625</v>
      </c>
      <c r="G88" s="43" t="n">
        <v>0.0121921875</v>
      </c>
    </row>
    <row r="89" customFormat="false" ht="12.75" hidden="false" customHeight="false" outlineLevel="0" collapsed="false">
      <c r="A89" s="42" t="n">
        <v>28</v>
      </c>
      <c r="B89" s="0" t="n">
        <v>50.212</v>
      </c>
      <c r="C89" s="0" t="n">
        <v>50</v>
      </c>
      <c r="D89" s="0" t="n">
        <v>14</v>
      </c>
      <c r="E89" s="43" t="n">
        <v>3.42453125</v>
      </c>
      <c r="F89" s="43" t="n">
        <v>0.311746875</v>
      </c>
      <c r="G89" s="43" t="n">
        <v>0.013546875</v>
      </c>
    </row>
    <row r="90" customFormat="false" ht="12.75" hidden="false" customHeight="false" outlineLevel="0" collapsed="false">
      <c r="A90" s="42" t="n">
        <v>28</v>
      </c>
      <c r="B90" s="0" t="n">
        <v>70.301</v>
      </c>
      <c r="C90" s="0" t="n">
        <v>70</v>
      </c>
      <c r="D90" s="0" t="n">
        <v>12</v>
      </c>
      <c r="E90" s="43" t="n">
        <v>2.88203125</v>
      </c>
      <c r="F90" s="43" t="n">
        <v>0.311746875</v>
      </c>
      <c r="G90" s="43" t="n">
        <v>0.0154434375</v>
      </c>
    </row>
    <row r="91" customFormat="false" ht="12.75" hidden="false" customHeight="false" outlineLevel="0" collapsed="false">
      <c r="A91" s="42" t="n">
        <v>28</v>
      </c>
      <c r="B91" s="0" t="n">
        <v>90.073</v>
      </c>
      <c r="C91" s="0" t="n">
        <v>90</v>
      </c>
      <c r="D91" s="0" t="n">
        <v>10</v>
      </c>
      <c r="E91" s="43" t="s">
        <v>16507</v>
      </c>
      <c r="F91" s="43" t="n">
        <v>0.334419375</v>
      </c>
      <c r="G91" s="43" t="n">
        <v>0.0149015625</v>
      </c>
    </row>
    <row r="92" customFormat="false" ht="12.75" hidden="false" customHeight="false" outlineLevel="0" collapsed="false">
      <c r="A92" s="42" t="n">
        <v>28</v>
      </c>
      <c r="B92" s="0" t="n">
        <v>110.222</v>
      </c>
      <c r="C92" s="0" t="n">
        <v>110</v>
      </c>
      <c r="D92" s="0" t="n">
        <v>8</v>
      </c>
      <c r="E92" s="43" t="n">
        <v>1.220625</v>
      </c>
      <c r="F92" s="43" t="n">
        <v>0.1898821875</v>
      </c>
      <c r="G92" s="43" t="n">
        <v>0.0116503125</v>
      </c>
    </row>
    <row r="93" customFormat="false" ht="12.75" hidden="false" customHeight="false" outlineLevel="0" collapsed="false">
      <c r="A93" s="42" t="n">
        <v>28</v>
      </c>
      <c r="B93" s="0" t="n">
        <v>130.649</v>
      </c>
      <c r="C93" s="0" t="n">
        <v>130</v>
      </c>
      <c r="D93" s="0" t="n">
        <v>6</v>
      </c>
      <c r="E93" s="43" t="n">
        <v>1.05109375</v>
      </c>
      <c r="F93" s="43" t="n">
        <v>0.12469875</v>
      </c>
      <c r="G93" s="43" t="n">
        <v>0.005960625</v>
      </c>
    </row>
    <row r="94" customFormat="false" ht="12.75" hidden="false" customHeight="false" outlineLevel="0" collapsed="false">
      <c r="A94" s="42" t="n">
        <v>28</v>
      </c>
      <c r="B94" s="0" t="n">
        <v>149.863</v>
      </c>
      <c r="C94" s="0" t="n">
        <v>150</v>
      </c>
      <c r="D94" s="0" t="n">
        <v>4</v>
      </c>
      <c r="E94" s="43" t="n">
        <v>0.8815625</v>
      </c>
      <c r="F94" s="43" t="n">
        <v>0.119030625</v>
      </c>
      <c r="G94" s="43" t="n">
        <v>0.004335</v>
      </c>
    </row>
    <row r="95" customFormat="false" ht="12.75" hidden="false" customHeight="false" outlineLevel="0" collapsed="false">
      <c r="A95" s="42" t="n">
        <v>28</v>
      </c>
      <c r="B95" s="0" t="n">
        <v>200.207</v>
      </c>
      <c r="C95" s="0" t="n">
        <v>200</v>
      </c>
      <c r="D95" s="0" t="n">
        <v>2</v>
      </c>
      <c r="E95" s="43" t="n">
        <v>0.64421875</v>
      </c>
      <c r="F95" s="43" t="n">
        <v>0.12469875</v>
      </c>
      <c r="G95" s="43" t="n">
        <v>0.0035221875</v>
      </c>
    </row>
    <row r="96" customFormat="false" ht="12.75" hidden="false" customHeight="false" outlineLevel="0" collapsed="false">
      <c r="A96" s="42" t="n">
        <v>33</v>
      </c>
      <c r="B96" s="0" t="n">
        <v>4.63</v>
      </c>
      <c r="C96" s="0" t="n">
        <v>5</v>
      </c>
      <c r="D96" s="0" t="n">
        <v>19</v>
      </c>
      <c r="E96" s="43" t="n">
        <v>2.29329545454545</v>
      </c>
      <c r="F96" s="43" t="n">
        <v>0.244244659090909</v>
      </c>
      <c r="G96" s="43" t="n">
        <v>0.0108177954545455</v>
      </c>
    </row>
    <row r="97" customFormat="false" ht="12.75" hidden="false" customHeight="false" outlineLevel="0" collapsed="false">
      <c r="A97" s="42" t="n">
        <v>33</v>
      </c>
      <c r="B97" s="0" t="n">
        <v>14.393</v>
      </c>
      <c r="C97" s="0" t="n">
        <v>15</v>
      </c>
      <c r="D97" s="0" t="n">
        <v>18</v>
      </c>
      <c r="E97" s="43" t="n">
        <v>2.305625</v>
      </c>
      <c r="F97" s="43" t="n">
        <v>0.27207</v>
      </c>
      <c r="G97" s="43" t="n">
        <v>0.0066650625</v>
      </c>
    </row>
    <row r="98" customFormat="false" ht="12.75" hidden="false" customHeight="false" outlineLevel="0" collapsed="false">
      <c r="A98" s="42" t="n">
        <v>33</v>
      </c>
      <c r="B98" s="0" t="n">
        <v>30.271</v>
      </c>
      <c r="C98" s="0" t="n">
        <v>30</v>
      </c>
      <c r="D98" s="0" t="n">
        <v>16</v>
      </c>
      <c r="E98" s="43" t="n">
        <v>2.94984375</v>
      </c>
      <c r="F98" s="43" t="n">
        <v>0.28340625</v>
      </c>
      <c r="G98" s="43" t="n">
        <v>0.0120838125</v>
      </c>
    </row>
    <row r="99" customFormat="false" ht="12.75" hidden="false" customHeight="false" outlineLevel="0" collapsed="false">
      <c r="A99" s="42" t="n">
        <v>33</v>
      </c>
      <c r="B99" s="0" t="n">
        <v>50.275</v>
      </c>
      <c r="C99" s="0" t="n">
        <v>50</v>
      </c>
      <c r="D99" s="0" t="n">
        <v>13</v>
      </c>
      <c r="E99" s="43" t="n">
        <v>8.90604166666667</v>
      </c>
      <c r="F99" s="43" t="n">
        <v>0.49501625</v>
      </c>
      <c r="G99" s="43" t="n">
        <v>0.016473</v>
      </c>
    </row>
    <row r="100" customFormat="false" ht="12.75" hidden="false" customHeight="false" outlineLevel="0" collapsed="false">
      <c r="A100" s="42" t="n">
        <v>33</v>
      </c>
      <c r="B100" s="0" t="n">
        <v>70.222</v>
      </c>
      <c r="C100" s="0" t="n">
        <v>70</v>
      </c>
      <c r="D100" s="0" t="n">
        <v>10</v>
      </c>
      <c r="E100" s="43" t="n">
        <v>3.32897727272727</v>
      </c>
      <c r="F100" s="43" t="n">
        <v>0.27207</v>
      </c>
      <c r="G100" s="43" t="n">
        <v>0.0125912045454545</v>
      </c>
    </row>
    <row r="101" customFormat="false" ht="12.75" hidden="false" customHeight="false" outlineLevel="0" collapsed="false">
      <c r="A101" s="42" t="n">
        <v>33</v>
      </c>
      <c r="B101" s="0" t="n">
        <v>90.317</v>
      </c>
      <c r="C101" s="0" t="n">
        <v>90</v>
      </c>
      <c r="D101" s="0" t="n">
        <v>8</v>
      </c>
      <c r="E101" s="43" t="n">
        <v>1.546125</v>
      </c>
      <c r="F101" s="43" t="n">
        <v>0.17004375</v>
      </c>
      <c r="G101" s="43" t="n">
        <v>0.006697575</v>
      </c>
    </row>
    <row r="102" customFormat="false" ht="12.75" hidden="false" customHeight="false" outlineLevel="0" collapsed="false">
      <c r="A102" s="42" t="n">
        <v>33</v>
      </c>
      <c r="B102" s="0" t="n">
        <v>100.289</v>
      </c>
      <c r="C102" s="0" t="n">
        <v>100</v>
      </c>
      <c r="D102" s="0" t="n">
        <v>6</v>
      </c>
      <c r="E102" s="43" t="n">
        <v>1.77545454545455</v>
      </c>
      <c r="F102" s="43" t="n">
        <v>0.200960795454545</v>
      </c>
      <c r="G102" s="43" t="n">
        <v>0.00845325</v>
      </c>
    </row>
    <row r="103" customFormat="false" ht="12.75" hidden="false" customHeight="false" outlineLevel="0" collapsed="false">
      <c r="A103" s="42" t="n">
        <v>33</v>
      </c>
      <c r="B103" s="0" t="n">
        <v>131.186</v>
      </c>
      <c r="C103" s="0" t="n">
        <v>130</v>
      </c>
      <c r="D103" s="0" t="n">
        <v>4</v>
      </c>
      <c r="E103" s="43" t="n">
        <v>1.45796875</v>
      </c>
      <c r="F103" s="43" t="n">
        <v>0.1445371875</v>
      </c>
      <c r="G103" s="43" t="n">
        <v>0.006394125</v>
      </c>
    </row>
    <row r="104" customFormat="false" ht="12.75" hidden="false" customHeight="false" outlineLevel="0" collapsed="false">
      <c r="A104" s="42" t="n">
        <v>33</v>
      </c>
      <c r="B104" s="0" t="n">
        <v>150.119</v>
      </c>
      <c r="C104" s="0" t="n">
        <v>150</v>
      </c>
      <c r="D104" s="0" t="n">
        <v>2</v>
      </c>
      <c r="E104" s="43" t="n">
        <v>1.25761363636364</v>
      </c>
      <c r="F104" s="43" t="n">
        <v>0.108209659090909</v>
      </c>
      <c r="G104" s="43" t="n">
        <v>0.00490643181818182</v>
      </c>
    </row>
    <row r="105" customFormat="false" ht="12.75" hidden="false" customHeight="false" outlineLevel="0" collapsed="false">
      <c r="A105" s="42" t="n">
        <v>33</v>
      </c>
      <c r="B105" s="0" t="n">
        <v>199.928</v>
      </c>
      <c r="C105" s="0" t="n">
        <v>200</v>
      </c>
      <c r="D105" s="0" t="n">
        <v>1</v>
      </c>
      <c r="E105" s="43" t="n">
        <v>0.57640625</v>
      </c>
      <c r="F105" s="43" t="n">
        <v>0.0935240625</v>
      </c>
      <c r="G105" s="43" t="n">
        <v>0.002601</v>
      </c>
    </row>
    <row r="106" customFormat="false" ht="12.75" hidden="false" customHeight="false" outlineLevel="0" collapsed="false">
      <c r="A106" s="42" t="n">
        <v>36</v>
      </c>
      <c r="B106" s="0" t="n">
        <v>6.95</v>
      </c>
      <c r="C106" s="0" t="n">
        <v>5</v>
      </c>
      <c r="D106" s="0" t="n">
        <v>20</v>
      </c>
      <c r="E106" s="43" t="n">
        <v>2.33028409090909</v>
      </c>
      <c r="F106" s="43" t="n">
        <v>0.241152954545455</v>
      </c>
      <c r="G106" s="43" t="n">
        <v>0.0112315909090909</v>
      </c>
    </row>
    <row r="107" customFormat="false" ht="12.75" hidden="false" customHeight="false" outlineLevel="0" collapsed="false">
      <c r="A107" s="42" t="n">
        <v>36</v>
      </c>
      <c r="B107" s="0" t="n">
        <v>16.974</v>
      </c>
      <c r="C107" s="0" t="n">
        <v>15</v>
      </c>
      <c r="D107" s="0" t="n">
        <v>18</v>
      </c>
      <c r="E107" s="43" t="n">
        <v>2.3734375</v>
      </c>
      <c r="F107" s="43" t="n">
        <v>0.2522315625</v>
      </c>
      <c r="G107" s="43" t="n">
        <v>0.00758625</v>
      </c>
    </row>
    <row r="108" customFormat="false" ht="12.75" hidden="false" customHeight="false" outlineLevel="0" collapsed="false">
      <c r="A108" s="42" t="n">
        <v>36</v>
      </c>
      <c r="B108" s="0" t="n">
        <v>31.982</v>
      </c>
      <c r="C108" s="0" t="n">
        <v>30</v>
      </c>
      <c r="D108" s="0" t="n">
        <v>16</v>
      </c>
      <c r="E108" s="43" t="n">
        <v>2.98375</v>
      </c>
      <c r="F108" s="43" t="n">
        <v>0.2947425</v>
      </c>
      <c r="G108" s="43" t="n">
        <v>0.0151725</v>
      </c>
    </row>
    <row r="109" customFormat="false" ht="12.75" hidden="false" customHeight="false" outlineLevel="0" collapsed="false">
      <c r="A109" s="42" t="n">
        <v>36</v>
      </c>
      <c r="B109" s="0" t="n">
        <v>50.444</v>
      </c>
      <c r="C109" s="0" t="n">
        <v>50</v>
      </c>
      <c r="D109" s="0" t="n">
        <v>14</v>
      </c>
      <c r="E109" s="43" t="n">
        <v>2.9159375</v>
      </c>
      <c r="F109" s="43" t="n">
        <v>0.32875125</v>
      </c>
      <c r="G109" s="43" t="n">
        <v>0.0268228125</v>
      </c>
    </row>
    <row r="110" customFormat="false" ht="12.75" hidden="false" customHeight="false" outlineLevel="0" collapsed="false">
      <c r="A110" s="42" t="n">
        <v>36</v>
      </c>
      <c r="B110" s="0" t="n">
        <v>70.57</v>
      </c>
      <c r="C110" s="0" t="n">
        <v>70</v>
      </c>
      <c r="D110" s="0" t="n">
        <v>12</v>
      </c>
      <c r="E110" s="43" t="n">
        <v>2.81421875</v>
      </c>
      <c r="F110" s="43" t="n">
        <v>0.3089128125</v>
      </c>
      <c r="G110" s="43" t="n">
        <v>0.0181528125</v>
      </c>
    </row>
    <row r="111" customFormat="false" ht="12.75" hidden="false" customHeight="false" outlineLevel="0" collapsed="false">
      <c r="A111" s="42" t="n">
        <v>36</v>
      </c>
      <c r="B111" s="0" t="n">
        <v>90.272</v>
      </c>
      <c r="C111" s="0" t="n">
        <v>90</v>
      </c>
      <c r="D111" s="0" t="n">
        <v>10</v>
      </c>
      <c r="E111" s="43" t="n">
        <v>2.1021875</v>
      </c>
      <c r="F111" s="43" t="n">
        <v>0.243729375</v>
      </c>
      <c r="G111" s="43" t="n">
        <v>0.012463125</v>
      </c>
    </row>
    <row r="112" customFormat="false" ht="12.75" hidden="false" customHeight="false" outlineLevel="0" collapsed="false">
      <c r="A112" s="42" t="n">
        <v>36</v>
      </c>
      <c r="B112" s="0" t="n">
        <v>109.615</v>
      </c>
      <c r="C112" s="0" t="n">
        <v>110</v>
      </c>
      <c r="D112" s="0" t="n">
        <v>8</v>
      </c>
      <c r="E112" s="43" t="n">
        <v>1.085</v>
      </c>
      <c r="F112" s="43" t="n">
        <v>0.14737125</v>
      </c>
      <c r="G112" s="43" t="n">
        <v>0.0065025</v>
      </c>
    </row>
    <row r="113" customFormat="false" ht="12.75" hidden="false" customHeight="false" outlineLevel="0" collapsed="false">
      <c r="A113" s="42" t="n">
        <v>36</v>
      </c>
      <c r="B113" s="0" t="n">
        <v>130.525</v>
      </c>
      <c r="C113" s="0" t="n">
        <v>130</v>
      </c>
      <c r="D113" s="0" t="n">
        <v>6</v>
      </c>
      <c r="E113" s="43" t="n">
        <v>0.57640625</v>
      </c>
      <c r="F113" s="43" t="n">
        <v>0.0991921875</v>
      </c>
      <c r="G113" s="43" t="n">
        <v>0.00758625</v>
      </c>
    </row>
    <row r="114" customFormat="false" ht="12.75" hidden="false" customHeight="false" outlineLevel="0" collapsed="false">
      <c r="A114" s="42" t="n">
        <v>36</v>
      </c>
      <c r="B114" s="0" t="n">
        <v>150.019</v>
      </c>
      <c r="C114" s="0" t="n">
        <v>150</v>
      </c>
      <c r="D114" s="0" t="n">
        <v>4</v>
      </c>
      <c r="E114" s="43" t="n">
        <v>0.6103125</v>
      </c>
      <c r="F114" s="43" t="n">
        <v>0.107694375</v>
      </c>
      <c r="G114" s="43" t="n">
        <v>0.008128125</v>
      </c>
    </row>
    <row r="115" customFormat="false" ht="12.75" hidden="false" customHeight="false" outlineLevel="0" collapsed="false">
      <c r="A115" s="42" t="n">
        <v>36</v>
      </c>
      <c r="B115" s="0" t="n">
        <v>200.542</v>
      </c>
      <c r="C115" s="0" t="n">
        <v>200</v>
      </c>
      <c r="D115" s="0" t="n">
        <v>2</v>
      </c>
      <c r="E115" s="43" t="n">
        <v>0.50859375</v>
      </c>
      <c r="F115" s="43" t="n">
        <v>0.0708515625</v>
      </c>
      <c r="G115" s="43" t="n">
        <v>0.008128125</v>
      </c>
    </row>
    <row r="116" customFormat="false" ht="12.75" hidden="false" customHeight="false" outlineLevel="0" collapsed="false">
      <c r="A116" s="42" t="n">
        <v>44</v>
      </c>
      <c r="B116" s="0" t="n">
        <v>7.006</v>
      </c>
      <c r="C116" s="0" t="n">
        <v>5</v>
      </c>
      <c r="D116" s="0" t="n">
        <v>20</v>
      </c>
      <c r="E116" s="43" t="n">
        <v>3.459375</v>
      </c>
      <c r="F116" s="43" t="n">
        <v>0.3274425</v>
      </c>
      <c r="G116" s="43" t="n">
        <v>0.0188203125</v>
      </c>
    </row>
    <row r="117" customFormat="false" ht="12.75" hidden="false" customHeight="false" outlineLevel="0" collapsed="false">
      <c r="A117" s="42" t="n">
        <v>44</v>
      </c>
      <c r="B117" s="0" t="n">
        <v>17.309</v>
      </c>
      <c r="C117" s="0" t="n">
        <v>15</v>
      </c>
      <c r="D117" s="0" t="n">
        <v>18</v>
      </c>
      <c r="E117" s="43" t="n">
        <v>4.4203125</v>
      </c>
      <c r="F117" s="43" t="n">
        <v>0.318346875</v>
      </c>
      <c r="G117" s="43" t="n">
        <v>0.01779375</v>
      </c>
    </row>
    <row r="118" customFormat="false" ht="12.75" hidden="false" customHeight="false" outlineLevel="0" collapsed="false">
      <c r="A118" s="42" t="n">
        <v>44</v>
      </c>
      <c r="B118" s="0" t="n">
        <v>32.715</v>
      </c>
      <c r="C118" s="0" t="n">
        <v>30</v>
      </c>
      <c r="D118" s="0" t="n">
        <v>16</v>
      </c>
      <c r="E118" s="43" t="n">
        <v>3.4978125</v>
      </c>
      <c r="F118" s="43" t="n">
        <v>0.318346875</v>
      </c>
      <c r="G118" s="43" t="n">
        <v>0.0181359375</v>
      </c>
    </row>
    <row r="119" customFormat="false" ht="12.75" hidden="false" customHeight="false" outlineLevel="0" collapsed="false">
      <c r="A119" s="42" t="n">
        <v>44</v>
      </c>
      <c r="B119" s="0" t="n">
        <v>50.317</v>
      </c>
      <c r="C119" s="0" t="n">
        <v>50</v>
      </c>
      <c r="D119" s="0" t="n">
        <v>14</v>
      </c>
      <c r="E119" s="43" t="n">
        <v>3.9975</v>
      </c>
      <c r="F119" s="43" t="n">
        <v>0.30925125</v>
      </c>
      <c r="G119" s="43" t="n">
        <v>0.022584375</v>
      </c>
    </row>
    <row r="120" customFormat="false" ht="12.75" hidden="false" customHeight="false" outlineLevel="0" collapsed="false">
      <c r="A120" s="42" t="n">
        <v>44</v>
      </c>
      <c r="B120" s="0" t="n">
        <v>70.419</v>
      </c>
      <c r="C120" s="0" t="n">
        <v>70</v>
      </c>
      <c r="D120" s="0" t="n">
        <v>12</v>
      </c>
      <c r="E120" s="43" t="n">
        <v>3.613125</v>
      </c>
      <c r="F120" s="43" t="n">
        <v>0.433265625</v>
      </c>
      <c r="G120" s="43" t="n">
        <v>0.022584375</v>
      </c>
    </row>
    <row r="121" customFormat="false" ht="12.75" hidden="false" customHeight="false" outlineLevel="0" collapsed="false">
      <c r="A121" s="42" t="n">
        <v>44</v>
      </c>
      <c r="B121" s="0" t="n">
        <v>90.355</v>
      </c>
      <c r="C121" s="0" t="n">
        <v>90</v>
      </c>
      <c r="D121" s="0" t="n">
        <v>10</v>
      </c>
      <c r="E121" s="43" t="n">
        <v>2.1909375</v>
      </c>
      <c r="F121" s="43" t="n">
        <v>0.299953125</v>
      </c>
      <c r="G121" s="43" t="n">
        <v>0.0191625</v>
      </c>
    </row>
    <row r="122" customFormat="false" ht="12.75" hidden="false" customHeight="false" outlineLevel="0" collapsed="false">
      <c r="A122" s="42" t="n">
        <v>44</v>
      </c>
      <c r="B122" s="0" t="n">
        <v>109.306</v>
      </c>
      <c r="C122" s="0" t="n">
        <v>120</v>
      </c>
      <c r="D122" s="0" t="n">
        <v>8</v>
      </c>
      <c r="E122" s="43" t="n">
        <v>2.1140625</v>
      </c>
      <c r="F122" s="43" t="n">
        <v>0.153309375</v>
      </c>
      <c r="G122" s="43" t="n">
        <v>0.011634375</v>
      </c>
    </row>
    <row r="123" customFormat="false" ht="12.75" hidden="false" customHeight="false" outlineLevel="0" collapsed="false">
      <c r="A123" s="42" t="n">
        <v>44</v>
      </c>
      <c r="B123" s="0" t="n">
        <v>130.271</v>
      </c>
      <c r="C123" s="0" t="n">
        <v>130</v>
      </c>
      <c r="D123" s="0" t="n">
        <v>6</v>
      </c>
      <c r="E123" s="43" t="n">
        <v>0.8071875</v>
      </c>
      <c r="F123" s="43" t="n">
        <v>0.046659375</v>
      </c>
      <c r="G123" s="43" t="n">
        <v>0.00958125</v>
      </c>
    </row>
    <row r="124" customFormat="false" ht="12.75" hidden="false" customHeight="false" outlineLevel="0" collapsed="false">
      <c r="A124" s="42" t="n">
        <v>44</v>
      </c>
      <c r="B124" s="0" t="n">
        <v>149.93</v>
      </c>
      <c r="C124" s="0" t="n">
        <v>150</v>
      </c>
      <c r="D124" s="0" t="n">
        <v>4</v>
      </c>
      <c r="E124" s="43" t="n">
        <v>0.4228125</v>
      </c>
      <c r="F124" s="43" t="n">
        <v>0</v>
      </c>
      <c r="G124" s="43" t="n">
        <v>0.00958125</v>
      </c>
    </row>
    <row r="125" customFormat="false" ht="12.75" hidden="false" customHeight="false" outlineLevel="0" collapsed="false">
      <c r="A125" s="42" t="n">
        <v>44</v>
      </c>
      <c r="B125" s="0" t="n">
        <v>200.064</v>
      </c>
      <c r="C125" s="0" t="n">
        <v>200</v>
      </c>
      <c r="D125" s="0" t="n">
        <v>2</v>
      </c>
      <c r="E125" s="43" t="n">
        <v>0.3075</v>
      </c>
      <c r="F125" s="43" t="n">
        <v>-0.01333125</v>
      </c>
      <c r="G125" s="43" t="n">
        <v>0.0065015625</v>
      </c>
    </row>
    <row r="126" customFormat="false" ht="12.75" hidden="false" customHeight="false" outlineLevel="0" collapsed="false">
      <c r="A126" s="42" t="n">
        <v>52</v>
      </c>
      <c r="B126" s="0" t="n">
        <v>7.569</v>
      </c>
      <c r="C126" s="0" t="n">
        <v>5</v>
      </c>
      <c r="D126" s="0" t="n">
        <v>20</v>
      </c>
      <c r="E126" s="43" t="n">
        <v>3.0365625</v>
      </c>
      <c r="F126" s="43" t="n">
        <v>0.31549875</v>
      </c>
      <c r="G126" s="43" t="n">
        <v>0.0301125</v>
      </c>
    </row>
    <row r="127" customFormat="false" ht="12.75" hidden="false" customHeight="false" outlineLevel="0" collapsed="false">
      <c r="A127" s="42" t="n">
        <v>52</v>
      </c>
      <c r="B127" s="0" t="n">
        <v>17.399</v>
      </c>
      <c r="C127" s="0" t="n">
        <v>15</v>
      </c>
      <c r="D127" s="0" t="n">
        <v>18</v>
      </c>
      <c r="E127" s="43" t="n">
        <v>3.1903125</v>
      </c>
      <c r="F127" s="43" t="n">
        <v>0.31815</v>
      </c>
      <c r="G127" s="43" t="n">
        <v>0.0153984375</v>
      </c>
    </row>
    <row r="128" customFormat="false" ht="12.75" hidden="false" customHeight="false" outlineLevel="0" collapsed="false">
      <c r="A128" s="42" t="n">
        <v>52</v>
      </c>
      <c r="B128" s="0" t="n">
        <v>32.579</v>
      </c>
      <c r="C128" s="0" t="n">
        <v>30</v>
      </c>
      <c r="D128" s="0" t="n">
        <v>16</v>
      </c>
      <c r="E128" s="43" t="n">
        <v>3.1903125</v>
      </c>
      <c r="F128" s="43" t="n">
        <v>0.497109375</v>
      </c>
      <c r="G128" s="43" t="n">
        <v>0.025321875</v>
      </c>
    </row>
    <row r="129" customFormat="false" ht="12.75" hidden="false" customHeight="false" outlineLevel="0" collapsed="false">
      <c r="A129" s="42" t="n">
        <v>52</v>
      </c>
      <c r="B129" s="0" t="n">
        <v>50.261</v>
      </c>
      <c r="C129" s="0" t="n">
        <v>50</v>
      </c>
      <c r="D129" s="0" t="n">
        <v>14</v>
      </c>
      <c r="E129" s="43" t="n">
        <v>3.8821875</v>
      </c>
      <c r="F129" s="43" t="n">
        <v>0.454689375</v>
      </c>
      <c r="G129" s="43" t="n">
        <v>0.037640625</v>
      </c>
    </row>
    <row r="130" customFormat="false" ht="12.75" hidden="false" customHeight="false" outlineLevel="0" collapsed="false">
      <c r="A130" s="42" t="n">
        <v>52</v>
      </c>
      <c r="B130" s="0" t="n">
        <v>69.989</v>
      </c>
      <c r="C130" s="0" t="n">
        <v>70</v>
      </c>
      <c r="D130" s="0" t="n">
        <v>12</v>
      </c>
      <c r="E130" s="43" t="n">
        <v>3.305625</v>
      </c>
      <c r="F130" s="43" t="n">
        <v>0.348639375</v>
      </c>
      <c r="G130" s="43" t="n">
        <v>0.0345609375</v>
      </c>
    </row>
    <row r="131" customFormat="false" ht="12.75" hidden="false" customHeight="false" outlineLevel="0" collapsed="false">
      <c r="A131" s="42" t="n">
        <v>52</v>
      </c>
      <c r="B131" s="0" t="n">
        <v>90.442</v>
      </c>
      <c r="C131" s="0" t="n">
        <v>90</v>
      </c>
      <c r="D131" s="0" t="n">
        <v>10</v>
      </c>
      <c r="E131" s="43" t="n">
        <v>2.5753125</v>
      </c>
      <c r="F131" s="43" t="n">
        <v>0.33140625</v>
      </c>
      <c r="G131" s="43" t="n">
        <v>0.0325078125</v>
      </c>
    </row>
    <row r="132" customFormat="false" ht="12.75" hidden="false" customHeight="false" outlineLevel="0" collapsed="false">
      <c r="A132" s="42" t="n">
        <v>52</v>
      </c>
      <c r="B132" s="0" t="n">
        <v>110.31</v>
      </c>
      <c r="C132" s="0" t="n">
        <v>120</v>
      </c>
      <c r="D132" s="0" t="n">
        <v>8</v>
      </c>
      <c r="E132" s="43" t="n">
        <v>1.5375</v>
      </c>
      <c r="F132" s="43" t="n">
        <v>0.224030625</v>
      </c>
      <c r="G132" s="43" t="n">
        <v>0.019846875</v>
      </c>
    </row>
    <row r="133" customFormat="false" ht="12.75" hidden="false" customHeight="false" outlineLevel="0" collapsed="false">
      <c r="A133" s="42" t="n">
        <v>52</v>
      </c>
      <c r="B133" s="0" t="n">
        <v>129.778</v>
      </c>
      <c r="C133" s="0" t="n">
        <v>130</v>
      </c>
      <c r="D133" s="0" t="n">
        <v>6</v>
      </c>
      <c r="E133" s="43" t="n">
        <v>0.7303125</v>
      </c>
      <c r="F133" s="43" t="n">
        <v>0.112678125</v>
      </c>
      <c r="G133" s="43" t="n">
        <v>0.0222421875</v>
      </c>
    </row>
    <row r="134" customFormat="false" ht="12.75" hidden="false" customHeight="false" outlineLevel="0" collapsed="false">
      <c r="A134" s="42" t="n">
        <v>52</v>
      </c>
      <c r="B134" s="0" t="n">
        <v>150.237</v>
      </c>
      <c r="C134" s="0" t="n">
        <v>150</v>
      </c>
      <c r="D134" s="0" t="n">
        <v>4</v>
      </c>
      <c r="E134" s="43" t="n">
        <v>0.4996875</v>
      </c>
      <c r="F134" s="43" t="n">
        <v>0.155098125</v>
      </c>
      <c r="G134" s="43" t="n">
        <v>0.0099234375</v>
      </c>
    </row>
    <row r="135" customFormat="false" ht="12.75" hidden="false" customHeight="false" outlineLevel="0" collapsed="false">
      <c r="A135" s="42" t="n">
        <v>52</v>
      </c>
      <c r="B135" s="0" t="n">
        <v>200.275</v>
      </c>
      <c r="C135" s="0" t="n">
        <v>200</v>
      </c>
      <c r="D135" s="0" t="n">
        <v>2</v>
      </c>
      <c r="E135" s="43" t="n">
        <v>0.384375</v>
      </c>
      <c r="F135" s="43" t="n">
        <v>0.064955625</v>
      </c>
      <c r="G135" s="43" t="n">
        <v>0.0236109375</v>
      </c>
    </row>
    <row r="136" customFormat="false" ht="12.75" hidden="false" customHeight="false" outlineLevel="0" collapsed="false">
      <c r="A136" s="42" t="n">
        <v>60</v>
      </c>
      <c r="B136" s="0" t="n">
        <v>7.193</v>
      </c>
      <c r="C136" s="0" t="n">
        <v>5</v>
      </c>
      <c r="D136" s="0" t="n">
        <v>20</v>
      </c>
      <c r="E136" s="43" t="n">
        <v>3.1134375</v>
      </c>
      <c r="F136" s="43" t="n">
        <v>0.345988125</v>
      </c>
      <c r="G136" s="43" t="n">
        <v>0.0099234375</v>
      </c>
    </row>
    <row r="137" customFormat="false" ht="12.75" hidden="false" customHeight="false" outlineLevel="0" collapsed="false">
      <c r="A137" s="42" t="n">
        <v>60</v>
      </c>
      <c r="B137" s="0" t="n">
        <v>17.06</v>
      </c>
      <c r="C137" s="0" t="n">
        <v>15</v>
      </c>
      <c r="D137" s="0" t="n">
        <v>18</v>
      </c>
      <c r="E137" s="43" t="n">
        <v>3.459375</v>
      </c>
      <c r="F137" s="43" t="n">
        <v>0.422874375</v>
      </c>
      <c r="G137" s="43" t="n">
        <v>0.0112921875</v>
      </c>
    </row>
    <row r="138" customFormat="false" ht="12.75" hidden="false" customHeight="false" outlineLevel="0" collapsed="false">
      <c r="A138" s="42" t="n">
        <v>60</v>
      </c>
      <c r="B138" s="0" t="n">
        <v>32.461</v>
      </c>
      <c r="C138" s="0" t="n">
        <v>30</v>
      </c>
      <c r="D138" s="0" t="n">
        <v>16</v>
      </c>
      <c r="E138" s="43" t="n">
        <v>3.7284375</v>
      </c>
      <c r="F138" s="43" t="n">
        <v>0.498435</v>
      </c>
      <c r="G138" s="43" t="n">
        <v>0.0222421875</v>
      </c>
    </row>
    <row r="139" customFormat="false" ht="12.75" hidden="false" customHeight="false" outlineLevel="0" collapsed="false">
      <c r="A139" s="42" t="n">
        <v>60</v>
      </c>
      <c r="B139" s="0" t="n">
        <v>50.393</v>
      </c>
      <c r="C139" s="0" t="n">
        <v>50</v>
      </c>
      <c r="D139" s="0" t="n">
        <v>14</v>
      </c>
      <c r="E139" s="43" t="n">
        <v>3.5746875</v>
      </c>
      <c r="F139" s="43" t="n">
        <v>0.497109375</v>
      </c>
      <c r="G139" s="43" t="n">
        <v>0.0191625</v>
      </c>
    </row>
    <row r="140" customFormat="false" ht="12.75" hidden="false" customHeight="false" outlineLevel="0" collapsed="false">
      <c r="A140" s="42" t="n">
        <v>60</v>
      </c>
      <c r="B140" s="0" t="n">
        <v>75.213</v>
      </c>
      <c r="C140" s="0" t="n">
        <v>75</v>
      </c>
      <c r="D140" s="0" t="n">
        <v>12</v>
      </c>
      <c r="E140" s="43" t="n">
        <v>2.844375</v>
      </c>
      <c r="F140" s="43" t="n">
        <v>0.4242</v>
      </c>
      <c r="G140" s="43" t="n">
        <v>0.0153984375</v>
      </c>
    </row>
    <row r="141" customFormat="false" ht="12.75" hidden="false" customHeight="false" outlineLevel="0" collapsed="false">
      <c r="A141" s="42" t="n">
        <v>60</v>
      </c>
      <c r="B141" s="0" t="n">
        <v>90.036</v>
      </c>
      <c r="C141" s="0" t="n">
        <v>90</v>
      </c>
      <c r="D141" s="0" t="n">
        <v>10</v>
      </c>
      <c r="E141" s="43" t="n">
        <v>2.5753125</v>
      </c>
      <c r="F141" s="43" t="n">
        <v>0.44541</v>
      </c>
      <c r="G141" s="43" t="n">
        <v>0.0160828125</v>
      </c>
    </row>
    <row r="142" customFormat="false" ht="12.75" hidden="false" customHeight="false" outlineLevel="0" collapsed="false">
      <c r="A142" s="42" t="n">
        <v>60</v>
      </c>
      <c r="B142" s="0" t="n">
        <v>110.274</v>
      </c>
      <c r="C142" s="0" t="n">
        <v>110</v>
      </c>
      <c r="D142" s="0" t="n">
        <v>8</v>
      </c>
      <c r="E142" s="43" t="n">
        <v>1.5759375</v>
      </c>
      <c r="F142" s="43" t="n">
        <v>0.2386125</v>
      </c>
      <c r="G142" s="43" t="n">
        <v>0.0065015625</v>
      </c>
    </row>
    <row r="143" customFormat="false" ht="12.75" hidden="false" customHeight="false" outlineLevel="0" collapsed="false">
      <c r="A143" s="42" t="n">
        <v>60</v>
      </c>
      <c r="B143" s="0" t="n">
        <v>130.115</v>
      </c>
      <c r="C143" s="0" t="n">
        <v>130</v>
      </c>
      <c r="D143" s="0" t="n">
        <v>6</v>
      </c>
      <c r="E143" s="43" t="n">
        <v>0.9609375</v>
      </c>
      <c r="F143" s="43" t="n">
        <v>0.18293625</v>
      </c>
      <c r="G143" s="43" t="n">
        <v>0.00958125</v>
      </c>
    </row>
    <row r="144" customFormat="false" ht="12.75" hidden="false" customHeight="false" outlineLevel="0" collapsed="false">
      <c r="A144" s="42" t="n">
        <v>60</v>
      </c>
      <c r="B144" s="0" t="n">
        <v>150.421</v>
      </c>
      <c r="C144" s="0" t="n">
        <v>150</v>
      </c>
      <c r="D144" s="0" t="n">
        <v>4</v>
      </c>
      <c r="E144" s="43" t="n">
        <v>0.7303125</v>
      </c>
      <c r="F144" s="43" t="n">
        <v>0.17233125</v>
      </c>
      <c r="G144" s="43" t="n">
        <v>0.0051328125</v>
      </c>
    </row>
    <row r="145" customFormat="false" ht="12.75" hidden="false" customHeight="false" outlineLevel="0" collapsed="false">
      <c r="A145" s="42" t="n">
        <v>60</v>
      </c>
      <c r="B145" s="0" t="n">
        <v>200.31</v>
      </c>
      <c r="C145" s="0" t="n">
        <v>200</v>
      </c>
      <c r="D145" s="0" t="n">
        <v>2</v>
      </c>
      <c r="E145" s="43" t="n">
        <v>0.46125</v>
      </c>
      <c r="F145" s="43" t="n">
        <v>0.120631875</v>
      </c>
      <c r="G145" s="43" t="n">
        <v>0.002053125</v>
      </c>
    </row>
    <row r="146" customFormat="false" ht="12.75" hidden="false" customHeight="false" outlineLevel="0" collapsed="false">
      <c r="A146" s="42" t="n">
        <v>63</v>
      </c>
      <c r="B146" s="0" t="n">
        <v>4.034</v>
      </c>
      <c r="C146" s="0" t="n">
        <v>5</v>
      </c>
      <c r="D146" s="0" t="n">
        <v>20</v>
      </c>
      <c r="E146" s="43" t="n">
        <v>3.613125</v>
      </c>
      <c r="F146" s="43" t="n">
        <v>0.520970625</v>
      </c>
      <c r="G146" s="43" t="n">
        <v>0.0126609375</v>
      </c>
    </row>
    <row r="147" customFormat="false" ht="12.75" hidden="false" customHeight="false" outlineLevel="0" collapsed="false">
      <c r="A147" s="42" t="n">
        <v>63</v>
      </c>
      <c r="B147" s="0" t="n">
        <v>14.12</v>
      </c>
      <c r="C147" s="0" t="n">
        <v>15</v>
      </c>
      <c r="D147" s="0" t="n">
        <v>18</v>
      </c>
      <c r="E147" s="43" t="n">
        <v>4.5740625</v>
      </c>
      <c r="F147" s="43" t="n">
        <v>0.616415625</v>
      </c>
      <c r="G147" s="43" t="n">
        <v>0.0153984375</v>
      </c>
    </row>
    <row r="148" customFormat="false" ht="12.75" hidden="false" customHeight="false" outlineLevel="0" collapsed="false">
      <c r="A148" s="42" t="n">
        <v>63</v>
      </c>
      <c r="B148" s="0" t="n">
        <v>30.044</v>
      </c>
      <c r="C148" s="0" t="n">
        <v>30</v>
      </c>
      <c r="D148" s="0" t="n">
        <v>16</v>
      </c>
      <c r="E148" s="43" t="n">
        <v>4.305</v>
      </c>
      <c r="F148" s="43" t="n">
        <v>0.510365625</v>
      </c>
      <c r="G148" s="43" t="n">
        <v>0.0147140625</v>
      </c>
    </row>
    <row r="149" customFormat="false" ht="12.75" hidden="false" customHeight="false" outlineLevel="0" collapsed="false">
      <c r="A149" s="42" t="n">
        <v>63</v>
      </c>
      <c r="B149" s="0" t="n">
        <v>50.256</v>
      </c>
      <c r="C149" s="0" t="n">
        <v>50</v>
      </c>
      <c r="D149" s="0" t="n">
        <v>14</v>
      </c>
      <c r="E149" s="43" t="n">
        <v>5.535</v>
      </c>
      <c r="F149" s="43" t="n">
        <v>0.836469375</v>
      </c>
      <c r="G149" s="43" t="n">
        <v>0.0304546875</v>
      </c>
    </row>
    <row r="150" customFormat="false" ht="12.75" hidden="false" customHeight="false" outlineLevel="0" collapsed="false">
      <c r="A150" s="42" t="n">
        <v>63</v>
      </c>
      <c r="B150" s="0" t="n">
        <v>70.047</v>
      </c>
      <c r="C150" s="0" t="n">
        <v>70</v>
      </c>
      <c r="D150" s="0" t="n">
        <v>12</v>
      </c>
      <c r="E150" s="43" t="n">
        <v>2.844375</v>
      </c>
      <c r="F150" s="43" t="n">
        <v>0.433479375</v>
      </c>
      <c r="G150" s="43" t="n">
        <v>0.017109375</v>
      </c>
    </row>
    <row r="151" customFormat="false" ht="12.75" hidden="false" customHeight="false" outlineLevel="0" collapsed="false">
      <c r="A151" s="42" t="n">
        <v>63</v>
      </c>
      <c r="B151" s="0" t="n">
        <v>90.09</v>
      </c>
      <c r="C151" s="0" t="n">
        <v>90</v>
      </c>
      <c r="D151" s="0" t="n">
        <v>10</v>
      </c>
      <c r="E151" s="43" t="n">
        <v>1.4990625</v>
      </c>
      <c r="F151" s="43" t="n">
        <v>0.213425625</v>
      </c>
      <c r="G151" s="43" t="n">
        <v>0.00958125</v>
      </c>
    </row>
    <row r="152" customFormat="false" ht="12.75" hidden="false" customHeight="false" outlineLevel="0" collapsed="false">
      <c r="A152" s="42" t="n">
        <v>63</v>
      </c>
      <c r="B152" s="0" t="n">
        <v>110.228</v>
      </c>
      <c r="C152" s="0" t="n">
        <v>110</v>
      </c>
      <c r="D152" s="0" t="n">
        <v>8</v>
      </c>
      <c r="E152" s="43" t="n">
        <v>0.7303125</v>
      </c>
      <c r="F152" s="43" t="n">
        <v>0.139190625</v>
      </c>
      <c r="G152" s="43" t="n">
        <v>0.0071859375</v>
      </c>
    </row>
    <row r="153" customFormat="false" ht="12.75" hidden="false" customHeight="false" outlineLevel="0" collapsed="false">
      <c r="A153" s="42" t="n">
        <v>63</v>
      </c>
      <c r="B153" s="0" t="n">
        <v>130.105</v>
      </c>
      <c r="C153" s="0" t="n">
        <v>130</v>
      </c>
      <c r="D153" s="0" t="n">
        <v>6</v>
      </c>
      <c r="E153" s="43" t="n">
        <v>0.8071875</v>
      </c>
      <c r="F153" s="43" t="n">
        <v>0.147144375</v>
      </c>
      <c r="G153" s="43" t="n">
        <v>0.0058171875</v>
      </c>
    </row>
    <row r="154" customFormat="false" ht="12.75" hidden="false" customHeight="false" outlineLevel="0" collapsed="false">
      <c r="A154" s="42" t="n">
        <v>63</v>
      </c>
      <c r="B154" s="0" t="n">
        <v>150.382</v>
      </c>
      <c r="C154" s="0" t="n">
        <v>150</v>
      </c>
      <c r="D154" s="0" t="n">
        <v>4</v>
      </c>
      <c r="E154" s="43" t="n">
        <v>0.76875</v>
      </c>
      <c r="F154" s="43" t="n">
        <v>0.09279375</v>
      </c>
      <c r="G154" s="43" t="n">
        <v>0.004790625</v>
      </c>
    </row>
    <row r="155" customFormat="false" ht="12.75" hidden="false" customHeight="false" outlineLevel="0" collapsed="false">
      <c r="A155" s="42" t="n">
        <v>63</v>
      </c>
      <c r="B155" s="0" t="n">
        <v>200.673</v>
      </c>
      <c r="C155" s="0" t="n">
        <v>200</v>
      </c>
      <c r="D155" s="0" t="n">
        <v>2</v>
      </c>
      <c r="E155" s="43" t="n">
        <v>0.999375</v>
      </c>
      <c r="F155" s="43" t="n">
        <v>0.123283125</v>
      </c>
      <c r="G155" s="43" t="n">
        <v>0.00684375</v>
      </c>
    </row>
    <row r="156" customFormat="false" ht="12.75" hidden="false" customHeight="false" outlineLevel="0" collapsed="false">
      <c r="A156" s="42" t="n">
        <v>68</v>
      </c>
      <c r="B156" s="0" t="n">
        <v>5.151</v>
      </c>
      <c r="C156" s="0" t="n">
        <v>5</v>
      </c>
      <c r="D156" s="0" t="n">
        <v>20</v>
      </c>
      <c r="E156" s="43" t="n">
        <v>3.58875</v>
      </c>
      <c r="F156" s="43" t="n">
        <v>0.320953125</v>
      </c>
      <c r="G156" s="43" t="n">
        <v>0.01659375</v>
      </c>
    </row>
    <row r="157" customFormat="false" ht="12.75" hidden="false" customHeight="false" outlineLevel="0" collapsed="false">
      <c r="A157" s="42" t="n">
        <v>68</v>
      </c>
      <c r="B157" s="0" t="n">
        <v>14.987</v>
      </c>
      <c r="C157" s="0" t="n">
        <v>15</v>
      </c>
      <c r="D157" s="0" t="n">
        <v>18</v>
      </c>
      <c r="E157" s="43" t="n">
        <v>3.498125</v>
      </c>
      <c r="F157" s="43" t="n">
        <v>0.267721875</v>
      </c>
      <c r="G157" s="43" t="n">
        <v>0.0141046875</v>
      </c>
    </row>
    <row r="158" customFormat="false" ht="12.75" hidden="false" customHeight="false" outlineLevel="0" collapsed="false">
      <c r="A158" s="42" t="n">
        <v>68</v>
      </c>
      <c r="B158" s="0" t="n">
        <v>29.849</v>
      </c>
      <c r="C158" s="0" t="n">
        <v>30</v>
      </c>
      <c r="D158" s="0" t="n">
        <v>16</v>
      </c>
      <c r="E158" s="43" t="n">
        <v>3.06477272727273</v>
      </c>
      <c r="F158" s="43" t="n">
        <v>0.251069318181818</v>
      </c>
      <c r="G158" s="43" t="n">
        <v>0.0188263636363636</v>
      </c>
    </row>
    <row r="159" customFormat="false" ht="12.75" hidden="false" customHeight="false" outlineLevel="0" collapsed="false">
      <c r="A159" s="42" t="n">
        <v>68</v>
      </c>
      <c r="B159" s="0" t="n">
        <v>50.158</v>
      </c>
      <c r="C159" s="0" t="n">
        <v>50</v>
      </c>
      <c r="D159" s="0" t="n">
        <v>14</v>
      </c>
      <c r="E159" s="43" t="n">
        <v>3.9875</v>
      </c>
      <c r="F159" s="43" t="n">
        <v>0.392971875</v>
      </c>
      <c r="G159" s="43" t="n">
        <v>0.029205</v>
      </c>
    </row>
    <row r="160" customFormat="false" ht="12.75" hidden="false" customHeight="false" outlineLevel="0" collapsed="false">
      <c r="A160" s="42" t="n">
        <v>68</v>
      </c>
      <c r="B160" s="0" t="n">
        <v>70.78</v>
      </c>
      <c r="C160" s="0" t="n">
        <v>70</v>
      </c>
      <c r="D160" s="0" t="n">
        <v>12</v>
      </c>
      <c r="E160" s="43" t="n">
        <v>2.86375</v>
      </c>
      <c r="F160" s="43" t="n">
        <v>0.3193875</v>
      </c>
      <c r="G160" s="43" t="n">
        <v>0.0207421875</v>
      </c>
    </row>
    <row r="161" customFormat="false" ht="12.75" hidden="false" customHeight="false" outlineLevel="0" collapsed="false">
      <c r="A161" s="42" t="n">
        <v>68</v>
      </c>
      <c r="B161" s="0" t="n">
        <v>90.435</v>
      </c>
      <c r="C161" s="0" t="n">
        <v>90</v>
      </c>
      <c r="D161" s="0" t="n">
        <v>10</v>
      </c>
      <c r="E161" s="43" t="n">
        <v>1.214375</v>
      </c>
      <c r="F161" s="43" t="n">
        <v>0.145603125</v>
      </c>
      <c r="G161" s="43" t="n">
        <v>0.013275</v>
      </c>
    </row>
    <row r="162" customFormat="false" ht="12.75" hidden="false" customHeight="false" outlineLevel="0" collapsed="false">
      <c r="A162" s="42" t="n">
        <v>68</v>
      </c>
      <c r="B162" s="0" t="n">
        <v>110.075</v>
      </c>
      <c r="C162" s="0" t="n">
        <v>110</v>
      </c>
      <c r="D162" s="0" t="n">
        <v>8</v>
      </c>
      <c r="E162" s="43" t="n">
        <v>1.0875</v>
      </c>
      <c r="F162" s="43" t="n">
        <v>0.10333125</v>
      </c>
      <c r="G162" s="43" t="n">
        <v>0.011615625</v>
      </c>
    </row>
    <row r="163" customFormat="false" ht="12.75" hidden="false" customHeight="false" outlineLevel="0" collapsed="false">
      <c r="A163" s="42" t="n">
        <v>68</v>
      </c>
      <c r="B163" s="0" t="n">
        <v>130.388</v>
      </c>
      <c r="C163" s="0" t="n">
        <v>130</v>
      </c>
      <c r="D163" s="0" t="n">
        <v>6</v>
      </c>
      <c r="E163" s="43" t="n">
        <v>0.6525</v>
      </c>
      <c r="F163" s="43" t="n">
        <v>0.04696875</v>
      </c>
      <c r="G163" s="43" t="n">
        <v>0.01128375</v>
      </c>
    </row>
    <row r="164" customFormat="false" ht="12.75" hidden="false" customHeight="false" outlineLevel="0" collapsed="false">
      <c r="A164" s="42" t="n">
        <v>68</v>
      </c>
      <c r="B164" s="0" t="n">
        <v>150.618</v>
      </c>
      <c r="C164" s="0" t="n">
        <v>150</v>
      </c>
      <c r="D164" s="0" t="n">
        <v>4</v>
      </c>
      <c r="E164" s="43" t="n">
        <v>0.670625</v>
      </c>
      <c r="F164" s="43" t="n">
        <v>0.051665625</v>
      </c>
      <c r="G164" s="43" t="n">
        <v>0.01128375</v>
      </c>
    </row>
    <row r="165" customFormat="false" ht="12.75" hidden="false" customHeight="false" outlineLevel="0" collapsed="false">
      <c r="A165" s="42" t="n">
        <v>68</v>
      </c>
      <c r="B165" s="0" t="n">
        <v>200.324</v>
      </c>
      <c r="C165" s="0" t="n">
        <v>200</v>
      </c>
      <c r="D165" s="0" t="n">
        <v>2</v>
      </c>
      <c r="E165" s="43" t="n">
        <v>0.5075</v>
      </c>
      <c r="F165" s="43" t="n">
        <v>0.051665625</v>
      </c>
      <c r="G165" s="43" t="n">
        <v>0.0074671875</v>
      </c>
    </row>
    <row r="166" customFormat="false" ht="12.75" hidden="false" customHeight="false" outlineLevel="0" collapsed="false">
      <c r="A166" s="42" t="n">
        <v>70</v>
      </c>
      <c r="B166" s="0" t="n">
        <v>4.937</v>
      </c>
      <c r="C166" s="0" t="n">
        <v>5</v>
      </c>
      <c r="D166" s="0" t="n">
        <v>20</v>
      </c>
      <c r="E166" s="43" t="n">
        <v>3.244375</v>
      </c>
      <c r="F166" s="43" t="n">
        <v>0.30373125</v>
      </c>
      <c r="G166" s="43" t="n">
        <v>0.0101221875</v>
      </c>
    </row>
    <row r="167" customFormat="false" ht="12.75" hidden="false" customHeight="false" outlineLevel="0" collapsed="false">
      <c r="A167" s="42" t="n">
        <v>70</v>
      </c>
      <c r="B167" s="0" t="n">
        <v>15.414</v>
      </c>
      <c r="C167" s="0" t="n">
        <v>15</v>
      </c>
      <c r="D167" s="0" t="n">
        <v>18</v>
      </c>
      <c r="E167" s="43" t="n">
        <v>3.6975</v>
      </c>
      <c r="F167" s="43" t="n">
        <v>0.3694875</v>
      </c>
      <c r="G167" s="43" t="n">
        <v>0.0127771875</v>
      </c>
    </row>
    <row r="168" customFormat="false" ht="12.75" hidden="false" customHeight="false" outlineLevel="0" collapsed="false">
      <c r="A168" s="42" t="n">
        <v>70</v>
      </c>
      <c r="B168" s="0" t="n">
        <v>30.004</v>
      </c>
      <c r="C168" s="0" t="n">
        <v>30</v>
      </c>
      <c r="D168" s="0" t="n">
        <v>16</v>
      </c>
      <c r="E168" s="43" t="n">
        <v>3.48</v>
      </c>
      <c r="F168" s="43" t="n">
        <v>0.3945375</v>
      </c>
      <c r="G168" s="43" t="n">
        <v>0.0186453409090909</v>
      </c>
    </row>
    <row r="169" customFormat="false" ht="12.75" hidden="false" customHeight="false" outlineLevel="0" collapsed="false">
      <c r="A169" s="42" t="n">
        <v>70</v>
      </c>
      <c r="B169" s="0" t="n">
        <v>50.467</v>
      </c>
      <c r="C169" s="0" t="n">
        <v>50</v>
      </c>
      <c r="D169" s="0" t="n">
        <v>14</v>
      </c>
      <c r="E169" s="43" t="n">
        <v>3.625</v>
      </c>
      <c r="F169" s="43" t="n">
        <v>0.44150625</v>
      </c>
      <c r="G169" s="43" t="n">
        <v>0.0230653125</v>
      </c>
    </row>
    <row r="170" customFormat="false" ht="12.75" hidden="false" customHeight="false" outlineLevel="0" collapsed="false">
      <c r="A170" s="42" t="n">
        <v>70</v>
      </c>
      <c r="B170" s="0" t="n">
        <v>64.346</v>
      </c>
      <c r="C170" s="0" t="n">
        <v>65</v>
      </c>
      <c r="D170" s="0" t="n">
        <v>12</v>
      </c>
      <c r="E170" s="43" t="n">
        <v>3.425625</v>
      </c>
      <c r="F170" s="43" t="n">
        <v>0.377315625</v>
      </c>
      <c r="G170" s="43" t="n">
        <v>0.0210740625</v>
      </c>
    </row>
    <row r="171" customFormat="false" ht="12.75" hidden="false" customHeight="false" outlineLevel="0" collapsed="false">
      <c r="A171" s="42" t="n">
        <v>70</v>
      </c>
      <c r="B171" s="0" t="n">
        <v>75.262</v>
      </c>
      <c r="C171" s="0" t="n">
        <v>75</v>
      </c>
      <c r="D171" s="0" t="n">
        <v>10</v>
      </c>
      <c r="E171" s="43" t="n">
        <v>1.613125</v>
      </c>
      <c r="F171" s="43" t="n">
        <v>0.2442375</v>
      </c>
      <c r="G171" s="43" t="n">
        <v>0.0134409375</v>
      </c>
    </row>
    <row r="172" customFormat="false" ht="12.75" hidden="false" customHeight="false" outlineLevel="0" collapsed="false">
      <c r="A172" s="42" t="n">
        <v>70</v>
      </c>
      <c r="B172" s="0" t="n">
        <v>89.996</v>
      </c>
      <c r="C172" s="0" t="n">
        <v>90</v>
      </c>
      <c r="D172" s="0" t="n">
        <v>8</v>
      </c>
      <c r="E172" s="43" t="n">
        <v>1.214375</v>
      </c>
      <c r="F172" s="43" t="n">
        <v>0.1690875</v>
      </c>
      <c r="G172" s="43" t="n">
        <v>0.0104540625</v>
      </c>
    </row>
    <row r="173" customFormat="false" ht="12.75" hidden="false" customHeight="false" outlineLevel="0" collapsed="false">
      <c r="A173" s="42" t="n">
        <v>70</v>
      </c>
      <c r="B173" s="0" t="n">
        <v>110.588</v>
      </c>
      <c r="C173" s="0" t="n">
        <v>110</v>
      </c>
      <c r="D173" s="0" t="n">
        <v>6</v>
      </c>
      <c r="E173" s="43" t="n">
        <v>0.779375</v>
      </c>
      <c r="F173" s="43" t="n">
        <v>0.137775</v>
      </c>
      <c r="G173" s="43" t="n">
        <v>0.00531</v>
      </c>
    </row>
    <row r="174" customFormat="false" ht="12.75" hidden="false" customHeight="false" outlineLevel="0" collapsed="false">
      <c r="A174" s="42" t="n">
        <v>70</v>
      </c>
      <c r="B174" s="0" t="n">
        <v>129.451</v>
      </c>
      <c r="C174" s="0" t="n">
        <v>130</v>
      </c>
      <c r="D174" s="0" t="n">
        <v>4</v>
      </c>
      <c r="E174" s="43" t="n">
        <v>0.54375</v>
      </c>
      <c r="F174" s="43" t="n">
        <v>0.07515</v>
      </c>
      <c r="G174" s="43" t="n">
        <v>0.0094584375</v>
      </c>
    </row>
    <row r="175" customFormat="false" ht="12.75" hidden="false" customHeight="false" outlineLevel="0" collapsed="false">
      <c r="A175" s="42" t="n">
        <v>70</v>
      </c>
      <c r="B175" s="0" t="n">
        <v>150.466</v>
      </c>
      <c r="C175" s="0" t="n">
        <v>150</v>
      </c>
      <c r="D175" s="0" t="n">
        <v>2</v>
      </c>
      <c r="E175" s="43" t="n">
        <v>0.308125</v>
      </c>
      <c r="F175" s="43" t="n">
        <v>0.06575625</v>
      </c>
      <c r="G175" s="43" t="n">
        <v>0.0131090625</v>
      </c>
    </row>
    <row r="176" customFormat="false" ht="12.75" hidden="false" customHeight="false" outlineLevel="0" collapsed="false">
      <c r="A176" s="42" t="n">
        <v>73</v>
      </c>
      <c r="B176" s="0" t="n">
        <v>4.211</v>
      </c>
      <c r="C176" s="0" t="n">
        <v>5</v>
      </c>
      <c r="D176" s="0" t="n">
        <v>20</v>
      </c>
      <c r="E176" s="43" t="n">
        <v>4.114375</v>
      </c>
      <c r="F176" s="43" t="n">
        <v>0.39766875</v>
      </c>
      <c r="G176" s="43" t="n">
        <v>0.012943125</v>
      </c>
    </row>
    <row r="177" customFormat="false" ht="12.75" hidden="false" customHeight="false" outlineLevel="0" collapsed="false">
      <c r="A177" s="42" t="n">
        <v>73</v>
      </c>
      <c r="B177" s="0" t="n">
        <v>15.184</v>
      </c>
      <c r="C177" s="0" t="n">
        <v>15</v>
      </c>
      <c r="D177" s="0" t="n">
        <v>18</v>
      </c>
      <c r="E177" s="43" t="n">
        <v>4.513125</v>
      </c>
      <c r="F177" s="43" t="n">
        <v>0.443071875</v>
      </c>
      <c r="G177" s="43" t="n">
        <v>0.014934375</v>
      </c>
    </row>
    <row r="178" customFormat="false" ht="12.75" hidden="false" customHeight="false" outlineLevel="0" collapsed="false">
      <c r="A178" s="42" t="n">
        <v>73</v>
      </c>
      <c r="B178" s="0" t="n">
        <v>25.153</v>
      </c>
      <c r="C178" s="0" t="n">
        <v>25</v>
      </c>
      <c r="D178" s="0" t="n">
        <v>16</v>
      </c>
      <c r="E178" s="43" t="n">
        <v>5.67477272727273</v>
      </c>
      <c r="F178" s="43" t="n">
        <v>0.587536363636364</v>
      </c>
      <c r="G178" s="43" t="n">
        <v>0.0305928409090909</v>
      </c>
    </row>
    <row r="179" customFormat="false" ht="12.75" hidden="false" customHeight="false" outlineLevel="0" collapsed="false">
      <c r="A179" s="42" t="n">
        <v>73</v>
      </c>
      <c r="B179" s="0" t="n">
        <v>39.961</v>
      </c>
      <c r="C179" s="0" t="n">
        <v>40</v>
      </c>
      <c r="D179" s="0" t="n">
        <v>14</v>
      </c>
      <c r="E179" s="43" t="n">
        <v>5.310625</v>
      </c>
      <c r="F179" s="43" t="n">
        <v>0.605896875</v>
      </c>
      <c r="G179" s="43" t="n">
        <v>0.03650625</v>
      </c>
    </row>
    <row r="180" customFormat="false" ht="12.75" hidden="false" customHeight="false" outlineLevel="0" collapsed="false">
      <c r="A180" s="42" t="n">
        <v>73</v>
      </c>
      <c r="B180" s="0" t="n">
        <v>44.886</v>
      </c>
      <c r="C180" s="0" t="n">
        <v>48</v>
      </c>
      <c r="D180" s="0" t="n">
        <v>12</v>
      </c>
      <c r="E180" s="43" t="n">
        <v>5.056875</v>
      </c>
      <c r="F180" s="43" t="n">
        <v>0.59180625</v>
      </c>
      <c r="G180" s="43" t="n">
        <v>0.048785625</v>
      </c>
    </row>
    <row r="181" customFormat="false" ht="12.75" hidden="false" customHeight="false" outlineLevel="0" collapsed="false">
      <c r="A181" s="42" t="n">
        <v>73</v>
      </c>
      <c r="B181" s="0" t="n">
        <v>60.336</v>
      </c>
      <c r="C181" s="0" t="n">
        <v>60</v>
      </c>
      <c r="D181" s="0" t="n">
        <v>10</v>
      </c>
      <c r="E181" s="43" t="n">
        <v>2.465</v>
      </c>
      <c r="F181" s="43" t="n">
        <v>0.3193875</v>
      </c>
      <c r="G181" s="43" t="n">
        <v>0.0253884375</v>
      </c>
    </row>
    <row r="182" customFormat="false" ht="12.75" hidden="false" customHeight="false" outlineLevel="0" collapsed="false">
      <c r="A182" s="42" t="n">
        <v>73</v>
      </c>
      <c r="B182" s="0" t="n">
        <v>75.409</v>
      </c>
      <c r="C182" s="0" t="n">
        <v>75</v>
      </c>
      <c r="D182" s="0" t="n">
        <v>8</v>
      </c>
      <c r="E182" s="43" t="n">
        <v>1.885</v>
      </c>
      <c r="F182" s="43" t="n">
        <v>0.201965625</v>
      </c>
      <c r="G182" s="43" t="n">
        <v>0.0200784375</v>
      </c>
    </row>
    <row r="183" customFormat="false" ht="12.75" hidden="false" customHeight="false" outlineLevel="0" collapsed="false">
      <c r="A183" s="42" t="n">
        <v>73</v>
      </c>
      <c r="B183" s="0" t="n">
        <v>90.376</v>
      </c>
      <c r="C183" s="0" t="n">
        <v>90</v>
      </c>
      <c r="D183" s="0" t="n">
        <v>6</v>
      </c>
      <c r="E183" s="43" t="n">
        <v>0.6525</v>
      </c>
      <c r="F183" s="43" t="n">
        <v>0.14716875</v>
      </c>
      <c r="G183" s="43" t="n">
        <v>0.008960625</v>
      </c>
    </row>
    <row r="184" customFormat="false" ht="12.75" hidden="false" customHeight="false" outlineLevel="0" collapsed="false">
      <c r="A184" s="42" t="n">
        <v>73</v>
      </c>
      <c r="B184" s="0" t="n">
        <v>110.133</v>
      </c>
      <c r="C184" s="0" t="n">
        <v>110</v>
      </c>
      <c r="D184" s="0" t="n">
        <v>4</v>
      </c>
      <c r="E184" s="43" t="n">
        <v>0.453125</v>
      </c>
      <c r="F184" s="43" t="n">
        <v>0.095503125</v>
      </c>
      <c r="G184" s="43" t="n">
        <v>0.0034846875</v>
      </c>
    </row>
    <row r="185" customFormat="false" ht="12.75" hidden="false" customHeight="false" outlineLevel="0" collapsed="false">
      <c r="A185" s="42" t="n">
        <v>73</v>
      </c>
      <c r="B185" s="0" t="n">
        <v>150.77</v>
      </c>
      <c r="C185" s="0" t="n">
        <v>150</v>
      </c>
      <c r="D185" s="0" t="n">
        <v>2</v>
      </c>
      <c r="E185" s="43" t="n">
        <v>0.2175</v>
      </c>
      <c r="F185" s="43" t="n">
        <v>0.07828125</v>
      </c>
      <c r="G185" s="43" t="n">
        <v>0.0066375</v>
      </c>
    </row>
    <row r="186" customFormat="false" ht="12.75" hidden="false" customHeight="false" outlineLevel="0" collapsed="false">
      <c r="A186" s="42" t="n">
        <v>78</v>
      </c>
      <c r="B186" s="0" t="n">
        <v>3.895</v>
      </c>
      <c r="C186" s="0" t="n">
        <v>5</v>
      </c>
      <c r="D186" s="0" t="n">
        <v>20</v>
      </c>
      <c r="E186" s="43" t="n">
        <v>3.099375</v>
      </c>
      <c r="F186" s="43" t="n">
        <v>0.433678125</v>
      </c>
      <c r="G186" s="43" t="n">
        <v>0.016261875</v>
      </c>
    </row>
    <row r="187" customFormat="false" ht="12.75" hidden="false" customHeight="false" outlineLevel="0" collapsed="false">
      <c r="A187" s="42" t="n">
        <v>78</v>
      </c>
      <c r="B187" s="0" t="n">
        <v>9.406</v>
      </c>
      <c r="C187" s="0" t="n">
        <v>10</v>
      </c>
      <c r="D187" s="0" t="n">
        <v>18</v>
      </c>
      <c r="E187" s="43" t="n">
        <v>3.788125</v>
      </c>
      <c r="F187" s="43" t="n">
        <v>0.424284375</v>
      </c>
      <c r="G187" s="43" t="n">
        <v>0.018253125</v>
      </c>
    </row>
    <row r="188" customFormat="false" ht="12.75" hidden="false" customHeight="false" outlineLevel="0" collapsed="false">
      <c r="A188" s="42" t="n">
        <v>78</v>
      </c>
      <c r="B188" s="0" t="n">
        <v>18.82</v>
      </c>
      <c r="C188" s="0" t="n">
        <v>20</v>
      </c>
      <c r="D188" s="0" t="n">
        <v>15</v>
      </c>
      <c r="E188" s="43" t="n">
        <v>4.041875</v>
      </c>
      <c r="F188" s="43" t="n">
        <v>0.418021875</v>
      </c>
      <c r="G188" s="43" t="n">
        <v>0.0194146875</v>
      </c>
    </row>
    <row r="189" customFormat="false" ht="12.75" hidden="false" customHeight="false" outlineLevel="0" collapsed="false">
      <c r="A189" s="42" t="n">
        <v>78</v>
      </c>
      <c r="B189" s="0" t="n">
        <v>29.168</v>
      </c>
      <c r="C189" s="0" t="n">
        <v>30</v>
      </c>
      <c r="D189" s="0" t="n">
        <v>12</v>
      </c>
      <c r="E189" s="43" t="n">
        <v>4.223125</v>
      </c>
      <c r="F189" s="43" t="n">
        <v>0.483778125</v>
      </c>
      <c r="G189" s="43" t="n">
        <v>0.0277115625</v>
      </c>
    </row>
    <row r="190" customFormat="false" ht="12.75" hidden="false" customHeight="false" outlineLevel="0" collapsed="false">
      <c r="A190" s="42" t="n">
        <v>78</v>
      </c>
      <c r="B190" s="0" t="n">
        <v>39.296</v>
      </c>
      <c r="C190" s="0" t="n">
        <v>40</v>
      </c>
      <c r="D190" s="0" t="n">
        <v>10</v>
      </c>
      <c r="E190" s="43" t="n">
        <v>5.020625</v>
      </c>
      <c r="F190" s="43" t="n">
        <v>0.59806875</v>
      </c>
      <c r="G190" s="43" t="n">
        <v>0.0379996875</v>
      </c>
    </row>
    <row r="191" customFormat="false" ht="12.75" hidden="false" customHeight="false" outlineLevel="0" collapsed="false">
      <c r="A191" s="42" t="n">
        <v>78</v>
      </c>
      <c r="B191" s="0" t="n">
        <v>47.446</v>
      </c>
      <c r="C191" s="0" t="n">
        <v>47</v>
      </c>
      <c r="D191" s="0" t="n">
        <v>8</v>
      </c>
      <c r="E191" s="43" t="n">
        <v>3.389375</v>
      </c>
      <c r="F191" s="43" t="n">
        <v>0.430546875</v>
      </c>
      <c r="G191" s="43" t="n">
        <v>0.034183125</v>
      </c>
    </row>
    <row r="192" customFormat="false" ht="12.75" hidden="false" customHeight="false" outlineLevel="0" collapsed="false">
      <c r="A192" s="42" t="n">
        <v>78</v>
      </c>
      <c r="B192" s="0" t="n">
        <v>60.352</v>
      </c>
      <c r="C192" s="0" t="n">
        <v>60</v>
      </c>
      <c r="D192" s="0" t="n">
        <v>6</v>
      </c>
      <c r="E192" s="43" t="n">
        <v>2.301875</v>
      </c>
      <c r="F192" s="43" t="n">
        <v>0.33504375</v>
      </c>
      <c r="G192" s="43" t="n">
        <v>0.02323125</v>
      </c>
    </row>
    <row r="193" customFormat="false" ht="12.75" hidden="false" customHeight="false" outlineLevel="0" collapsed="false">
      <c r="A193" s="42" t="n">
        <v>78</v>
      </c>
      <c r="B193" s="0" t="n">
        <v>70.48</v>
      </c>
      <c r="C193" s="0" t="n">
        <v>70</v>
      </c>
      <c r="D193" s="0" t="n">
        <v>4</v>
      </c>
      <c r="E193" s="43" t="n">
        <v>1.305</v>
      </c>
      <c r="F193" s="43" t="n">
        <v>0.205096875</v>
      </c>
      <c r="G193" s="43" t="n">
        <v>0.018916875</v>
      </c>
    </row>
    <row r="194" customFormat="false" ht="12.75" hidden="false" customHeight="false" outlineLevel="0" collapsed="false">
      <c r="A194" s="42" t="n">
        <v>78</v>
      </c>
      <c r="B194" s="0" t="n">
        <v>110.132</v>
      </c>
      <c r="C194" s="0" t="n">
        <v>110</v>
      </c>
      <c r="D194" s="0" t="n">
        <v>2</v>
      </c>
      <c r="E194" s="43" t="n">
        <v>0.435</v>
      </c>
      <c r="F194" s="43" t="n">
        <v>0.082978125</v>
      </c>
      <c r="G194" s="43" t="n">
        <v>0.008296875</v>
      </c>
    </row>
    <row r="195" customFormat="false" ht="12.75" hidden="false" customHeight="false" outlineLevel="0" collapsed="false">
      <c r="A195" s="42" t="n">
        <v>78</v>
      </c>
      <c r="B195" s="0" t="n">
        <v>150.134</v>
      </c>
      <c r="C195" s="0" t="n">
        <v>150</v>
      </c>
      <c r="D195" s="0" t="n">
        <v>1</v>
      </c>
      <c r="E195" s="43" t="n">
        <v>0.489375</v>
      </c>
      <c r="F195" s="43" t="n">
        <v>0.08454375</v>
      </c>
      <c r="G195" s="43" t="n">
        <v>0.009624375</v>
      </c>
    </row>
    <row r="196" customFormat="false" ht="12.75" hidden="false" customHeight="false" outlineLevel="0" collapsed="false">
      <c r="A196" s="42" t="n">
        <v>97</v>
      </c>
      <c r="B196" s="0" t="n">
        <v>7.019</v>
      </c>
      <c r="C196" s="0" t="n">
        <v>5</v>
      </c>
      <c r="D196" s="0" t="n">
        <v>20</v>
      </c>
      <c r="E196" s="43" t="n">
        <v>3.606875</v>
      </c>
      <c r="F196" s="43" t="n">
        <v>0.371053125</v>
      </c>
      <c r="G196" s="43" t="n">
        <v>0.014934375</v>
      </c>
    </row>
    <row r="197" customFormat="false" ht="12.75" hidden="false" customHeight="false" outlineLevel="0" collapsed="false">
      <c r="A197" s="42" t="n">
        <v>97</v>
      </c>
      <c r="B197" s="0" t="n">
        <v>17.411</v>
      </c>
      <c r="C197" s="0" t="n">
        <v>15</v>
      </c>
      <c r="D197" s="0" t="n">
        <v>18</v>
      </c>
      <c r="E197" s="43" t="n">
        <v>3.969375</v>
      </c>
      <c r="F197" s="43" t="n">
        <v>0.42898125</v>
      </c>
      <c r="G197" s="43" t="n">
        <v>0.0225675</v>
      </c>
    </row>
    <row r="198" customFormat="false" ht="12.75" hidden="false" customHeight="false" outlineLevel="0" collapsed="false">
      <c r="A198" s="42" t="n">
        <v>97</v>
      </c>
      <c r="B198" s="0" t="n">
        <v>24.898</v>
      </c>
      <c r="C198" s="0" t="n">
        <v>25</v>
      </c>
      <c r="D198" s="0" t="n">
        <v>16</v>
      </c>
      <c r="E198" s="43" t="n">
        <v>4.205</v>
      </c>
      <c r="F198" s="43" t="n">
        <v>0.4321125</v>
      </c>
      <c r="G198" s="43" t="n">
        <v>0.026218125</v>
      </c>
    </row>
    <row r="199" customFormat="false" ht="12.75" hidden="false" customHeight="false" outlineLevel="0" collapsed="false">
      <c r="A199" s="42" t="n">
        <v>97</v>
      </c>
      <c r="B199" s="0" t="n">
        <v>42.394</v>
      </c>
      <c r="C199" s="0" t="n">
        <v>42</v>
      </c>
      <c r="D199" s="0" t="n">
        <v>14</v>
      </c>
      <c r="E199" s="43" t="n">
        <v>3.80625</v>
      </c>
      <c r="F199" s="43" t="n">
        <v>0.436809375</v>
      </c>
      <c r="G199" s="43" t="n">
        <v>0.028873125</v>
      </c>
    </row>
    <row r="200" customFormat="false" ht="12.75" hidden="false" customHeight="false" outlineLevel="0" collapsed="false">
      <c r="A200" s="42" t="n">
        <v>97</v>
      </c>
      <c r="B200" s="0" t="n">
        <v>48.303</v>
      </c>
      <c r="C200" s="0" t="n">
        <v>48</v>
      </c>
      <c r="D200" s="0" t="n">
        <v>12</v>
      </c>
      <c r="E200" s="43" t="n">
        <v>2.50125</v>
      </c>
      <c r="F200" s="43" t="n">
        <v>0.27868125</v>
      </c>
      <c r="G200" s="43" t="n">
        <v>0.01924875</v>
      </c>
    </row>
    <row r="201" customFormat="false" ht="12.75" hidden="false" customHeight="false" outlineLevel="0" collapsed="false">
      <c r="A201" s="42" t="n">
        <v>97</v>
      </c>
      <c r="B201" s="0" t="n">
        <v>60.33</v>
      </c>
      <c r="C201" s="0" t="n">
        <v>60</v>
      </c>
      <c r="D201" s="0" t="n">
        <v>10</v>
      </c>
      <c r="E201" s="43" t="n">
        <v>1.16</v>
      </c>
      <c r="F201" s="43" t="n">
        <v>0.154996875</v>
      </c>
      <c r="G201" s="43" t="n">
        <v>0.0104540625</v>
      </c>
    </row>
    <row r="202" customFormat="false" ht="12.75" hidden="false" customHeight="false" outlineLevel="0" collapsed="false">
      <c r="A202" s="42" t="n">
        <v>97</v>
      </c>
      <c r="B202" s="0" t="n">
        <v>75.12</v>
      </c>
      <c r="C202" s="0" t="n">
        <v>75</v>
      </c>
      <c r="D202" s="0" t="n">
        <v>8</v>
      </c>
      <c r="E202" s="43" t="n">
        <v>0.453125</v>
      </c>
      <c r="F202" s="43" t="n">
        <v>0.05323125</v>
      </c>
      <c r="G202" s="43" t="n">
        <v>0.0058078125</v>
      </c>
    </row>
    <row r="203" customFormat="false" ht="12.75" hidden="false" customHeight="false" outlineLevel="0" collapsed="false">
      <c r="A203" s="42" t="n">
        <v>97</v>
      </c>
      <c r="B203" s="0" t="n">
        <v>90.23</v>
      </c>
      <c r="C203" s="0" t="n">
        <v>90</v>
      </c>
      <c r="D203" s="0" t="n">
        <v>6</v>
      </c>
      <c r="E203" s="43" t="n">
        <v>0.344375</v>
      </c>
      <c r="F203" s="43" t="n">
        <v>0.048534375</v>
      </c>
      <c r="G203" s="43" t="n">
        <v>0.00531</v>
      </c>
    </row>
    <row r="204" customFormat="false" ht="12.75" hidden="false" customHeight="false" outlineLevel="0" collapsed="false">
      <c r="A204" s="42" t="n">
        <v>97</v>
      </c>
      <c r="B204" s="0" t="n">
        <v>110.274</v>
      </c>
      <c r="C204" s="0" t="n">
        <v>110</v>
      </c>
      <c r="D204" s="0" t="n">
        <v>4</v>
      </c>
      <c r="E204" s="43" t="n">
        <v>0.25375</v>
      </c>
      <c r="F204" s="43" t="n">
        <v>0.0563625</v>
      </c>
      <c r="G204" s="43" t="n">
        <v>0.0117815625</v>
      </c>
    </row>
    <row r="205" customFormat="false" ht="12.75" hidden="false" customHeight="false" outlineLevel="0" collapsed="false">
      <c r="A205" s="42" t="n">
        <v>97</v>
      </c>
      <c r="B205" s="0" t="n">
        <v>150.298</v>
      </c>
      <c r="C205" s="0" t="n">
        <v>150</v>
      </c>
      <c r="D205" s="0" t="n">
        <v>2</v>
      </c>
      <c r="E205" s="43" t="n">
        <v>0.271875</v>
      </c>
      <c r="F205" s="43" t="n">
        <v>0.04696875</v>
      </c>
      <c r="G205" s="43" t="n">
        <v>0.0039825</v>
      </c>
    </row>
    <row r="206" customFormat="false" ht="12.75" hidden="false" customHeight="false" outlineLevel="0" collapsed="false">
      <c r="A206" s="42" t="n">
        <v>89</v>
      </c>
      <c r="B206" s="0" t="n">
        <v>6.437</v>
      </c>
      <c r="C206" s="0" t="n">
        <v>5</v>
      </c>
      <c r="D206" s="0" t="n">
        <v>20</v>
      </c>
      <c r="E206" s="43" t="n">
        <v>4.09625</v>
      </c>
      <c r="F206" s="43" t="n">
        <v>0.408628125</v>
      </c>
      <c r="G206" s="43" t="n">
        <v>0.0157640625</v>
      </c>
    </row>
    <row r="207" customFormat="false" ht="12.75" hidden="false" customHeight="false" outlineLevel="0" collapsed="false">
      <c r="A207" s="42" t="n">
        <v>89</v>
      </c>
      <c r="B207" s="0" t="n">
        <v>16.631</v>
      </c>
      <c r="C207" s="0" t="n">
        <v>15</v>
      </c>
      <c r="D207" s="0" t="n">
        <v>18</v>
      </c>
      <c r="E207" s="43" t="n">
        <v>4.476875</v>
      </c>
      <c r="F207" s="43" t="n">
        <v>0.455596875</v>
      </c>
      <c r="G207" s="43" t="n">
        <v>0.0204103125</v>
      </c>
    </row>
    <row r="208" customFormat="false" ht="12.75" hidden="false" customHeight="false" outlineLevel="0" collapsed="false">
      <c r="A208" s="42" t="n">
        <v>89</v>
      </c>
      <c r="B208" s="0" t="n">
        <v>26.107</v>
      </c>
      <c r="C208" s="0" t="n">
        <v>25</v>
      </c>
      <c r="D208" s="0" t="n">
        <v>16</v>
      </c>
      <c r="E208" s="43" t="n">
        <v>5.1475</v>
      </c>
      <c r="F208" s="43" t="n">
        <v>0.52918125</v>
      </c>
      <c r="G208" s="43" t="n">
        <v>0.0320259375</v>
      </c>
    </row>
    <row r="209" customFormat="false" ht="12.75" hidden="false" customHeight="false" outlineLevel="0" collapsed="false">
      <c r="A209" s="42" t="n">
        <v>89</v>
      </c>
      <c r="B209" s="0" t="n">
        <v>39.574</v>
      </c>
      <c r="C209" s="0" t="n">
        <v>40</v>
      </c>
      <c r="D209" s="0" t="n">
        <v>14</v>
      </c>
      <c r="E209" s="43" t="n">
        <v>4.766875</v>
      </c>
      <c r="F209" s="43" t="n">
        <v>0.5698875</v>
      </c>
      <c r="G209" s="43" t="n">
        <v>0.0350128125</v>
      </c>
    </row>
    <row r="210" customFormat="false" ht="12.75" hidden="false" customHeight="false" outlineLevel="0" collapsed="false">
      <c r="A210" s="42" t="n">
        <v>89</v>
      </c>
      <c r="B210" s="0" t="n">
        <v>46.837</v>
      </c>
      <c r="C210" s="0" t="n">
        <v>45</v>
      </c>
      <c r="D210" s="0" t="n">
        <v>12</v>
      </c>
      <c r="E210" s="43" t="n">
        <v>3.4075</v>
      </c>
      <c r="F210" s="43" t="n">
        <v>0.439940625</v>
      </c>
      <c r="G210" s="43" t="n">
        <v>0.0263840625</v>
      </c>
    </row>
    <row r="211" customFormat="false" ht="12.75" hidden="false" customHeight="false" outlineLevel="0" collapsed="false">
      <c r="A211" s="42" t="n">
        <v>89</v>
      </c>
      <c r="B211" s="0" t="n">
        <v>60.876</v>
      </c>
      <c r="C211" s="0" t="n">
        <v>60</v>
      </c>
      <c r="D211" s="0" t="n">
        <v>10</v>
      </c>
      <c r="E211" s="43" t="n">
        <v>1.866875</v>
      </c>
      <c r="F211" s="43" t="n">
        <v>0.21605625</v>
      </c>
      <c r="G211" s="43" t="n">
        <v>0.0151003125</v>
      </c>
    </row>
    <row r="212" customFormat="false" ht="12.75" hidden="false" customHeight="false" outlineLevel="0" collapsed="false">
      <c r="A212" s="42" t="n">
        <v>89</v>
      </c>
      <c r="B212" s="0" t="n">
        <v>75.115</v>
      </c>
      <c r="C212" s="0" t="n">
        <v>75</v>
      </c>
      <c r="D212" s="0" t="n">
        <v>8</v>
      </c>
      <c r="E212" s="43" t="n">
        <v>0.743125</v>
      </c>
      <c r="F212" s="43" t="n">
        <v>0.12838125</v>
      </c>
      <c r="G212" s="43" t="n">
        <v>0.01062</v>
      </c>
    </row>
    <row r="213" customFormat="false" ht="12.75" hidden="false" customHeight="false" outlineLevel="0" collapsed="false">
      <c r="A213" s="42" t="n">
        <v>89</v>
      </c>
      <c r="B213" s="0" t="n">
        <v>90.074</v>
      </c>
      <c r="C213" s="0" t="n">
        <v>90</v>
      </c>
      <c r="D213" s="0" t="n">
        <v>6</v>
      </c>
      <c r="E213" s="43" t="n">
        <v>0.6525</v>
      </c>
      <c r="F213" s="43" t="n">
        <v>0.08454375</v>
      </c>
      <c r="G213" s="43" t="n">
        <v>0.0051440625</v>
      </c>
    </row>
    <row r="214" customFormat="false" ht="12.75" hidden="false" customHeight="false" outlineLevel="0" collapsed="false">
      <c r="A214" s="42" t="n">
        <v>89</v>
      </c>
      <c r="B214" s="0" t="n">
        <v>109.72</v>
      </c>
      <c r="C214" s="0" t="n">
        <v>110</v>
      </c>
      <c r="D214" s="0" t="n">
        <v>4</v>
      </c>
      <c r="E214" s="43" t="n">
        <v>0.47125</v>
      </c>
      <c r="F214" s="43" t="n">
        <v>0.07515</v>
      </c>
      <c r="G214" s="43" t="n">
        <v>0.010288125</v>
      </c>
    </row>
    <row r="215" customFormat="false" ht="12.75" hidden="false" customHeight="false" outlineLevel="0" collapsed="false">
      <c r="A215" s="42" t="n">
        <v>89</v>
      </c>
      <c r="B215" s="0" t="n">
        <v>151.6</v>
      </c>
      <c r="C215" s="0" t="n">
        <v>150</v>
      </c>
      <c r="D215" s="0" t="n">
        <v>2</v>
      </c>
      <c r="E215" s="43" t="n">
        <v>0.58</v>
      </c>
      <c r="F215" s="43" t="n">
        <v>0.0939375</v>
      </c>
      <c r="G215" s="43" t="n">
        <v>0.00531</v>
      </c>
    </row>
    <row r="216" customFormat="false" ht="12.75" hidden="false" customHeight="false" outlineLevel="0" collapsed="false">
      <c r="A216" s="42" t="n">
        <v>105</v>
      </c>
      <c r="B216" s="0" t="n">
        <v>7.33</v>
      </c>
      <c r="C216" s="0" t="n">
        <v>5</v>
      </c>
      <c r="D216" s="0" t="n">
        <v>20</v>
      </c>
      <c r="E216" s="43" t="n">
        <v>3.73375</v>
      </c>
      <c r="F216" s="43" t="n">
        <v>0.392971875</v>
      </c>
      <c r="G216" s="43" t="n">
        <v>0.0160959375</v>
      </c>
    </row>
    <row r="217" customFormat="false" ht="12.75" hidden="false" customHeight="false" outlineLevel="0" collapsed="false">
      <c r="A217" s="42" t="n">
        <v>105</v>
      </c>
      <c r="B217" s="0" t="n">
        <v>17.623</v>
      </c>
      <c r="C217" s="0" t="n">
        <v>15</v>
      </c>
      <c r="D217" s="0" t="n">
        <v>18</v>
      </c>
      <c r="E217" s="43" t="n">
        <v>4.495</v>
      </c>
      <c r="F217" s="43" t="n">
        <v>0.47281875</v>
      </c>
      <c r="G217" s="43" t="n">
        <v>0.02323125</v>
      </c>
    </row>
    <row r="218" customFormat="false" ht="12.75" hidden="false" customHeight="false" outlineLevel="0" collapsed="false">
      <c r="A218" s="42" t="n">
        <v>105</v>
      </c>
      <c r="B218" s="0" t="n">
        <v>26.622</v>
      </c>
      <c r="C218" s="0" t="n">
        <v>25</v>
      </c>
      <c r="D218" s="0" t="n">
        <v>16</v>
      </c>
      <c r="E218" s="43" t="n">
        <v>4.585625</v>
      </c>
      <c r="F218" s="43" t="n">
        <v>0.488475</v>
      </c>
      <c r="G218" s="43" t="n">
        <v>0.028873125</v>
      </c>
    </row>
    <row r="219" customFormat="false" ht="12.75" hidden="false" customHeight="false" outlineLevel="0" collapsed="false">
      <c r="A219" s="42" t="n">
        <v>105</v>
      </c>
      <c r="B219" s="0" t="n">
        <v>39.961</v>
      </c>
      <c r="C219" s="0" t="n">
        <v>40</v>
      </c>
      <c r="D219" s="0" t="n">
        <v>14</v>
      </c>
      <c r="E219" s="43" t="n">
        <v>4.513125</v>
      </c>
      <c r="F219" s="43" t="n">
        <v>0.508828125</v>
      </c>
      <c r="G219" s="43" t="n">
        <v>0.030864375</v>
      </c>
    </row>
    <row r="220" customFormat="false" ht="12.75" hidden="false" customHeight="false" outlineLevel="0" collapsed="false">
      <c r="A220" s="42" t="n">
        <v>105</v>
      </c>
      <c r="B220" s="0" t="n">
        <v>45.214</v>
      </c>
      <c r="C220" s="0" t="n">
        <v>45</v>
      </c>
      <c r="D220" s="0" t="n">
        <v>12</v>
      </c>
      <c r="E220" s="43" t="n">
        <v>4.223125</v>
      </c>
      <c r="F220" s="43" t="n">
        <v>0.42585</v>
      </c>
      <c r="G220" s="43" t="n">
        <v>0.0260521875</v>
      </c>
    </row>
    <row r="221" customFormat="false" ht="12.75" hidden="false" customHeight="false" outlineLevel="0" collapsed="false">
      <c r="A221" s="42" t="n">
        <v>105</v>
      </c>
      <c r="B221" s="0" t="n">
        <v>60.25</v>
      </c>
      <c r="C221" s="0" t="n">
        <v>60</v>
      </c>
      <c r="D221" s="0" t="n">
        <v>10</v>
      </c>
      <c r="E221" s="43" t="n">
        <v>3.73375</v>
      </c>
      <c r="F221" s="43" t="n">
        <v>0.176915625</v>
      </c>
      <c r="G221" s="43" t="n">
        <v>0.01062</v>
      </c>
    </row>
    <row r="222" customFormat="false" ht="12.75" hidden="false" customHeight="false" outlineLevel="0" collapsed="false">
      <c r="A222" s="42" t="n">
        <v>105</v>
      </c>
      <c r="B222" s="0" t="n">
        <v>75.132</v>
      </c>
      <c r="C222" s="0" t="n">
        <v>70</v>
      </c>
      <c r="D222" s="0" t="n">
        <v>8</v>
      </c>
      <c r="E222" s="43" t="n">
        <v>1.468125</v>
      </c>
      <c r="F222" s="43" t="n">
        <v>0.10959375</v>
      </c>
      <c r="G222" s="43" t="n">
        <v>0.0068034375</v>
      </c>
    </row>
    <row r="223" customFormat="false" ht="12.75" hidden="false" customHeight="false" outlineLevel="0" collapsed="false">
      <c r="A223" s="42" t="n">
        <v>105</v>
      </c>
      <c r="B223" s="0" t="n">
        <v>90.178</v>
      </c>
      <c r="C223" s="0" t="n">
        <v>90</v>
      </c>
      <c r="D223" s="0" t="n">
        <v>6</v>
      </c>
      <c r="E223" s="43" t="n">
        <v>1.0875</v>
      </c>
      <c r="F223" s="43" t="n">
        <v>0.089240625</v>
      </c>
      <c r="G223" s="43" t="n">
        <v>0.003650625</v>
      </c>
    </row>
    <row r="224" customFormat="false" ht="12.75" hidden="false" customHeight="false" outlineLevel="0" collapsed="false">
      <c r="A224" s="42" t="n">
        <v>105</v>
      </c>
      <c r="B224" s="0" t="n">
        <v>110.087</v>
      </c>
      <c r="C224" s="0" t="n">
        <v>110</v>
      </c>
      <c r="D224" s="0" t="n">
        <v>4</v>
      </c>
      <c r="E224" s="43" t="n">
        <v>0.68875</v>
      </c>
      <c r="F224" s="43" t="n">
        <v>0.070453125</v>
      </c>
      <c r="G224" s="43" t="n">
        <v>0.0064715625</v>
      </c>
    </row>
    <row r="225" customFormat="false" ht="12.75" hidden="false" customHeight="false" outlineLevel="0" collapsed="false">
      <c r="A225" s="42" t="n">
        <v>105</v>
      </c>
      <c r="B225" s="0" t="n">
        <v>150.443</v>
      </c>
      <c r="C225" s="0" t="n">
        <v>150</v>
      </c>
      <c r="D225" s="0" t="n">
        <v>2</v>
      </c>
      <c r="E225" s="43" t="n">
        <v>0.54375</v>
      </c>
      <c r="F225" s="43" t="n">
        <v>0.061059375</v>
      </c>
      <c r="G225" s="43" t="n">
        <v>0.00431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508</v>
      </c>
      <c r="C1" s="0" t="s">
        <v>16509</v>
      </c>
      <c r="D1" s="0" t="s">
        <v>16510</v>
      </c>
    </row>
    <row r="3" customFormat="false" ht="12.75" hidden="false" customHeight="false" outlineLevel="0" collapsed="false">
      <c r="A3" s="0" t="s">
        <v>16511</v>
      </c>
      <c r="C3" s="0" t="s">
        <v>16512</v>
      </c>
    </row>
    <row r="5" customFormat="false" ht="12.75" hidden="false" customHeight="false" outlineLevel="0" collapsed="false">
      <c r="A5" s="0" t="s">
        <v>16513</v>
      </c>
      <c r="C5" s="0" t="s">
        <v>16514</v>
      </c>
    </row>
    <row r="10" customFormat="false" ht="12.75" hidden="false" customHeight="false" outlineLevel="0" collapsed="false">
      <c r="A10" s="0" t="s">
        <v>16515</v>
      </c>
      <c r="C10" s="42" t="n">
        <v>4</v>
      </c>
    </row>
    <row r="11" customFormat="false" ht="12.75" hidden="false" customHeight="false" outlineLevel="0" collapsed="false">
      <c r="C11" s="42" t="n">
        <v>9</v>
      </c>
    </row>
    <row r="12" customFormat="false" ht="12" hidden="false" customHeight="true" outlineLevel="0" collapsed="false">
      <c r="C12" s="42" t="n">
        <v>11</v>
      </c>
    </row>
    <row r="13" customFormat="false" ht="12.75" hidden="false" customHeight="false" outlineLevel="0" collapsed="false">
      <c r="C13" s="42" t="s">
        <v>7</v>
      </c>
    </row>
    <row r="14" customFormat="false" ht="13.5" hidden="false" customHeight="true" outlineLevel="0" collapsed="false">
      <c r="C14" s="42" t="n">
        <v>14</v>
      </c>
    </row>
    <row r="15" customFormat="false" ht="12.75" hidden="false" customHeight="false" outlineLevel="0" collapsed="false">
      <c r="C15" s="42" t="n">
        <v>17</v>
      </c>
    </row>
    <row r="16" customFormat="false" ht="12.75" hidden="false" customHeight="false" outlineLevel="0" collapsed="false">
      <c r="C16" s="42" t="n">
        <v>20</v>
      </c>
    </row>
    <row r="17" customFormat="false" ht="12.75" hidden="false" customHeight="false" outlineLevel="0" collapsed="false">
      <c r="C17" s="42" t="n">
        <v>23</v>
      </c>
    </row>
    <row r="18" customFormat="false" ht="12.75" hidden="false" customHeight="false" outlineLevel="0" collapsed="false">
      <c r="C18" s="42" t="n">
        <v>26</v>
      </c>
    </row>
    <row r="19" customFormat="false" ht="12.75" hidden="false" customHeight="false" outlineLevel="0" collapsed="false">
      <c r="C19" s="42" t="n">
        <v>28</v>
      </c>
    </row>
    <row r="20" customFormat="false" ht="12.75" hidden="false" customHeight="false" outlineLevel="0" collapsed="false">
      <c r="C20" s="42" t="n">
        <v>33</v>
      </c>
    </row>
    <row r="21" customFormat="false" ht="12.75" hidden="false" customHeight="false" outlineLevel="0" collapsed="false">
      <c r="C21" s="42" t="n">
        <v>36</v>
      </c>
    </row>
    <row r="22" customFormat="false" ht="12.75" hidden="false" customHeight="false" outlineLevel="0" collapsed="false">
      <c r="C22" s="42" t="n">
        <v>44</v>
      </c>
    </row>
    <row r="23" customFormat="false" ht="12.75" hidden="false" customHeight="false" outlineLevel="0" collapsed="false">
      <c r="C23" s="42" t="n">
        <v>52</v>
      </c>
    </row>
    <row r="24" customFormat="false" ht="12.75" hidden="false" customHeight="false" outlineLevel="0" collapsed="false">
      <c r="C24" s="42" t="n">
        <v>60</v>
      </c>
    </row>
    <row r="25" customFormat="false" ht="12.75" hidden="false" customHeight="false" outlineLevel="0" collapsed="false">
      <c r="C25" s="42" t="n">
        <v>63</v>
      </c>
    </row>
    <row r="26" customFormat="false" ht="12.75" hidden="false" customHeight="false" outlineLevel="0" collapsed="false">
      <c r="C26" s="42" t="n">
        <v>68</v>
      </c>
    </row>
    <row r="27" customFormat="false" ht="12.75" hidden="false" customHeight="false" outlineLevel="0" collapsed="false">
      <c r="C27" s="42" t="n">
        <v>70</v>
      </c>
    </row>
    <row r="28" customFormat="false" ht="12.75" hidden="false" customHeight="false" outlineLevel="0" collapsed="false">
      <c r="C28" s="42" t="n">
        <v>73</v>
      </c>
    </row>
    <row r="29" customFormat="false" ht="12.75" hidden="false" customHeight="false" outlineLevel="0" collapsed="false">
      <c r="C29" s="42" t="n">
        <v>78</v>
      </c>
    </row>
    <row r="30" customFormat="false" ht="12.75" hidden="false" customHeight="false" outlineLevel="0" collapsed="false">
      <c r="C30" s="42" t="n">
        <v>97</v>
      </c>
    </row>
    <row r="31" customFormat="false" ht="12.75" hidden="false" customHeight="false" outlineLevel="0" collapsed="false">
      <c r="C31" s="42" t="n">
        <v>89</v>
      </c>
    </row>
    <row r="32" customFormat="false" ht="12.75" hidden="false" customHeight="false" outlineLevel="0" collapsed="false">
      <c r="C32" s="42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7:03:00Z</dcterms:created>
  <dc:creator>Nicole GARCIA</dc:creator>
  <dc:description/>
  <dc:language>en-US</dc:language>
  <cp:lastModifiedBy>mpt</cp:lastModifiedBy>
  <cp:revision>0</cp:revision>
  <dc:subject/>
  <dc:title/>
</cp:coreProperties>
</file>