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b val="true"/>
        <sz val="12"/>
        <rFont val="Times New Roman"/>
        <family val="0"/>
      </rPr>
      <t xml:space="preserve">Table Biodegradation of DOC.</t>
    </r>
    <r>
      <rPr>
        <sz val="12"/>
        <rFont val="Times New Roman"/>
        <family val="1"/>
      </rPr>
      <t xml:space="preserve"> Bacterial carbon demand (BCD), bacterial production (BP), DOC utilization and bacterial growth efficiencies (BGE) for natural assemblages  seawater </t>
    </r>
  </si>
  <si>
    <t xml:space="preserve">of bacterioplankton grown on medium collected from the southern Ocean (Antares 4 cruise) at the deep chlorophyll maximum at three typical stations (Sempéré et al., 2003)</t>
  </si>
  <si>
    <t xml:space="preserve">Experiment</t>
  </si>
  <si>
    <t xml:space="preserve">BCD</t>
  </si>
  <si>
    <t xml:space="preserve">BP rate</t>
  </si>
  <si>
    <t xml:space="preserve">%DOC consumed</t>
  </si>
  <si>
    <t xml:space="preserve">BGE (%)</t>
  </si>
  <si>
    <t xml:space="preserve">(µM C h-1) </t>
  </si>
  <si>
    <t xml:space="preserve">(µM C d-1) </t>
  </si>
  <si>
    <t xml:space="preserve">(µM C h-1)</t>
  </si>
  <si>
    <t xml:space="preserve">Log phase</t>
  </si>
  <si>
    <t xml:space="preserve">Entire incubation</t>
  </si>
  <si>
    <t xml:space="preserve">St.3 (19/01/99), CTD 4007 (bottles 20 and 22)</t>
  </si>
  <si>
    <t xml:space="preserve">2°C</t>
  </si>
  <si>
    <t xml:space="preserve">9°C (in situ T)</t>
  </si>
  <si>
    <t xml:space="preserve">11(7µMC)</t>
  </si>
  <si>
    <t xml:space="preserve">20°C</t>
  </si>
  <si>
    <t xml:space="preserve">St, 7 (03/02/99), CTD 4041 (bottles 20 and 22)</t>
  </si>
  <si>
    <t xml:space="preserve">16°C (in situ T)</t>
  </si>
  <si>
    <t xml:space="preserve">14 (11µMC)</t>
  </si>
  <si>
    <t xml:space="preserve">23°C</t>
  </si>
  <si>
    <t xml:space="preserve">St, 8 (12/02/99), CTD 4075 (bottles 20 and 22)</t>
  </si>
  <si>
    <t xml:space="preserve">17,4°C (in situ T)</t>
  </si>
  <si>
    <t xml:space="preserve">Rates of BCD and BP were estimated from  the slope of linear regression of DIC+bacterial-C vs time and bacterial-C vs time, respectively through the end of the logarithmic</t>
  </si>
  <si>
    <t xml:space="preserve"> growth period and for the entire incubation (6 days for St. 8 and 7days for St. 3 and St. 7).Initial DOC were 66 µMC and 77 µMCfor St.3 and St.7,respective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2.99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21.13"/>
    <col collapsed="false" customWidth="true" hidden="false" outlineLevel="0" max="6" min="6" style="2" width="18.28"/>
    <col collapsed="false" customWidth="true" hidden="false" outlineLevel="0" max="7" min="7" style="2" width="24.28"/>
    <col collapsed="false" customWidth="true" hidden="false" outlineLevel="0" max="8" min="8" style="2" width="31.14"/>
    <col collapsed="false" customWidth="false" hidden="false" outlineLevel="0" max="257" min="9" style="2" width="11.56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" t="s">
        <v>1</v>
      </c>
    </row>
    <row r="3" customFormat="false" ht="13.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s="9" customFormat="true" ht="12.75" hidden="false" customHeight="false" outlineLevel="0" collapsed="false">
      <c r="A4" s="8" t="s">
        <v>2</v>
      </c>
      <c r="B4" s="8" t="s">
        <v>3</v>
      </c>
      <c r="C4" s="8" t="s">
        <v>3</v>
      </c>
      <c r="D4" s="8" t="s">
        <v>4</v>
      </c>
      <c r="E4" s="8" t="s">
        <v>5</v>
      </c>
      <c r="F4" s="8" t="s">
        <v>5</v>
      </c>
      <c r="G4" s="8" t="s">
        <v>6</v>
      </c>
      <c r="H4" s="8" t="s">
        <v>6</v>
      </c>
    </row>
    <row r="5" s="9" customFormat="true" ht="12.75" hidden="false" customHeight="false" outlineLevel="0" collapsed="false">
      <c r="A5" s="10"/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0</v>
      </c>
      <c r="H5" s="10" t="s">
        <v>11</v>
      </c>
    </row>
    <row r="6" s="13" customFormat="true" ht="12.75" hidden="false" customHeight="false" outlineLevel="0" collapsed="false">
      <c r="A6" s="11"/>
      <c r="B6" s="12"/>
      <c r="C6" s="12"/>
      <c r="D6" s="12"/>
      <c r="E6" s="11"/>
    </row>
    <row r="7" customFormat="false" ht="12.75" hidden="false" customHeight="false" outlineLevel="0" collapsed="false">
      <c r="A7" s="1" t="s">
        <v>12</v>
      </c>
      <c r="B7" s="14"/>
      <c r="C7" s="14"/>
      <c r="D7" s="14"/>
      <c r="E7" s="1"/>
    </row>
    <row r="8" customFormat="false" ht="12.75" hidden="false" customHeight="false" outlineLevel="0" collapsed="false">
      <c r="A8" s="15" t="s">
        <v>13</v>
      </c>
      <c r="B8" s="1" t="n">
        <v>0.0282</v>
      </c>
      <c r="C8" s="1" t="n">
        <f aca="false">B8*24</f>
        <v>0.6768</v>
      </c>
      <c r="D8" s="1" t="n">
        <v>0.0013</v>
      </c>
      <c r="E8" s="1" t="n">
        <v>4</v>
      </c>
      <c r="F8" s="1" t="n">
        <v>6</v>
      </c>
      <c r="G8" s="1" t="n">
        <v>5</v>
      </c>
      <c r="H8" s="1" t="n">
        <v>5</v>
      </c>
    </row>
    <row r="9" customFormat="false" ht="12.75" hidden="false" customHeight="false" outlineLevel="0" collapsed="false">
      <c r="A9" s="15" t="s">
        <v>14</v>
      </c>
      <c r="B9" s="1" t="n">
        <v>0.0417</v>
      </c>
      <c r="C9" s="1" t="n">
        <f aca="false">B9*24</f>
        <v>1.0008</v>
      </c>
      <c r="D9" s="1" t="n">
        <v>0.0046</v>
      </c>
      <c r="E9" s="1" t="s">
        <v>15</v>
      </c>
      <c r="F9" s="1" t="n">
        <v>11</v>
      </c>
      <c r="G9" s="1" t="n">
        <v>18</v>
      </c>
      <c r="H9" s="1" t="n">
        <v>18</v>
      </c>
    </row>
    <row r="10" customFormat="false" ht="12.75" hidden="false" customHeight="false" outlineLevel="0" collapsed="false">
      <c r="A10" s="15" t="s">
        <v>16</v>
      </c>
      <c r="B10" s="1" t="n">
        <v>0.0578</v>
      </c>
      <c r="C10" s="1" t="n">
        <f aca="false">B10*24</f>
        <v>1.3872</v>
      </c>
      <c r="D10" s="1" t="n">
        <v>0.0073</v>
      </c>
      <c r="E10" s="1" t="n">
        <v>9</v>
      </c>
      <c r="F10" s="1" t="n">
        <v>16</v>
      </c>
      <c r="G10" s="1" t="n">
        <v>12</v>
      </c>
      <c r="H10" s="1" t="n">
        <v>11</v>
      </c>
    </row>
    <row r="11" customFormat="false" ht="12.75" hidden="false" customHeight="false" outlineLevel="0" collapsed="false">
      <c r="A11" s="15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 t="s">
        <v>17</v>
      </c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5" t="s">
        <v>13</v>
      </c>
      <c r="B13" s="1" t="n">
        <v>0.0252</v>
      </c>
      <c r="C13" s="1" t="n">
        <f aca="false">B13*24</f>
        <v>0.6048</v>
      </c>
      <c r="D13" s="1" t="n">
        <v>0.0004</v>
      </c>
      <c r="E13" s="1" t="n">
        <v>2</v>
      </c>
      <c r="F13" s="1" t="n">
        <v>5</v>
      </c>
      <c r="G13" s="1" t="n">
        <v>2</v>
      </c>
      <c r="H13" s="1" t="n">
        <v>8</v>
      </c>
    </row>
    <row r="14" customFormat="false" ht="12.75" hidden="false" customHeight="false" outlineLevel="0" collapsed="false">
      <c r="A14" s="15" t="s">
        <v>18</v>
      </c>
      <c r="B14" s="1" t="n">
        <v>0.1134</v>
      </c>
      <c r="C14" s="1" t="n">
        <v>2.7</v>
      </c>
      <c r="D14" s="1" t="n">
        <v>0.0297</v>
      </c>
      <c r="E14" s="1" t="s">
        <v>19</v>
      </c>
      <c r="F14" s="1" t="n">
        <v>17</v>
      </c>
      <c r="G14" s="1" t="n">
        <v>26</v>
      </c>
      <c r="H14" s="1" t="n">
        <v>44</v>
      </c>
    </row>
    <row r="15" customFormat="false" ht="12.75" hidden="false" customHeight="false" outlineLevel="0" collapsed="false">
      <c r="A15" s="15" t="s">
        <v>20</v>
      </c>
      <c r="B15" s="1" t="n">
        <v>0.104</v>
      </c>
      <c r="C15" s="1" t="n">
        <f aca="false">B15*24</f>
        <v>2.496</v>
      </c>
      <c r="D15" s="1" t="n">
        <v>0.0292</v>
      </c>
      <c r="E15" s="1" t="n">
        <v>7</v>
      </c>
      <c r="F15" s="1" t="n">
        <v>35</v>
      </c>
      <c r="G15" s="1" t="n">
        <v>28</v>
      </c>
      <c r="H15" s="1" t="n">
        <v>41</v>
      </c>
    </row>
    <row r="16" customFormat="false" ht="12.75" hidden="false" customHeight="false" outlineLevel="0" collapsed="false">
      <c r="A16" s="15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 t="s">
        <v>21</v>
      </c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5" t="s">
        <v>13</v>
      </c>
      <c r="B18" s="1" t="n">
        <v>0.0022</v>
      </c>
      <c r="C18" s="1" t="n">
        <f aca="false">B18*24</f>
        <v>0.0528</v>
      </c>
      <c r="D18" s="1" t="n">
        <v>0.0001</v>
      </c>
      <c r="E18" s="16" t="n">
        <v>3</v>
      </c>
      <c r="F18" s="16" t="n">
        <v>2.43</v>
      </c>
      <c r="G18" s="16" t="n">
        <v>1</v>
      </c>
      <c r="H18" s="16" t="n">
        <v>2</v>
      </c>
    </row>
    <row r="19" customFormat="false" ht="12.75" hidden="false" customHeight="false" outlineLevel="0" collapsed="false">
      <c r="A19" s="17" t="s">
        <v>22</v>
      </c>
      <c r="B19" s="18" t="n">
        <v>0.1352</v>
      </c>
      <c r="C19" s="1" t="n">
        <f aca="false">B19*24</f>
        <v>3.2448</v>
      </c>
      <c r="D19" s="18" t="n">
        <v>0.0026</v>
      </c>
      <c r="E19" s="19" t="n">
        <v>9</v>
      </c>
      <c r="F19" s="19" t="n">
        <v>17.03</v>
      </c>
      <c r="G19" s="20" t="n">
        <v>11</v>
      </c>
      <c r="H19" s="18" t="n">
        <v>16</v>
      </c>
    </row>
    <row r="20" customFormat="false" ht="13.5" hidden="false" customHeight="false" outlineLevel="0" collapsed="false">
      <c r="A20" s="21" t="s">
        <v>20</v>
      </c>
      <c r="B20" s="6" t="n">
        <v>0.0848</v>
      </c>
      <c r="C20" s="6" t="n">
        <f aca="false">B20*24</f>
        <v>2.0352</v>
      </c>
      <c r="D20" s="6" t="n">
        <v>0.0115</v>
      </c>
      <c r="E20" s="22" t="n">
        <v>18.57</v>
      </c>
      <c r="F20" s="22" t="n">
        <v>18.5</v>
      </c>
      <c r="G20" s="6" t="n">
        <v>14</v>
      </c>
      <c r="H20" s="6" t="n">
        <v>24</v>
      </c>
    </row>
    <row r="21" customFormat="false" ht="12.75" hidden="false" customHeight="false" outlineLevel="0" collapsed="false">
      <c r="A21" s="23" t="s">
        <v>23</v>
      </c>
    </row>
    <row r="22" customFormat="false" ht="12.75" hidden="false" customHeight="false" outlineLevel="0" collapsed="false">
      <c r="A22" s="2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5:57:53Z</dcterms:created>
  <dc:creator>Compaq</dc:creator>
  <dc:description/>
  <dc:language>en-US</dc:language>
  <cp:lastModifiedBy>Sempéré</cp:lastModifiedBy>
  <cp:lastPrinted>2001-09-21T14:34:59Z</cp:lastPrinted>
  <dcterms:modified xsi:type="dcterms:W3CDTF">2003-02-10T18:21:54Z</dcterms:modified>
  <cp:revision>0</cp:revision>
  <dc:subject/>
  <dc:title/>
</cp:coreProperties>
</file>