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LC totalbis" sheetId="1" state="visible" r:id="rId2"/>
  </sheets>
  <definedNames>
    <definedName function="false" hidden="false" localSheetId="0" name="_xlnm.Print_Area" vbProcedure="false">'HPLC totalbis'!$A$1:$A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68">
  <si>
    <t xml:space="preserve">A01a</t>
  </si>
  <si>
    <t xml:space="preserve">(1% = 80m)</t>
  </si>
  <si>
    <t xml:space="preserve">Concentrations integrees sur 200m en mg/m2</t>
  </si>
  <si>
    <t xml:space="preserve">prof</t>
  </si>
  <si>
    <t xml:space="preserve">peri</t>
  </si>
  <si>
    <t xml:space="preserve">19'BF</t>
  </si>
  <si>
    <t xml:space="preserve">fuco</t>
  </si>
  <si>
    <t xml:space="preserve">BF+HF</t>
  </si>
  <si>
    <t xml:space="preserve">19'HF</t>
  </si>
  <si>
    <t xml:space="preserve">diadi</t>
  </si>
  <si>
    <t xml:space="preserve">allo</t>
  </si>
  <si>
    <t xml:space="preserve">diato</t>
  </si>
  <si>
    <t xml:space="preserve">ze/lu</t>
  </si>
  <si>
    <t xml:space="preserve">chl b</t>
  </si>
  <si>
    <t xml:space="preserve">ß-car</t>
  </si>
  <si>
    <t xml:space="preserve">chl a</t>
  </si>
  <si>
    <t xml:space="preserve">fluo</t>
  </si>
  <si>
    <t xml:space="preserve">Fp</t>
  </si>
  <si>
    <t xml:space="preserve">∑chla</t>
  </si>
  <si>
    <t xml:space="preserve">∑phae</t>
  </si>
  <si>
    <t xml:space="preserve">∑phin</t>
  </si>
  <si>
    <t xml:space="preserve">∑chlb</t>
  </si>
  <si>
    <t xml:space="preserve">∑per</t>
  </si>
  <si>
    <t xml:space="preserve">∑BF</t>
  </si>
  <si>
    <t xml:space="preserve">∑fuco</t>
  </si>
  <si>
    <t xml:space="preserve">∑HF</t>
  </si>
  <si>
    <t xml:space="preserve">∑zea</t>
  </si>
  <si>
    <t xml:space="preserve">∑ßcar</t>
  </si>
  <si>
    <t xml:space="preserve">fuco/(bf+hf) </t>
  </si>
  <si>
    <t xml:space="preserve">∑(BF+HF)</t>
  </si>
  <si>
    <t xml:space="preserve">∑fuco/(hf+bf)</t>
  </si>
  <si>
    <t xml:space="preserve">∑phae/chla</t>
  </si>
  <si>
    <t xml:space="preserve">ng/l</t>
  </si>
  <si>
    <t xml:space="preserve">200m</t>
  </si>
  <si>
    <t xml:space="preserve">Concentrations integrees sur 1% en mg/m2</t>
  </si>
  <si>
    <t xml:space="preserve">A01b</t>
  </si>
  <si>
    <t xml:space="preserve">A04a</t>
  </si>
  <si>
    <t xml:space="preserve">A04b</t>
  </si>
  <si>
    <t xml:space="preserve">Fp 200</t>
  </si>
  <si>
    <t xml:space="preserve">A05</t>
  </si>
  <si>
    <t xml:space="preserve">Fp 1%</t>
  </si>
  <si>
    <t xml:space="preserve">A06</t>
  </si>
  <si>
    <t xml:space="preserve">A07</t>
  </si>
  <si>
    <t xml:space="preserve">A08</t>
  </si>
  <si>
    <t xml:space="preserve">ZE</t>
  </si>
  <si>
    <t xml:space="preserve">A09</t>
  </si>
  <si>
    <t xml:space="preserve">A10</t>
  </si>
  <si>
    <t xml:space="preserve">A12</t>
  </si>
  <si>
    <t xml:space="preserve">(1% = 72m)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(1% = 68m)</t>
  </si>
  <si>
    <t xml:space="preserve">( 1% = 66m)</t>
  </si>
  <si>
    <t xml:space="preserve">(1%= 81m)</t>
  </si>
  <si>
    <t xml:space="preserve">(1%= 91m)</t>
  </si>
  <si>
    <t xml:space="preserve">(1% = 97m)</t>
  </si>
  <si>
    <t xml:space="preserve">(1%= 111m)</t>
  </si>
  <si>
    <t xml:space="preserve">?</t>
  </si>
  <si>
    <t xml:space="preserve">(1%= 101m)</t>
  </si>
  <si>
    <t xml:space="preserve">(1% = 101m)</t>
  </si>
  <si>
    <t xml:space="preserve">(1%= 109m)</t>
  </si>
  <si>
    <t xml:space="preserve">(1%= 96m)</t>
  </si>
  <si>
    <t xml:space="preserve">(1%= 78m)</t>
  </si>
  <si>
    <t xml:space="preserve">(1% = 75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E+00"/>
    <numFmt numFmtId="169" formatCode="0%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066266065765"/>
          <c:y val="0.0959828778399737"/>
          <c:w val="0.85494909030212"/>
          <c:h val="0.849193282844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2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3:$D$13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80</c:v>
                </c:pt>
                <c:pt idx="9">
                  <c:v>100</c:v>
                </c:pt>
                <c:pt idx="10">
                  <c:v>200</c:v>
                </c:pt>
              </c:numCache>
            </c:numRef>
          </c:xVal>
          <c:yVal>
            <c:numRef>
              <c:f>'HPLC totalbis'!$G$3:$G$13</c:f>
              <c:numCache>
                <c:formatCode>General</c:formatCode>
                <c:ptCount val="11"/>
                <c:pt idx="1">
                  <c:v>59.7383517520216</c:v>
                </c:pt>
                <c:pt idx="2">
                  <c:v>58.6243221024259</c:v>
                </c:pt>
                <c:pt idx="3">
                  <c:v>53.9666576819407</c:v>
                </c:pt>
                <c:pt idx="4">
                  <c:v>67.7219474393531</c:v>
                </c:pt>
                <c:pt idx="5">
                  <c:v>69.6948854447439</c:v>
                </c:pt>
                <c:pt idx="6">
                  <c:v>67.852909703504</c:v>
                </c:pt>
                <c:pt idx="7">
                  <c:v>54.2396374663073</c:v>
                </c:pt>
                <c:pt idx="8">
                  <c:v>59.9179571428571</c:v>
                </c:pt>
                <c:pt idx="9">
                  <c:v>82.6312358490566</c:v>
                </c:pt>
                <c:pt idx="10">
                  <c:v>7.94447708894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2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3:$D$13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80</c:v>
                </c:pt>
                <c:pt idx="9">
                  <c:v>100</c:v>
                </c:pt>
                <c:pt idx="10">
                  <c:v>200</c:v>
                </c:pt>
              </c:numCache>
            </c:numRef>
          </c:xVal>
          <c:yVal>
            <c:numRef>
              <c:f>'HPLC totalbis'!$H$3:$H$13</c:f>
              <c:numCache>
                <c:formatCode>General</c:formatCode>
                <c:ptCount val="11"/>
                <c:pt idx="1">
                  <c:v>94.6555281493565</c:v>
                </c:pt>
                <c:pt idx="2">
                  <c:v>90.4332789764711</c:v>
                </c:pt>
                <c:pt idx="3">
                  <c:v>82.08536517656</c:v>
                </c:pt>
                <c:pt idx="4">
                  <c:v>91.5136264399362</c:v>
                </c:pt>
                <c:pt idx="5">
                  <c:v>111.720598088469</c:v>
                </c:pt>
                <c:pt idx="6">
                  <c:v>107.692005312823</c:v>
                </c:pt>
                <c:pt idx="7">
                  <c:v>74.4654566620105</c:v>
                </c:pt>
                <c:pt idx="8">
                  <c:v>83.6505528933018</c:v>
                </c:pt>
                <c:pt idx="9">
                  <c:v>120.390937818467</c:v>
                </c:pt>
                <c:pt idx="10">
                  <c:v>2.39791888902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2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3:$D$13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80</c:v>
                </c:pt>
                <c:pt idx="9">
                  <c:v>100</c:v>
                </c:pt>
                <c:pt idx="10">
                  <c:v>200</c:v>
                </c:pt>
              </c:numCache>
            </c:numRef>
          </c:xVal>
          <c:yVal>
            <c:numRef>
              <c:f>'HPLC totalbis'!$N$3:$N$13</c:f>
              <c:numCache>
                <c:formatCode>General</c:formatCode>
                <c:ptCount val="11"/>
                <c:pt idx="1">
                  <c:v>7.75032608695652</c:v>
                </c:pt>
                <c:pt idx="2">
                  <c:v>9.88200869565218</c:v>
                </c:pt>
                <c:pt idx="3">
                  <c:v>9.14675652173913</c:v>
                </c:pt>
                <c:pt idx="4">
                  <c:v>8.64744347826087</c:v>
                </c:pt>
                <c:pt idx="5">
                  <c:v>11.9231565217391</c:v>
                </c:pt>
                <c:pt idx="6">
                  <c:v>10.4773434782609</c:v>
                </c:pt>
                <c:pt idx="7">
                  <c:v>8.86417826086957</c:v>
                </c:pt>
                <c:pt idx="8">
                  <c:v>9.29984260869565</c:v>
                </c:pt>
                <c:pt idx="9">
                  <c:v>11.0425</c:v>
                </c:pt>
                <c:pt idx="10">
                  <c:v>4.98215652173913</c:v>
                </c:pt>
              </c:numCache>
            </c:numRef>
          </c:yVal>
          <c:smooth val="0"/>
        </c:ser>
        <c:axId val="11394231"/>
        <c:axId val="1650850"/>
      </c:scatterChart>
      <c:valAx>
        <c:axId val="11394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850"/>
        <c:crossesAt val="0"/>
        <c:crossBetween val="midCat"/>
      </c:valAx>
      <c:valAx>
        <c:axId val="165085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9423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57678442682"/>
          <c:y val="0.0869047619047619"/>
          <c:w val="0.843727469358327"/>
          <c:h val="0.863244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29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30:$D$141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97</c:v>
                </c:pt>
                <c:pt idx="8">
                  <c:v>100</c:v>
                </c:pt>
                <c:pt idx="9">
                  <c:v>120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G$130:$G$141</c:f>
              <c:numCache>
                <c:formatCode>General</c:formatCode>
                <c:ptCount val="12"/>
                <c:pt idx="1">
                  <c:v>56.8945997304582</c:v>
                </c:pt>
                <c:pt idx="2">
                  <c:v>53.1239070080863</c:v>
                </c:pt>
                <c:pt idx="3">
                  <c:v>54.0440444743935</c:v>
                </c:pt>
                <c:pt idx="4">
                  <c:v>58.0843153638814</c:v>
                </c:pt>
                <c:pt idx="5">
                  <c:v>57.2789824797844</c:v>
                </c:pt>
                <c:pt idx="6">
                  <c:v>92.115795148248</c:v>
                </c:pt>
                <c:pt idx="7">
                  <c:v>118.119662318059</c:v>
                </c:pt>
                <c:pt idx="8">
                  <c:v>121.665644204852</c:v>
                </c:pt>
                <c:pt idx="9">
                  <c:v>182.511222371968</c:v>
                </c:pt>
                <c:pt idx="10">
                  <c:v>47.2561172506739</c:v>
                </c:pt>
                <c:pt idx="11">
                  <c:v>9.2336900269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29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30:$D$141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97</c:v>
                </c:pt>
                <c:pt idx="8">
                  <c:v>100</c:v>
                </c:pt>
                <c:pt idx="9">
                  <c:v>120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H$130:$H$141</c:f>
              <c:numCache>
                <c:formatCode>General</c:formatCode>
                <c:ptCount val="12"/>
                <c:pt idx="1">
                  <c:v>22.4941580712281</c:v>
                </c:pt>
                <c:pt idx="2">
                  <c:v>20.1060617907068</c:v>
                </c:pt>
                <c:pt idx="3">
                  <c:v>19.8541780894265</c:v>
                </c:pt>
                <c:pt idx="4">
                  <c:v>21.1986899449863</c:v>
                </c:pt>
                <c:pt idx="5">
                  <c:v>23.2885920167663</c:v>
                </c:pt>
                <c:pt idx="6">
                  <c:v>31.8254700492267</c:v>
                </c:pt>
                <c:pt idx="7">
                  <c:v>67.0902450348043</c:v>
                </c:pt>
                <c:pt idx="8">
                  <c:v>71.8990779873831</c:v>
                </c:pt>
                <c:pt idx="9">
                  <c:v>97.2008178639999</c:v>
                </c:pt>
                <c:pt idx="10">
                  <c:v>60.8327753527063</c:v>
                </c:pt>
                <c:pt idx="11">
                  <c:v>3.77131109855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29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30:$D$141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97</c:v>
                </c:pt>
                <c:pt idx="8">
                  <c:v>100</c:v>
                </c:pt>
                <c:pt idx="9">
                  <c:v>120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N$130:$N$141</c:f>
              <c:numCache>
                <c:formatCode>General</c:formatCode>
                <c:ptCount val="12"/>
                <c:pt idx="1">
                  <c:v>25.2537173913044</c:v>
                </c:pt>
                <c:pt idx="2">
                  <c:v>28.5678391304348</c:v>
                </c:pt>
                <c:pt idx="3">
                  <c:v>24.5843086956522</c:v>
                </c:pt>
                <c:pt idx="4">
                  <c:v>13.4046347826087</c:v>
                </c:pt>
                <c:pt idx="5">
                  <c:v>10.5322130434783</c:v>
                </c:pt>
                <c:pt idx="6">
                  <c:v>10.6117739130435</c:v>
                </c:pt>
                <c:pt idx="7">
                  <c:v>14.3587067826087</c:v>
                </c:pt>
                <c:pt idx="8">
                  <c:v>14.869652173913</c:v>
                </c:pt>
                <c:pt idx="9">
                  <c:v>32.5157043478261</c:v>
                </c:pt>
                <c:pt idx="10">
                  <c:v>27.8106391304348</c:v>
                </c:pt>
                <c:pt idx="11">
                  <c:v>13.6542913043478</c:v>
                </c:pt>
              </c:numCache>
            </c:numRef>
          </c:yVal>
          <c:smooth val="0"/>
        </c:ser>
        <c:axId val="8571647"/>
        <c:axId val="3200220"/>
      </c:scatterChart>
      <c:valAx>
        <c:axId val="857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0220"/>
        <c:crossesAt val="0"/>
        <c:crossBetween val="midCat"/>
      </c:valAx>
      <c:valAx>
        <c:axId val="320022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64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48045486851"/>
          <c:y val="0.0878673700075358"/>
          <c:w val="0.845948827292111"/>
          <c:h val="0.861944235116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44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45:$D$156</c:f>
              <c:numCache>
                <c:formatCode>General</c:formatCode>
                <c:ptCount val="12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100</c:v>
                </c:pt>
                <c:pt idx="9">
                  <c:v>111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G$145:$G$156</c:f>
              <c:numCache>
                <c:formatCode>General</c:formatCode>
                <c:ptCount val="12"/>
                <c:pt idx="1">
                  <c:v>30.2131644204852</c:v>
                </c:pt>
                <c:pt idx="2">
                  <c:v>30.5677830188679</c:v>
                </c:pt>
                <c:pt idx="3">
                  <c:v>31.8467911051213</c:v>
                </c:pt>
                <c:pt idx="4">
                  <c:v>30.4963490566038</c:v>
                </c:pt>
                <c:pt idx="5">
                  <c:v>31.2532088948787</c:v>
                </c:pt>
                <c:pt idx="6">
                  <c:v>32.3026078167116</c:v>
                </c:pt>
                <c:pt idx="7">
                  <c:v>34.0646455525607</c:v>
                </c:pt>
                <c:pt idx="8">
                  <c:v>37.7222345013477</c:v>
                </c:pt>
                <c:pt idx="9">
                  <c:v>46.1585251110512</c:v>
                </c:pt>
                <c:pt idx="10">
                  <c:v>76.06901</c:v>
                </c:pt>
                <c:pt idx="11">
                  <c:v>10.234615902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44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45:$D$156</c:f>
              <c:numCache>
                <c:formatCode>General</c:formatCode>
                <c:ptCount val="12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100</c:v>
                </c:pt>
                <c:pt idx="9">
                  <c:v>111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H$145:$H$156</c:f>
              <c:numCache>
                <c:formatCode>General</c:formatCode>
                <c:ptCount val="12"/>
                <c:pt idx="1">
                  <c:v>20.8711585069306</c:v>
                </c:pt>
                <c:pt idx="2">
                  <c:v>18.2506225648304</c:v>
                </c:pt>
                <c:pt idx="3">
                  <c:v>21.5003379791513</c:v>
                </c:pt>
                <c:pt idx="4">
                  <c:v>20.7650890430388</c:v>
                </c:pt>
                <c:pt idx="5">
                  <c:v>20.0492215957023</c:v>
                </c:pt>
                <c:pt idx="6">
                  <c:v>19.8545960817593</c:v>
                </c:pt>
                <c:pt idx="7">
                  <c:v>23.8677886505047</c:v>
                </c:pt>
                <c:pt idx="8">
                  <c:v>35.1458675866541</c:v>
                </c:pt>
                <c:pt idx="9">
                  <c:v>41.0070795175902</c:v>
                </c:pt>
                <c:pt idx="10">
                  <c:v>61.78774</c:v>
                </c:pt>
                <c:pt idx="11">
                  <c:v>4.21947115104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44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45:$D$156</c:f>
              <c:numCache>
                <c:formatCode>General</c:formatCode>
                <c:ptCount val="12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100</c:v>
                </c:pt>
                <c:pt idx="9">
                  <c:v>111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N$145:$N$156</c:f>
              <c:numCache>
                <c:formatCode>General</c:formatCode>
                <c:ptCount val="12"/>
                <c:pt idx="1">
                  <c:v>21.917647826087</c:v>
                </c:pt>
                <c:pt idx="2">
                  <c:v>17.8134043478261</c:v>
                </c:pt>
                <c:pt idx="3">
                  <c:v>17.3223217391304</c:v>
                </c:pt>
                <c:pt idx="4">
                  <c:v>17.2647086956522</c:v>
                </c:pt>
                <c:pt idx="5">
                  <c:v>19.0891217391304</c:v>
                </c:pt>
                <c:pt idx="6">
                  <c:v>17.1961217391304</c:v>
                </c:pt>
                <c:pt idx="7">
                  <c:v>19.0040739130435</c:v>
                </c:pt>
                <c:pt idx="8">
                  <c:v>19.6213565217391</c:v>
                </c:pt>
                <c:pt idx="9">
                  <c:v>15.3046580869565</c:v>
                </c:pt>
                <c:pt idx="11">
                  <c:v>19.9286260869565</c:v>
                </c:pt>
              </c:numCache>
            </c:numRef>
          </c:yVal>
          <c:smooth val="0"/>
        </c:ser>
        <c:axId val="72218330"/>
        <c:axId val="12011203"/>
      </c:scatterChart>
      <c:valAx>
        <c:axId val="72218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1203"/>
        <c:crossesAt val="0"/>
        <c:crossBetween val="midCat"/>
      </c:valAx>
      <c:valAx>
        <c:axId val="1201120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1833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81359366366"/>
          <c:y val="0.0944958597174866"/>
          <c:w val="0.840486277399153"/>
          <c:h val="0.851436921578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59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60:$D$170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25</c:v>
                </c:pt>
                <c:pt idx="9">
                  <c:v>150</c:v>
                </c:pt>
                <c:pt idx="10">
                  <c:v>200</c:v>
                </c:pt>
              </c:numCache>
            </c:numRef>
          </c:xVal>
          <c:yVal>
            <c:numRef>
              <c:f>'HPLC totalbis'!$G$160:$G$170</c:f>
              <c:numCache>
                <c:formatCode>General</c:formatCode>
                <c:ptCount val="11"/>
                <c:pt idx="1">
                  <c:v>38.1610431266846</c:v>
                </c:pt>
                <c:pt idx="2">
                  <c:v>37.0784784366577</c:v>
                </c:pt>
                <c:pt idx="3">
                  <c:v>38.008820754717</c:v>
                </c:pt>
                <c:pt idx="4">
                  <c:v>43.2558153638814</c:v>
                </c:pt>
                <c:pt idx="5">
                  <c:v>41.0804811320755</c:v>
                </c:pt>
                <c:pt idx="6">
                  <c:v>40.4103625336927</c:v>
                </c:pt>
                <c:pt idx="7">
                  <c:v>39.0437628032345</c:v>
                </c:pt>
                <c:pt idx="8">
                  <c:v>88.7388396226415</c:v>
                </c:pt>
                <c:pt idx="9">
                  <c:v>104.028258760108</c:v>
                </c:pt>
                <c:pt idx="10">
                  <c:v>8.66732075471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59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60:$D$170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25</c:v>
                </c:pt>
                <c:pt idx="9">
                  <c:v>150</c:v>
                </c:pt>
                <c:pt idx="10">
                  <c:v>200</c:v>
                </c:pt>
              </c:numCache>
            </c:numRef>
          </c:xVal>
          <c:yVal>
            <c:numRef>
              <c:f>'HPLC totalbis'!$H$160:$H$170</c:f>
              <c:numCache>
                <c:formatCode>General</c:formatCode>
                <c:ptCount val="11"/>
                <c:pt idx="1">
                  <c:v>61.5094994452413</c:v>
                </c:pt>
                <c:pt idx="2">
                  <c:v>57.0806868297643</c:v>
                </c:pt>
                <c:pt idx="3">
                  <c:v>61.1224922204848</c:v>
                </c:pt>
                <c:pt idx="4">
                  <c:v>61.7888903386255</c:v>
                </c:pt>
                <c:pt idx="5">
                  <c:v>61.1791608230857</c:v>
                </c:pt>
                <c:pt idx="6">
                  <c:v>58.4398313754633</c:v>
                </c:pt>
                <c:pt idx="7">
                  <c:v>50.7674117816478</c:v>
                </c:pt>
                <c:pt idx="8">
                  <c:v>117.367811863631</c:v>
                </c:pt>
                <c:pt idx="9">
                  <c:v>111.913815361306</c:v>
                </c:pt>
                <c:pt idx="10">
                  <c:v>10.3096447990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59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60:$D$170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25</c:v>
                </c:pt>
                <c:pt idx="9">
                  <c:v>150</c:v>
                </c:pt>
                <c:pt idx="10">
                  <c:v>200</c:v>
                </c:pt>
              </c:numCache>
            </c:numRef>
          </c:xVal>
          <c:yVal>
            <c:numRef>
              <c:f>'HPLC totalbis'!$N$160:$N$170</c:f>
              <c:numCache>
                <c:formatCode>General</c:formatCode>
                <c:ptCount val="11"/>
                <c:pt idx="1">
                  <c:v>32.6885434782609</c:v>
                </c:pt>
                <c:pt idx="2">
                  <c:v>27.2674304347826</c:v>
                </c:pt>
                <c:pt idx="3">
                  <c:v>26.2303956521739</c:v>
                </c:pt>
                <c:pt idx="4">
                  <c:v>27.0013130434783</c:v>
                </c:pt>
                <c:pt idx="5">
                  <c:v>26.7351956521739</c:v>
                </c:pt>
                <c:pt idx="6">
                  <c:v>25.5445260869565</c:v>
                </c:pt>
                <c:pt idx="7">
                  <c:v>27.028747826087</c:v>
                </c:pt>
                <c:pt idx="8">
                  <c:v>37.629547826087</c:v>
                </c:pt>
                <c:pt idx="9">
                  <c:v>53.1000217391304</c:v>
                </c:pt>
                <c:pt idx="10">
                  <c:v>23.6789608695652</c:v>
                </c:pt>
              </c:numCache>
            </c:numRef>
          </c:yVal>
          <c:smooth val="0"/>
        </c:ser>
        <c:axId val="70785791"/>
        <c:axId val="7336668"/>
      </c:scatterChart>
      <c:valAx>
        <c:axId val="70785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668"/>
        <c:crossesAt val="0"/>
        <c:crossBetween val="midCat"/>
      </c:valAx>
      <c:valAx>
        <c:axId val="733666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579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81359366366"/>
          <c:y val="0.096501409384845"/>
          <c:w val="0.840486277399153"/>
          <c:h val="0.848449676670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73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74:$D$184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</c:numCache>
            </c:numRef>
          </c:xVal>
          <c:yVal>
            <c:numRef>
              <c:f>'HPLC totalbis'!$G$174:$G$184</c:f>
              <c:numCache>
                <c:formatCode>General</c:formatCode>
                <c:ptCount val="11"/>
                <c:pt idx="1">
                  <c:v>38.3778962264151</c:v>
                </c:pt>
                <c:pt idx="2">
                  <c:v>36.2017115902965</c:v>
                </c:pt>
                <c:pt idx="3">
                  <c:v>44.2865053908356</c:v>
                </c:pt>
                <c:pt idx="4">
                  <c:v>40.7641307277628</c:v>
                </c:pt>
                <c:pt idx="5">
                  <c:v>41.5805188679245</c:v>
                </c:pt>
                <c:pt idx="6">
                  <c:v>41.6944730458221</c:v>
                </c:pt>
                <c:pt idx="7">
                  <c:v>40.2156199460916</c:v>
                </c:pt>
                <c:pt idx="8">
                  <c:v>43.6563557951483</c:v>
                </c:pt>
                <c:pt idx="9">
                  <c:v>19.4512978436658</c:v>
                </c:pt>
                <c:pt idx="10">
                  <c:v>5.044598382749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73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74:$D$184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</c:numCache>
            </c:numRef>
          </c:xVal>
          <c:yVal>
            <c:numRef>
              <c:f>'HPLC totalbis'!$H$174:$H$184</c:f>
              <c:numCache>
                <c:formatCode>General</c:formatCode>
                <c:ptCount val="11"/>
                <c:pt idx="1">
                  <c:v>56.716290073989</c:v>
                </c:pt>
                <c:pt idx="2">
                  <c:v>50.9549470636638</c:v>
                </c:pt>
                <c:pt idx="3">
                  <c:v>60.5956109830498</c:v>
                </c:pt>
                <c:pt idx="4">
                  <c:v>60.8519784868166</c:v>
                </c:pt>
                <c:pt idx="5">
                  <c:v>59.5642751281571</c:v>
                </c:pt>
                <c:pt idx="6">
                  <c:v>59.5757997135282</c:v>
                </c:pt>
                <c:pt idx="7">
                  <c:v>61.3886666950214</c:v>
                </c:pt>
                <c:pt idx="8">
                  <c:v>39.7267939094094</c:v>
                </c:pt>
                <c:pt idx="9">
                  <c:v>18.3107509098344</c:v>
                </c:pt>
                <c:pt idx="10">
                  <c:v>1.40741864504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73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74:$D$184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</c:numCache>
            </c:numRef>
          </c:xVal>
          <c:yVal>
            <c:numRef>
              <c:f>'HPLC totalbis'!$N$174:$N$184</c:f>
              <c:numCache>
                <c:formatCode>General</c:formatCode>
                <c:ptCount val="11"/>
                <c:pt idx="1">
                  <c:v>18.4498913043478</c:v>
                </c:pt>
                <c:pt idx="2">
                  <c:v>14.6584043478261</c:v>
                </c:pt>
                <c:pt idx="3">
                  <c:v>18.1069565217391</c:v>
                </c:pt>
                <c:pt idx="4">
                  <c:v>13.7530565217391</c:v>
                </c:pt>
                <c:pt idx="5">
                  <c:v>14.7105304347826</c:v>
                </c:pt>
                <c:pt idx="6">
                  <c:v>15.4869347826087</c:v>
                </c:pt>
                <c:pt idx="7">
                  <c:v>19.4924130434783</c:v>
                </c:pt>
                <c:pt idx="8">
                  <c:v>17.7640217391304</c:v>
                </c:pt>
                <c:pt idx="9">
                  <c:v>16.194752173913</c:v>
                </c:pt>
                <c:pt idx="10">
                  <c:v>13.903947826087</c:v>
                </c:pt>
              </c:numCache>
            </c:numRef>
          </c:yVal>
          <c:smooth val="0"/>
        </c:ser>
        <c:axId val="90606544"/>
        <c:axId val="11318926"/>
      </c:scatterChart>
      <c:valAx>
        <c:axId val="90606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18926"/>
        <c:crossesAt val="0"/>
        <c:crossBetween val="midCat"/>
      </c:valAx>
      <c:valAx>
        <c:axId val="1131892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654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603583231866"/>
          <c:y val="0.0874644301332934"/>
          <c:w val="0.849017220386154"/>
          <c:h val="0.86266287254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87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88:$D$199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100</c:v>
                </c:pt>
                <c:pt idx="9">
                  <c:v>109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G$188:$G$199</c:f>
              <c:numCache>
                <c:formatCode>General</c:formatCode>
                <c:ptCount val="12"/>
                <c:pt idx="1">
                  <c:v>21.9931563342318</c:v>
                </c:pt>
                <c:pt idx="2">
                  <c:v>19.2114838274933</c:v>
                </c:pt>
                <c:pt idx="3">
                  <c:v>20.5466185983828</c:v>
                </c:pt>
                <c:pt idx="4">
                  <c:v>21.5679541778976</c:v>
                </c:pt>
                <c:pt idx="5">
                  <c:v>21.3366442048518</c:v>
                </c:pt>
                <c:pt idx="6">
                  <c:v>16.3813382749326</c:v>
                </c:pt>
                <c:pt idx="7">
                  <c:v>22.3911455525606</c:v>
                </c:pt>
                <c:pt idx="8">
                  <c:v>24.6982924528302</c:v>
                </c:pt>
                <c:pt idx="9">
                  <c:v>23.2952273854447</c:v>
                </c:pt>
                <c:pt idx="10">
                  <c:v>16.9034865229111</c:v>
                </c:pt>
                <c:pt idx="11">
                  <c:v>6.1747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87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88:$D$199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100</c:v>
                </c:pt>
                <c:pt idx="9">
                  <c:v>109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H$188:$H$199</c:f>
              <c:numCache>
                <c:formatCode>General</c:formatCode>
                <c:ptCount val="12"/>
                <c:pt idx="1">
                  <c:v>56.0296250333642</c:v>
                </c:pt>
                <c:pt idx="2">
                  <c:v>52.904664481345</c:v>
                </c:pt>
                <c:pt idx="3">
                  <c:v>54.5013334871632</c:v>
                </c:pt>
                <c:pt idx="4">
                  <c:v>54.6871105810047</c:v>
                </c:pt>
                <c:pt idx="5">
                  <c:v>55.5331122702306</c:v>
                </c:pt>
                <c:pt idx="6">
                  <c:v>39.9370060151046</c:v>
                </c:pt>
                <c:pt idx="7">
                  <c:v>59.4718802263777</c:v>
                </c:pt>
                <c:pt idx="8">
                  <c:v>64.201643095088</c:v>
                </c:pt>
                <c:pt idx="9">
                  <c:v>55.229623066481</c:v>
                </c:pt>
                <c:pt idx="10">
                  <c:v>14.3570873806046</c:v>
                </c:pt>
                <c:pt idx="11">
                  <c:v>3.78701898838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87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88:$D$199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100</c:v>
                </c:pt>
                <c:pt idx="9">
                  <c:v>109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N$188:$N$199</c:f>
              <c:numCache>
                <c:formatCode>General</c:formatCode>
                <c:ptCount val="12"/>
                <c:pt idx="1">
                  <c:v>16.9437217391304</c:v>
                </c:pt>
                <c:pt idx="2">
                  <c:v>12.4800826086957</c:v>
                </c:pt>
                <c:pt idx="3">
                  <c:v>17.879247826087</c:v>
                </c:pt>
                <c:pt idx="4">
                  <c:v>13.5116304347826</c:v>
                </c:pt>
                <c:pt idx="5">
                  <c:v>12.2715782608696</c:v>
                </c:pt>
                <c:pt idx="6">
                  <c:v>12.4608782608696</c:v>
                </c:pt>
                <c:pt idx="7">
                  <c:v>13.9999695652174</c:v>
                </c:pt>
                <c:pt idx="8">
                  <c:v>17.8874782608696</c:v>
                </c:pt>
                <c:pt idx="9">
                  <c:v>17.2089612173913</c:v>
                </c:pt>
                <c:pt idx="10">
                  <c:v>14.1179391304348</c:v>
                </c:pt>
                <c:pt idx="11">
                  <c:v>13.6433173913043</c:v>
                </c:pt>
              </c:numCache>
            </c:numRef>
          </c:yVal>
          <c:smooth val="0"/>
        </c:ser>
        <c:axId val="55539922"/>
        <c:axId val="73928423"/>
      </c:scatterChart>
      <c:valAx>
        <c:axId val="55539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28423"/>
        <c:crossesAt val="0"/>
        <c:crossBetween val="midCat"/>
      </c:valAx>
      <c:valAx>
        <c:axId val="7392842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3992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266040688576"/>
          <c:y val="0.103891467333095"/>
          <c:w val="0.849069727003999"/>
          <c:h val="0.837022491967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202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03:$D$212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96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G$203:$G$212</c:f>
              <c:numCache>
                <c:formatCode>General</c:formatCode>
                <c:ptCount val="10"/>
                <c:pt idx="1">
                  <c:v>41.9274838274933</c:v>
                </c:pt>
                <c:pt idx="2">
                  <c:v>42.284653638814</c:v>
                </c:pt>
                <c:pt idx="3">
                  <c:v>38.4850471698113</c:v>
                </c:pt>
                <c:pt idx="4">
                  <c:v>37.7528490566038</c:v>
                </c:pt>
                <c:pt idx="5">
                  <c:v>38.6636320754717</c:v>
                </c:pt>
                <c:pt idx="6">
                  <c:v>35.5851684636119</c:v>
                </c:pt>
                <c:pt idx="7">
                  <c:v>37.6563565139263</c:v>
                </c:pt>
                <c:pt idx="8">
                  <c:v>38.05086852351</c:v>
                </c:pt>
                <c:pt idx="9">
                  <c:v>31.2064366576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202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03:$D$212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96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H$203:$H$212</c:f>
              <c:numCache>
                <c:formatCode>General</c:formatCode>
                <c:ptCount val="10"/>
                <c:pt idx="1">
                  <c:v>77.8558229038812</c:v>
                </c:pt>
                <c:pt idx="2">
                  <c:v>80.5487750667033</c:v>
                </c:pt>
                <c:pt idx="3">
                  <c:v>80.225295068994</c:v>
                </c:pt>
                <c:pt idx="4">
                  <c:v>76.5584135857438</c:v>
                </c:pt>
                <c:pt idx="5">
                  <c:v>78.5087598938105</c:v>
                </c:pt>
                <c:pt idx="6">
                  <c:v>70.1674891712378</c:v>
                </c:pt>
                <c:pt idx="7">
                  <c:v>73.2393840708671</c:v>
                </c:pt>
                <c:pt idx="8">
                  <c:v>73.8245069088918</c:v>
                </c:pt>
                <c:pt idx="9">
                  <c:v>52.4488672989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202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03:$D$212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96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N$203:$N$212</c:f>
              <c:numCache>
                <c:formatCode>General</c:formatCode>
                <c:ptCount val="10"/>
                <c:pt idx="1">
                  <c:v>28.6775782608696</c:v>
                </c:pt>
                <c:pt idx="2">
                  <c:v>24.8668869565217</c:v>
                </c:pt>
                <c:pt idx="3">
                  <c:v>31.2427304347826</c:v>
                </c:pt>
                <c:pt idx="4">
                  <c:v>25.3415086956522</c:v>
                </c:pt>
                <c:pt idx="5">
                  <c:v>29.7996608695652</c:v>
                </c:pt>
                <c:pt idx="6">
                  <c:v>19.7393260869565</c:v>
                </c:pt>
                <c:pt idx="7">
                  <c:v>18.6241936231884</c:v>
                </c:pt>
                <c:pt idx="8">
                  <c:v>18.4117874396135</c:v>
                </c:pt>
                <c:pt idx="9">
                  <c:v>25.5033739130435</c:v>
                </c:pt>
              </c:numCache>
            </c:numRef>
          </c:yVal>
          <c:smooth val="0"/>
        </c:ser>
        <c:axId val="41788461"/>
        <c:axId val="62107191"/>
      </c:scatterChart>
      <c:valAx>
        <c:axId val="41788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07191"/>
        <c:crossesAt val="0"/>
        <c:crossBetween val="midCat"/>
      </c:valAx>
      <c:valAx>
        <c:axId val="6210719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884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8389694041868"/>
          <c:y val="0.0933546837469976"/>
          <c:w val="0.844873859366613"/>
          <c:h val="0.85332265812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215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16:$D$226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78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G$216:$G$226</c:f>
              <c:numCache>
                <c:formatCode>General</c:formatCode>
                <c:ptCount val="11"/>
                <c:pt idx="1">
                  <c:v>61.9366469002695</c:v>
                </c:pt>
                <c:pt idx="2">
                  <c:v>57.6055377358491</c:v>
                </c:pt>
                <c:pt idx="3">
                  <c:v>59.8718652291105</c:v>
                </c:pt>
                <c:pt idx="4">
                  <c:v>57.123358490566</c:v>
                </c:pt>
                <c:pt idx="5">
                  <c:v>57.8657614555256</c:v>
                </c:pt>
                <c:pt idx="6">
                  <c:v>60.2485943396226</c:v>
                </c:pt>
                <c:pt idx="7">
                  <c:v>58.544384097035</c:v>
                </c:pt>
                <c:pt idx="8">
                  <c:v>59.6044754357592</c:v>
                </c:pt>
                <c:pt idx="9">
                  <c:v>67.3784785864031</c:v>
                </c:pt>
                <c:pt idx="10">
                  <c:v>15.1184878706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215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16:$D$226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78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H$216:$H$226</c:f>
              <c:numCache>
                <c:formatCode>General</c:formatCode>
                <c:ptCount val="11"/>
                <c:pt idx="1">
                  <c:v>131.923904168242</c:v>
                </c:pt>
                <c:pt idx="2">
                  <c:v>116.534215121787</c:v>
                </c:pt>
                <c:pt idx="3">
                  <c:v>123.727702566291</c:v>
                </c:pt>
                <c:pt idx="4">
                  <c:v>121.323791467667</c:v>
                </c:pt>
                <c:pt idx="5">
                  <c:v>122.491203479725</c:v>
                </c:pt>
                <c:pt idx="6">
                  <c:v>126.93944999151</c:v>
                </c:pt>
                <c:pt idx="7">
                  <c:v>124.571048799675</c:v>
                </c:pt>
                <c:pt idx="8">
                  <c:v>126.589489138409</c:v>
                </c:pt>
                <c:pt idx="9">
                  <c:v>141.39138495579</c:v>
                </c:pt>
                <c:pt idx="10">
                  <c:v>17.39579527813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215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16:$D$226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5</c:v>
                </c:pt>
                <c:pt idx="8">
                  <c:v>78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N$216:$N$226</c:f>
              <c:numCache>
                <c:formatCode>General</c:formatCode>
                <c:ptCount val="11"/>
                <c:pt idx="1">
                  <c:v>33.610352173913</c:v>
                </c:pt>
                <c:pt idx="2">
                  <c:v>29.3113217391304</c:v>
                </c:pt>
                <c:pt idx="3">
                  <c:v>31.6652260869565</c:v>
                </c:pt>
                <c:pt idx="4">
                  <c:v>35.8929260869565</c:v>
                </c:pt>
                <c:pt idx="5">
                  <c:v>28.1700347826087</c:v>
                </c:pt>
                <c:pt idx="6">
                  <c:v>32.770847826087</c:v>
                </c:pt>
                <c:pt idx="7">
                  <c:v>27.0836173913043</c:v>
                </c:pt>
                <c:pt idx="8">
                  <c:v>27.7216406956522</c:v>
                </c:pt>
                <c:pt idx="9">
                  <c:v>32.4004782608696</c:v>
                </c:pt>
                <c:pt idx="10">
                  <c:v>16.2304173913043</c:v>
                </c:pt>
              </c:numCache>
            </c:numRef>
          </c:yVal>
          <c:smooth val="0"/>
        </c:ser>
        <c:axId val="91119777"/>
        <c:axId val="41753253"/>
      </c:scatterChart>
      <c:valAx>
        <c:axId val="91119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53253"/>
        <c:crossesAt val="0"/>
        <c:crossBetween val="midCat"/>
      </c:valAx>
      <c:valAx>
        <c:axId val="4175325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977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984238178634"/>
          <c:y val="0.0986106404608607"/>
          <c:w val="0.84816112084063"/>
          <c:h val="0.845137241613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231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32:$D$242</c:f>
              <c:numCache>
                <c:formatCode>General</c:formatCode>
                <c:ptCount val="11"/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G$232:$G$242</c:f>
              <c:numCache>
                <c:formatCode>General</c:formatCode>
                <c:ptCount val="11"/>
                <c:pt idx="1">
                  <c:v>74.0455539083558</c:v>
                </c:pt>
                <c:pt idx="2">
                  <c:v>80.3232385444744</c:v>
                </c:pt>
                <c:pt idx="3">
                  <c:v>74.4597008086253</c:v>
                </c:pt>
                <c:pt idx="4">
                  <c:v>76.3314407008086</c:v>
                </c:pt>
                <c:pt idx="5">
                  <c:v>81.1328234501348</c:v>
                </c:pt>
                <c:pt idx="6">
                  <c:v>76.1281940700809</c:v>
                </c:pt>
                <c:pt idx="7">
                  <c:v>83.920448787062</c:v>
                </c:pt>
                <c:pt idx="8">
                  <c:v>83.6269175651393</c:v>
                </c:pt>
                <c:pt idx="9">
                  <c:v>82.1592614555256</c:v>
                </c:pt>
                <c:pt idx="10">
                  <c:v>29.6331886792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231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32:$D$242</c:f>
              <c:numCache>
                <c:formatCode>General</c:formatCode>
                <c:ptCount val="11"/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H$232:$H$242</c:f>
              <c:numCache>
                <c:formatCode>General</c:formatCode>
                <c:ptCount val="11"/>
                <c:pt idx="1">
                  <c:v>123.534202123723</c:v>
                </c:pt>
                <c:pt idx="2">
                  <c:v>121.046402626539</c:v>
                </c:pt>
                <c:pt idx="3">
                  <c:v>118.49682141124</c:v>
                </c:pt>
                <c:pt idx="4">
                  <c:v>124.804818513702</c:v>
                </c:pt>
                <c:pt idx="5">
                  <c:v>128.075601755938</c:v>
                </c:pt>
                <c:pt idx="6">
                  <c:v>132.072618993477</c:v>
                </c:pt>
                <c:pt idx="7">
                  <c:v>137.251671635103</c:v>
                </c:pt>
                <c:pt idx="8">
                  <c:v>136.403036396948</c:v>
                </c:pt>
                <c:pt idx="9">
                  <c:v>132.15986020617</c:v>
                </c:pt>
                <c:pt idx="10">
                  <c:v>60.8711904963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231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232:$D$242</c:f>
              <c:numCache>
                <c:formatCode>General</c:formatCode>
                <c:ptCount val="11"/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0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N$232:$N$242</c:f>
              <c:numCache>
                <c:formatCode>General</c:formatCode>
                <c:ptCount val="11"/>
                <c:pt idx="1">
                  <c:v>37.4649391304348</c:v>
                </c:pt>
                <c:pt idx="2">
                  <c:v>39.5143173913043</c:v>
                </c:pt>
                <c:pt idx="3">
                  <c:v>40.235852173913</c:v>
                </c:pt>
                <c:pt idx="4">
                  <c:v>40.2440826086957</c:v>
                </c:pt>
                <c:pt idx="5">
                  <c:v>36.7845565217391</c:v>
                </c:pt>
                <c:pt idx="6">
                  <c:v>38.2934695652174</c:v>
                </c:pt>
                <c:pt idx="7">
                  <c:v>43.8490130434783</c:v>
                </c:pt>
                <c:pt idx="8">
                  <c:v>44.2020072463768</c:v>
                </c:pt>
                <c:pt idx="9">
                  <c:v>45.9669782608696</c:v>
                </c:pt>
                <c:pt idx="10">
                  <c:v>27.218047826087</c:v>
                </c:pt>
              </c:numCache>
            </c:numRef>
          </c:yVal>
          <c:smooth val="0"/>
        </c:ser>
        <c:axId val="74877533"/>
        <c:axId val="14106718"/>
      </c:scatterChart>
      <c:valAx>
        <c:axId val="7487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6718"/>
        <c:crossesAt val="0"/>
        <c:crossBetween val="midCat"/>
      </c:valAx>
      <c:valAx>
        <c:axId val="1410671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753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386229064456"/>
          <c:y val="0.0869047619047619"/>
          <c:w val="0.853155134495009"/>
          <c:h val="0.863244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6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7:$D$28</c:f>
              <c:numCache>
                <c:formatCode>General</c:formatCode>
                <c:ptCount val="12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2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G$17:$G$28</c:f>
              <c:numCache>
                <c:formatCode>General</c:formatCode>
                <c:ptCount val="12"/>
                <c:pt idx="1">
                  <c:v>80.5511469002695</c:v>
                </c:pt>
                <c:pt idx="2">
                  <c:v>75.6026442048518</c:v>
                </c:pt>
                <c:pt idx="3">
                  <c:v>72.1814676549865</c:v>
                </c:pt>
                <c:pt idx="4">
                  <c:v>80.3206873315364</c:v>
                </c:pt>
                <c:pt idx="5">
                  <c:v>66.6699973045822</c:v>
                </c:pt>
                <c:pt idx="6">
                  <c:v>83.1346752021563</c:v>
                </c:pt>
                <c:pt idx="7">
                  <c:v>68.725832722372</c:v>
                </c:pt>
                <c:pt idx="8">
                  <c:v>66.7609905660377</c:v>
                </c:pt>
                <c:pt idx="9">
                  <c:v>87.6732830188679</c:v>
                </c:pt>
                <c:pt idx="10">
                  <c:v>36.3462803234501</c:v>
                </c:pt>
                <c:pt idx="11">
                  <c:v>11.056106469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6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7:$D$28</c:f>
              <c:numCache>
                <c:formatCode>General</c:formatCode>
                <c:ptCount val="12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2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H$17:$H$28</c:f>
              <c:numCache>
                <c:formatCode>General</c:formatCode>
                <c:ptCount val="12"/>
                <c:pt idx="1">
                  <c:v>130.541786527251</c:v>
                </c:pt>
                <c:pt idx="2">
                  <c:v>123.580750578285</c:v>
                </c:pt>
                <c:pt idx="3">
                  <c:v>108.035091644527</c:v>
                </c:pt>
                <c:pt idx="4">
                  <c:v>125.421878321477</c:v>
                </c:pt>
                <c:pt idx="5">
                  <c:v>102.666761170442</c:v>
                </c:pt>
                <c:pt idx="6">
                  <c:v>134.743744687093</c:v>
                </c:pt>
                <c:pt idx="7">
                  <c:v>110.883692521009</c:v>
                </c:pt>
                <c:pt idx="8">
                  <c:v>107.630049043816</c:v>
                </c:pt>
                <c:pt idx="9">
                  <c:v>138.879422956527</c:v>
                </c:pt>
                <c:pt idx="10">
                  <c:v>28.5556385953972</c:v>
                </c:pt>
                <c:pt idx="11">
                  <c:v>3.7816053748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6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7:$D$28</c:f>
              <c:numCache>
                <c:formatCode>General</c:formatCode>
                <c:ptCount val="12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2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  <c:pt idx="11">
                  <c:v>200</c:v>
                </c:pt>
              </c:numCache>
            </c:numRef>
          </c:xVal>
          <c:yVal>
            <c:numRef>
              <c:f>'HPLC totalbis'!$N$17:$N$28</c:f>
              <c:numCache>
                <c:formatCode>General</c:formatCode>
                <c:ptCount val="12"/>
                <c:pt idx="1">
                  <c:v>21.5308173913044</c:v>
                </c:pt>
                <c:pt idx="2">
                  <c:v>19.9670347826087</c:v>
                </c:pt>
                <c:pt idx="3">
                  <c:v>20.0411086956522</c:v>
                </c:pt>
                <c:pt idx="4">
                  <c:v>18.3730739130435</c:v>
                </c:pt>
                <c:pt idx="5">
                  <c:v>17.4457782608696</c:v>
                </c:pt>
                <c:pt idx="6">
                  <c:v>18.3566130434783</c:v>
                </c:pt>
                <c:pt idx="7">
                  <c:v>16.7245726956522</c:v>
                </c:pt>
                <c:pt idx="8">
                  <c:v>16.5020217391304</c:v>
                </c:pt>
                <c:pt idx="9">
                  <c:v>15.8381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3133367"/>
        <c:axId val="38210512"/>
      </c:scatterChart>
      <c:valAx>
        <c:axId val="63133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0512"/>
        <c:crossesAt val="0"/>
        <c:crossBetween val="midCat"/>
      </c:valAx>
      <c:valAx>
        <c:axId val="3821051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333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669181958498"/>
          <c:y val="0.102356665494196"/>
          <c:w val="0.851140456182473"/>
          <c:h val="0.839254308828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31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32:$D$41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80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G$32:$G$41</c:f>
              <c:numCache>
                <c:formatCode>General</c:formatCode>
                <c:ptCount val="10"/>
                <c:pt idx="1">
                  <c:v>79.013615902965</c:v>
                </c:pt>
                <c:pt idx="2">
                  <c:v>67.360525606469</c:v>
                </c:pt>
                <c:pt idx="3">
                  <c:v>74.6723018867925</c:v>
                </c:pt>
                <c:pt idx="4">
                  <c:v>81.1566347708895</c:v>
                </c:pt>
                <c:pt idx="5">
                  <c:v>107.504711590297</c:v>
                </c:pt>
                <c:pt idx="6">
                  <c:v>182.867541778976</c:v>
                </c:pt>
                <c:pt idx="7">
                  <c:v>154.231537196765</c:v>
                </c:pt>
                <c:pt idx="8">
                  <c:v>39.6875188679245</c:v>
                </c:pt>
                <c:pt idx="9">
                  <c:v>4.10490161725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31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32:$D$41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80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H$32:$H$41</c:f>
              <c:numCache>
                <c:formatCode>General</c:formatCode>
                <c:ptCount val="10"/>
                <c:pt idx="1">
                  <c:v>25.3440416305116</c:v>
                </c:pt>
                <c:pt idx="2">
                  <c:v>24.4497125891206</c:v>
                </c:pt>
                <c:pt idx="3">
                  <c:v>27.8246008580759</c:v>
                </c:pt>
                <c:pt idx="4">
                  <c:v>26.7537345088703</c:v>
                </c:pt>
                <c:pt idx="5">
                  <c:v>25.8985213505904</c:v>
                </c:pt>
                <c:pt idx="6">
                  <c:v>111.993678945928</c:v>
                </c:pt>
                <c:pt idx="7">
                  <c:v>101.02657083674</c:v>
                </c:pt>
                <c:pt idx="8">
                  <c:v>57.1581383999842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31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32:$D$41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80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N$32:$N$41</c:f>
              <c:numCache>
                <c:formatCode>General</c:formatCode>
                <c:ptCount val="1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2.5293130434783</c:v>
                </c:pt>
                <c:pt idx="7">
                  <c:v>67.6382617391304</c:v>
                </c:pt>
                <c:pt idx="8">
                  <c:v>8.07405652173913</c:v>
                </c:pt>
                <c:pt idx="9">
                  <c:v>0</c:v>
                </c:pt>
              </c:numCache>
            </c:numRef>
          </c:yVal>
          <c:smooth val="0"/>
        </c:ser>
        <c:axId val="17787858"/>
        <c:axId val="76996213"/>
      </c:scatterChart>
      <c:valAx>
        <c:axId val="17787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96213"/>
        <c:crossesAt val="0"/>
        <c:crossBetween val="midCat"/>
      </c:valAx>
      <c:valAx>
        <c:axId val="7699621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8785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975476839237"/>
          <c:y val="0.0813177648040033"/>
          <c:w val="0.852179836512262"/>
          <c:h val="0.872254656658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44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45:$D$57</c:f>
              <c:numCache>
                <c:formatCode>General</c:formatCode>
                <c:ptCount val="13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75</c:v>
                </c:pt>
                <c:pt idx="10">
                  <c:v>80</c:v>
                </c:pt>
                <c:pt idx="11">
                  <c:v>100</c:v>
                </c:pt>
                <c:pt idx="12">
                  <c:v>150</c:v>
                </c:pt>
              </c:numCache>
            </c:numRef>
          </c:xVal>
          <c:yVal>
            <c:numRef>
              <c:f>'HPLC totalbis'!$G$45:$G$57</c:f>
              <c:numCache>
                <c:formatCode>General</c:formatCode>
                <c:ptCount val="13"/>
                <c:pt idx="1">
                  <c:v>55.5960323450135</c:v>
                </c:pt>
                <c:pt idx="2">
                  <c:v>81.6872870619946</c:v>
                </c:pt>
                <c:pt idx="3">
                  <c:v>69.8309501347709</c:v>
                </c:pt>
                <c:pt idx="4">
                  <c:v>73.6118477088949</c:v>
                </c:pt>
                <c:pt idx="5">
                  <c:v>66.1512506738545</c:v>
                </c:pt>
                <c:pt idx="6">
                  <c:v>150.191606469003</c:v>
                </c:pt>
                <c:pt idx="7">
                  <c:v>187.443567385445</c:v>
                </c:pt>
                <c:pt idx="8">
                  <c:v>318.211088948787</c:v>
                </c:pt>
                <c:pt idx="9">
                  <c:v>288.272605121294</c:v>
                </c:pt>
                <c:pt idx="10">
                  <c:v>249.441613477089</c:v>
                </c:pt>
                <c:pt idx="11">
                  <c:v>94.1176469002696</c:v>
                </c:pt>
                <c:pt idx="12">
                  <c:v>5.04289757412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44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45:$D$57</c:f>
              <c:numCache>
                <c:formatCode>General</c:formatCode>
                <c:ptCount val="13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75</c:v>
                </c:pt>
                <c:pt idx="10">
                  <c:v>80</c:v>
                </c:pt>
                <c:pt idx="11">
                  <c:v>100</c:v>
                </c:pt>
                <c:pt idx="12">
                  <c:v>150</c:v>
                </c:pt>
              </c:numCache>
            </c:numRef>
          </c:xVal>
          <c:yVal>
            <c:numRef>
              <c:f>'HPLC totalbis'!$H$45:$H$57</c:f>
              <c:numCache>
                <c:formatCode>General</c:formatCode>
                <c:ptCount val="13"/>
                <c:pt idx="1">
                  <c:v>12.4767943052589</c:v>
                </c:pt>
                <c:pt idx="2">
                  <c:v>26.4374829468219</c:v>
                </c:pt>
                <c:pt idx="3">
                  <c:v>25.6912381497149</c:v>
                </c:pt>
                <c:pt idx="4">
                  <c:v>25.1950846317611</c:v>
                </c:pt>
                <c:pt idx="5">
                  <c:v>25.6573199103947</c:v>
                </c:pt>
                <c:pt idx="6">
                  <c:v>39.3805318503153</c:v>
                </c:pt>
                <c:pt idx="7">
                  <c:v>48.0221053395147</c:v>
                </c:pt>
                <c:pt idx="8">
                  <c:v>127.509996423958</c:v>
                </c:pt>
                <c:pt idx="9">
                  <c:v>41.2182945227752</c:v>
                </c:pt>
                <c:pt idx="10">
                  <c:v>45.0582519653997</c:v>
                </c:pt>
                <c:pt idx="11">
                  <c:v>60.4180817358974</c:v>
                </c:pt>
                <c:pt idx="12">
                  <c:v>1.04350665894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44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45:$D$57</c:f>
              <c:numCache>
                <c:formatCode>General</c:formatCode>
                <c:ptCount val="13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75</c:v>
                </c:pt>
                <c:pt idx="10">
                  <c:v>80</c:v>
                </c:pt>
                <c:pt idx="11">
                  <c:v>100</c:v>
                </c:pt>
                <c:pt idx="12">
                  <c:v>150</c:v>
                </c:pt>
              </c:numCache>
            </c:numRef>
          </c:xVal>
          <c:yVal>
            <c:numRef>
              <c:f>'HPLC totalbis'!$N$45:$N$5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.56651304347826</c:v>
                </c:pt>
                <c:pt idx="8">
                  <c:v>56.6144173913044</c:v>
                </c:pt>
                <c:pt idx="9">
                  <c:v>15.1110782608696</c:v>
                </c:pt>
                <c:pt idx="10">
                  <c:v>15.9418034782609</c:v>
                </c:pt>
                <c:pt idx="11">
                  <c:v>19.2647043478261</c:v>
                </c:pt>
                <c:pt idx="12">
                  <c:v>0</c:v>
                </c:pt>
              </c:numCache>
            </c:numRef>
          </c:yVal>
          <c:smooth val="0"/>
        </c:ser>
        <c:axId val="64484339"/>
        <c:axId val="40231771"/>
      </c:scatterChart>
      <c:valAx>
        <c:axId val="6448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1771"/>
        <c:crossesAt val="0"/>
        <c:crossBetween val="midCat"/>
      </c:valAx>
      <c:valAx>
        <c:axId val="4023177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433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299829642249"/>
          <c:y val="0.0862170955338657"/>
          <c:w val="0.852129471890971"/>
          <c:h val="0.864389233954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60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61:$D$72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8</c:v>
                </c:pt>
                <c:pt idx="7">
                  <c:v>75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  <c:pt idx="11">
                  <c:v>300</c:v>
                </c:pt>
              </c:numCache>
            </c:numRef>
          </c:xVal>
          <c:yVal>
            <c:numRef>
              <c:f>'HPLC totalbis'!$G$61:$G$72</c:f>
              <c:numCache>
                <c:formatCode>General</c:formatCode>
                <c:ptCount val="12"/>
                <c:pt idx="1">
                  <c:v>110.56191509434</c:v>
                </c:pt>
                <c:pt idx="2">
                  <c:v>137.571606469003</c:v>
                </c:pt>
                <c:pt idx="3">
                  <c:v>149.67115902965</c:v>
                </c:pt>
                <c:pt idx="4">
                  <c:v>141.503025606469</c:v>
                </c:pt>
                <c:pt idx="5">
                  <c:v>195.677181940701</c:v>
                </c:pt>
                <c:pt idx="6">
                  <c:v>171.0361387062</c:v>
                </c:pt>
                <c:pt idx="7">
                  <c:v>161.453510781671</c:v>
                </c:pt>
                <c:pt idx="8">
                  <c:v>83.8575188679245</c:v>
                </c:pt>
                <c:pt idx="9">
                  <c:v>33.5901199460917</c:v>
                </c:pt>
                <c:pt idx="10">
                  <c:v>24.4278638814016</c:v>
                </c:pt>
                <c:pt idx="11">
                  <c:v>22.713448787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60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61:$D$72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8</c:v>
                </c:pt>
                <c:pt idx="7">
                  <c:v>75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  <c:pt idx="11">
                  <c:v>300</c:v>
                </c:pt>
              </c:numCache>
            </c:numRef>
          </c:xVal>
          <c:yVal>
            <c:numRef>
              <c:f>'HPLC totalbis'!$H$61:$H$72</c:f>
              <c:numCache>
                <c:formatCode>General</c:formatCode>
                <c:ptCount val="12"/>
                <c:pt idx="1">
                  <c:v>32.8650981281541</c:v>
                </c:pt>
                <c:pt idx="2">
                  <c:v>43.5081059711325</c:v>
                </c:pt>
                <c:pt idx="3">
                  <c:v>49.9720547873179</c:v>
                </c:pt>
                <c:pt idx="4">
                  <c:v>48.5471535812495</c:v>
                </c:pt>
                <c:pt idx="5">
                  <c:v>86.6115399980509</c:v>
                </c:pt>
                <c:pt idx="6">
                  <c:v>90.2267031927509</c:v>
                </c:pt>
                <c:pt idx="7">
                  <c:v>91.6325999906898</c:v>
                </c:pt>
                <c:pt idx="8">
                  <c:v>34.9077209984116</c:v>
                </c:pt>
                <c:pt idx="9">
                  <c:v>9.57424667052693</c:v>
                </c:pt>
                <c:pt idx="10">
                  <c:v>8.47622180836261</c:v>
                </c:pt>
                <c:pt idx="11">
                  <c:v>7.67665699637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60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61:$D$72</c:f>
              <c:numCache>
                <c:formatCode>General</c:formatCode>
                <c:ptCount val="12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8</c:v>
                </c:pt>
                <c:pt idx="7">
                  <c:v>75</c:v>
                </c:pt>
                <c:pt idx="8">
                  <c:v>100</c:v>
                </c:pt>
                <c:pt idx="9">
                  <c:v>150</c:v>
                </c:pt>
                <c:pt idx="10">
                  <c:v>200</c:v>
                </c:pt>
                <c:pt idx="11">
                  <c:v>300</c:v>
                </c:pt>
              </c:numCache>
            </c:numRef>
          </c:xVal>
          <c:yVal>
            <c:numRef>
              <c:f>'HPLC totalbis'!$N$61:$N$72</c:f>
              <c:numCache>
                <c:formatCode>General</c:formatCode>
                <c:ptCount val="12"/>
                <c:pt idx="1">
                  <c:v>17.4156</c:v>
                </c:pt>
                <c:pt idx="2">
                  <c:v>15.1055913043478</c:v>
                </c:pt>
                <c:pt idx="3">
                  <c:v>15.8929695652174</c:v>
                </c:pt>
                <c:pt idx="4">
                  <c:v>12.0274086956522</c:v>
                </c:pt>
                <c:pt idx="5">
                  <c:v>14.4499</c:v>
                </c:pt>
                <c:pt idx="6">
                  <c:v>19.9827274782609</c:v>
                </c:pt>
                <c:pt idx="7">
                  <c:v>22.1343826086957</c:v>
                </c:pt>
                <c:pt idx="8">
                  <c:v>13.588447826087</c:v>
                </c:pt>
                <c:pt idx="9">
                  <c:v>20.2880217391304</c:v>
                </c:pt>
                <c:pt idx="10">
                  <c:v>12.6968173913043</c:v>
                </c:pt>
                <c:pt idx="11">
                  <c:v>11.2208260869565</c:v>
                </c:pt>
              </c:numCache>
            </c:numRef>
          </c:yVal>
          <c:smooth val="0"/>
        </c:ser>
        <c:axId val="44873134"/>
        <c:axId val="43759178"/>
      </c:scatterChart>
      <c:valAx>
        <c:axId val="4487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59178"/>
        <c:crossesAt val="0"/>
        <c:crossBetween val="midCat"/>
      </c:valAx>
      <c:valAx>
        <c:axId val="4375917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313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064561651085"/>
          <c:y val="0.0953237410071943"/>
          <c:w val="0.846886576115717"/>
          <c:h val="0.8503924133420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75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76:$D$86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66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G$76:$G$86</c:f>
              <c:numCache>
                <c:formatCode>General</c:formatCode>
                <c:ptCount val="11"/>
                <c:pt idx="1">
                  <c:v>131.177416442049</c:v>
                </c:pt>
                <c:pt idx="2">
                  <c:v>133.713322102426</c:v>
                </c:pt>
                <c:pt idx="3">
                  <c:v>164.433327493261</c:v>
                </c:pt>
                <c:pt idx="4">
                  <c:v>173.61429245283</c:v>
                </c:pt>
                <c:pt idx="5">
                  <c:v>174.536130727763</c:v>
                </c:pt>
                <c:pt idx="6">
                  <c:v>189.063587601078</c:v>
                </c:pt>
                <c:pt idx="7">
                  <c:v>181.575947708895</c:v>
                </c:pt>
                <c:pt idx="8">
                  <c:v>170.34448787062</c:v>
                </c:pt>
                <c:pt idx="9">
                  <c:v>111.455690026954</c:v>
                </c:pt>
                <c:pt idx="10">
                  <c:v>43.8264366576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75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76:$D$86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66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H$76:$H$86</c:f>
              <c:numCache>
                <c:formatCode>General</c:formatCode>
                <c:ptCount val="11"/>
                <c:pt idx="1">
                  <c:v>46.7147685978118</c:v>
                </c:pt>
                <c:pt idx="2">
                  <c:v>50.4587846702409</c:v>
                </c:pt>
                <c:pt idx="3">
                  <c:v>61.0631521016697</c:v>
                </c:pt>
                <c:pt idx="4">
                  <c:v>73.9423276348191</c:v>
                </c:pt>
                <c:pt idx="5">
                  <c:v>86.186192014489</c:v>
                </c:pt>
                <c:pt idx="6">
                  <c:v>102.502646560948</c:v>
                </c:pt>
                <c:pt idx="7">
                  <c:v>101.523866754365</c:v>
                </c:pt>
                <c:pt idx="8">
                  <c:v>100.055697044491</c:v>
                </c:pt>
                <c:pt idx="9">
                  <c:v>50.2008157782546</c:v>
                </c:pt>
                <c:pt idx="10">
                  <c:v>13.07696620844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75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76:$D$86</c:f>
              <c:numCache>
                <c:formatCode>General</c:formatCode>
                <c:ptCount val="11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66</c:v>
                </c:pt>
                <c:pt idx="8">
                  <c:v>75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N$76:$N$86</c:f>
              <c:numCache>
                <c:formatCode>General</c:formatCode>
                <c:ptCount val="11"/>
                <c:pt idx="1">
                  <c:v>17.6049</c:v>
                </c:pt>
                <c:pt idx="2">
                  <c:v>17.0287695652174</c:v>
                </c:pt>
                <c:pt idx="3">
                  <c:v>19.4512608695652</c:v>
                </c:pt>
                <c:pt idx="4">
                  <c:v>19.1000956521739</c:v>
                </c:pt>
                <c:pt idx="5">
                  <c:v>19.3854173913043</c:v>
                </c:pt>
                <c:pt idx="6">
                  <c:v>18.1398782608696</c:v>
                </c:pt>
                <c:pt idx="7">
                  <c:v>18.1881634782609</c:v>
                </c:pt>
                <c:pt idx="8">
                  <c:v>18.2605913043478</c:v>
                </c:pt>
                <c:pt idx="9">
                  <c:v>19.7557869565217</c:v>
                </c:pt>
                <c:pt idx="10">
                  <c:v>10.0383869565217</c:v>
                </c:pt>
              </c:numCache>
            </c:numRef>
          </c:yVal>
          <c:smooth val="0"/>
        </c:ser>
        <c:axId val="99673818"/>
        <c:axId val="7066312"/>
      </c:scatterChart>
      <c:valAx>
        <c:axId val="99673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312"/>
        <c:crossesAt val="0"/>
        <c:crossBetween val="midCat"/>
      </c:valAx>
      <c:valAx>
        <c:axId val="706631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7381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819237147595"/>
          <c:y val="0.114083398898505"/>
          <c:w val="0.840427492168786"/>
          <c:h val="0.821007081038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89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90:$D$98</c:f>
              <c:numCache>
                <c:formatCode>General</c:formatCode>
                <c:ptCount val="9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'HPLC totalbis'!$G$90:$G$98</c:f>
              <c:numCache>
                <c:formatCode>General</c:formatCode>
                <c:ptCount val="9"/>
                <c:pt idx="1">
                  <c:v>75.0286212938005</c:v>
                </c:pt>
                <c:pt idx="2">
                  <c:v>79.7220026954178</c:v>
                </c:pt>
                <c:pt idx="3">
                  <c:v>74.6051199460917</c:v>
                </c:pt>
                <c:pt idx="4">
                  <c:v>90.7364393530997</c:v>
                </c:pt>
                <c:pt idx="5">
                  <c:v>99.5117614555256</c:v>
                </c:pt>
                <c:pt idx="6">
                  <c:v>232.321954177898</c:v>
                </c:pt>
                <c:pt idx="7">
                  <c:v>181.16078032345</c:v>
                </c:pt>
                <c:pt idx="8">
                  <c:v>18.3542762803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89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90:$D$98</c:f>
              <c:numCache>
                <c:formatCode>General</c:formatCode>
                <c:ptCount val="9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'HPLC totalbis'!$H$90:$H$98</c:f>
              <c:numCache>
                <c:formatCode>General</c:formatCode>
                <c:ptCount val="9"/>
                <c:pt idx="1">
                  <c:v>34.5337814227342</c:v>
                </c:pt>
                <c:pt idx="2">
                  <c:v>36.3415889641703</c:v>
                </c:pt>
                <c:pt idx="3">
                  <c:v>32.6249938650019</c:v>
                </c:pt>
                <c:pt idx="4">
                  <c:v>47.3421581837539</c:v>
                </c:pt>
                <c:pt idx="5">
                  <c:v>54.6038248690632</c:v>
                </c:pt>
                <c:pt idx="6">
                  <c:v>154.764820056913</c:v>
                </c:pt>
                <c:pt idx="7">
                  <c:v>101.995974344127</c:v>
                </c:pt>
                <c:pt idx="8">
                  <c:v>19.649425665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89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90:$D$98</c:f>
              <c:numCache>
                <c:formatCode>General</c:formatCode>
                <c:ptCount val="9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'HPLC totalbis'!$N$90:$N$98</c:f>
              <c:numCache>
                <c:formatCode>General</c:formatCode>
                <c:ptCount val="9"/>
                <c:pt idx="1">
                  <c:v>9.06445217391304</c:v>
                </c:pt>
                <c:pt idx="2">
                  <c:v>8.99037826086957</c:v>
                </c:pt>
                <c:pt idx="3">
                  <c:v>7.52810434782609</c:v>
                </c:pt>
                <c:pt idx="4">
                  <c:v>6.38681739130435</c:v>
                </c:pt>
                <c:pt idx="5">
                  <c:v>8.77913043478261</c:v>
                </c:pt>
                <c:pt idx="6">
                  <c:v>42.9518956521739</c:v>
                </c:pt>
                <c:pt idx="7">
                  <c:v>51.0917956521739</c:v>
                </c:pt>
                <c:pt idx="8">
                  <c:v>11.4156130434783</c:v>
                </c:pt>
              </c:numCache>
            </c:numRef>
          </c:yVal>
          <c:smooth val="0"/>
        </c:ser>
        <c:axId val="41423021"/>
        <c:axId val="55345784"/>
      </c:scatterChart>
      <c:valAx>
        <c:axId val="41423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45784"/>
        <c:crossesAt val="0"/>
        <c:crossBetween val="midCat"/>
      </c:valAx>
      <c:valAx>
        <c:axId val="5534578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230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48280907096"/>
          <c:y val="0.102356665494196"/>
          <c:w val="0.841623994147769"/>
          <c:h val="0.839254308828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02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03:$D$112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80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G$103:$G$112</c:f>
              <c:numCache>
                <c:formatCode>General</c:formatCode>
                <c:ptCount val="10"/>
                <c:pt idx="1">
                  <c:v>60.5394326145553</c:v>
                </c:pt>
                <c:pt idx="2">
                  <c:v>58.4372331536388</c:v>
                </c:pt>
                <c:pt idx="3">
                  <c:v>68.1692601078167</c:v>
                </c:pt>
                <c:pt idx="4">
                  <c:v>60.7775458221024</c:v>
                </c:pt>
                <c:pt idx="5">
                  <c:v>76.4675053908356</c:v>
                </c:pt>
                <c:pt idx="6">
                  <c:v>153.414638814016</c:v>
                </c:pt>
                <c:pt idx="7">
                  <c:v>298.799760107817</c:v>
                </c:pt>
                <c:pt idx="8">
                  <c:v>332.249563342318</c:v>
                </c:pt>
                <c:pt idx="9">
                  <c:v>13.086871967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02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03:$D$112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80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H$103:$H$112</c:f>
              <c:numCache>
                <c:formatCode>General</c:formatCode>
                <c:ptCount val="10"/>
                <c:pt idx="1">
                  <c:v>30.5173666360458</c:v>
                </c:pt>
                <c:pt idx="2">
                  <c:v>28.3784660575764</c:v>
                </c:pt>
                <c:pt idx="3">
                  <c:v>35.884484129347</c:v>
                </c:pt>
                <c:pt idx="4">
                  <c:v>32.9110045904481</c:v>
                </c:pt>
                <c:pt idx="5">
                  <c:v>40.0493204281471</c:v>
                </c:pt>
                <c:pt idx="6">
                  <c:v>73.4023343709593</c:v>
                </c:pt>
                <c:pt idx="7">
                  <c:v>162.180574184783</c:v>
                </c:pt>
                <c:pt idx="8">
                  <c:v>87.137531575364</c:v>
                </c:pt>
                <c:pt idx="9">
                  <c:v>17.797029457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02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03:$D$112</c:f>
              <c:numCache>
                <c:formatCode>General</c:formatCode>
                <c:ptCount val="10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80</c:v>
                </c:pt>
                <c:pt idx="8">
                  <c:v>100</c:v>
                </c:pt>
                <c:pt idx="9">
                  <c:v>150</c:v>
                </c:pt>
              </c:numCache>
            </c:numRef>
          </c:xVal>
          <c:yVal>
            <c:numRef>
              <c:f>'HPLC totalbis'!$N$103:$N$112</c:f>
              <c:numCache>
                <c:formatCode>General</c:formatCode>
                <c:ptCount val="1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03016956521739</c:v>
                </c:pt>
                <c:pt idx="7">
                  <c:v>42.9518956521739</c:v>
                </c:pt>
                <c:pt idx="8">
                  <c:v>26.7818347826087</c:v>
                </c:pt>
                <c:pt idx="9">
                  <c:v>11.7558043478261</c:v>
                </c:pt>
              </c:numCache>
            </c:numRef>
          </c:yVal>
          <c:smooth val="0"/>
        </c:ser>
        <c:axId val="72193270"/>
        <c:axId val="90098021"/>
      </c:scatterChart>
      <c:valAx>
        <c:axId val="72193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8021"/>
        <c:crossesAt val="0"/>
        <c:crossBetween val="midCat"/>
      </c:valAx>
      <c:valAx>
        <c:axId val="9009802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9327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064561651085"/>
          <c:y val="0.0944958597174866"/>
          <c:w val="0.846886576115717"/>
          <c:h val="0.851436921578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PLC totalbis'!$G$115</c:f>
              <c:strCache>
                <c:ptCount val="1"/>
                <c:pt idx="0">
                  <c:v>fu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16:$D$126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91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G$116:$G$126</c:f>
              <c:numCache>
                <c:formatCode>General</c:formatCode>
                <c:ptCount val="11"/>
                <c:pt idx="1">
                  <c:v>45.6947749326146</c:v>
                </c:pt>
                <c:pt idx="2">
                  <c:v>44.6564312668464</c:v>
                </c:pt>
                <c:pt idx="3">
                  <c:v>49.2851819407008</c:v>
                </c:pt>
                <c:pt idx="4">
                  <c:v>57.400590296496</c:v>
                </c:pt>
                <c:pt idx="5">
                  <c:v>55.7516563342318</c:v>
                </c:pt>
                <c:pt idx="6">
                  <c:v>69.1786900269542</c:v>
                </c:pt>
                <c:pt idx="7">
                  <c:v>114.017958221024</c:v>
                </c:pt>
                <c:pt idx="8">
                  <c:v>159.297021509434</c:v>
                </c:pt>
                <c:pt idx="9">
                  <c:v>184.766494609164</c:v>
                </c:pt>
                <c:pt idx="10">
                  <c:v>25.5393423180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PLC totalbis'!$H$115</c:f>
              <c:strCache>
                <c:ptCount val="1"/>
                <c:pt idx="0">
                  <c:v>BF+H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16:$D$126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91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H$116:$H$126</c:f>
              <c:numCache>
                <c:formatCode>General</c:formatCode>
                <c:ptCount val="11"/>
                <c:pt idx="1">
                  <c:v>21.0983405096412</c:v>
                </c:pt>
                <c:pt idx="2">
                  <c:v>20.0627968370885</c:v>
                </c:pt>
                <c:pt idx="3">
                  <c:v>23.2023102000246</c:v>
                </c:pt>
                <c:pt idx="4">
                  <c:v>30.1767269753378</c:v>
                </c:pt>
                <c:pt idx="5">
                  <c:v>28.6869832822223</c:v>
                </c:pt>
                <c:pt idx="6">
                  <c:v>32.4519551825982</c:v>
                </c:pt>
                <c:pt idx="7">
                  <c:v>36.2082844892285</c:v>
                </c:pt>
                <c:pt idx="8">
                  <c:v>99.722239920589</c:v>
                </c:pt>
                <c:pt idx="9">
                  <c:v>135.448839850729</c:v>
                </c:pt>
                <c:pt idx="10">
                  <c:v>24.8822256121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PLC totalbis'!$N$115</c:f>
              <c:strCache>
                <c:ptCount val="1"/>
                <c:pt idx="0">
                  <c:v>chl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LC totalbis'!$D$116:$D$126</c:f>
              <c:numCache>
                <c:formatCode>General</c:formatCode>
                <c:ptCount val="11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75</c:v>
                </c:pt>
                <c:pt idx="8">
                  <c:v>91</c:v>
                </c:pt>
                <c:pt idx="9">
                  <c:v>100</c:v>
                </c:pt>
                <c:pt idx="10">
                  <c:v>150</c:v>
                </c:pt>
              </c:numCache>
            </c:numRef>
          </c:xVal>
          <c:yVal>
            <c:numRef>
              <c:f>'HPLC totalbis'!$N$116:$N$126</c:f>
              <c:numCache>
                <c:formatCode>General</c:formatCode>
                <c:ptCount val="11"/>
                <c:pt idx="1">
                  <c:v>7.35252173913043</c:v>
                </c:pt>
                <c:pt idx="2">
                  <c:v>7.89847391304348</c:v>
                </c:pt>
                <c:pt idx="3">
                  <c:v>8.66939130434783</c:v>
                </c:pt>
                <c:pt idx="4">
                  <c:v>7.22632173913044</c:v>
                </c:pt>
                <c:pt idx="5">
                  <c:v>7.87926956521739</c:v>
                </c:pt>
                <c:pt idx="6">
                  <c:v>11.2208260869565</c:v>
                </c:pt>
                <c:pt idx="7">
                  <c:v>13.4128652173913</c:v>
                </c:pt>
                <c:pt idx="8">
                  <c:v>19.8514794782609</c:v>
                </c:pt>
                <c:pt idx="9">
                  <c:v>23.4732</c:v>
                </c:pt>
                <c:pt idx="10">
                  <c:v>6.00821739130435</c:v>
                </c:pt>
              </c:numCache>
            </c:numRef>
          </c:yVal>
          <c:smooth val="0"/>
        </c:ser>
        <c:axId val="14229855"/>
        <c:axId val="65047844"/>
      </c:scatterChart>
      <c:valAx>
        <c:axId val="14229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7844"/>
        <c:crossesAt val="0"/>
        <c:crossBetween val="midCat"/>
      </c:valAx>
      <c:valAx>
        <c:axId val="6504784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985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120</xdr:colOff>
      <xdr:row>1</xdr:row>
      <xdr:rowOff>15120</xdr:rowOff>
    </xdr:from>
    <xdr:to>
      <xdr:col>2</xdr:col>
      <xdr:colOff>724320</xdr:colOff>
      <xdr:row>12</xdr:row>
      <xdr:rowOff>154800</xdr:rowOff>
    </xdr:to>
    <xdr:graphicFrame>
      <xdr:nvGraphicFramePr>
        <xdr:cNvPr id="0" name="Chart 22"/>
        <xdr:cNvGraphicFramePr/>
      </xdr:nvGraphicFramePr>
      <xdr:xfrm>
        <a:off x="159120" y="201240"/>
        <a:ext cx="215640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920</xdr:colOff>
      <xdr:row>15</xdr:row>
      <xdr:rowOff>0</xdr:rowOff>
    </xdr:from>
    <xdr:to>
      <xdr:col>2</xdr:col>
      <xdr:colOff>724320</xdr:colOff>
      <xdr:row>27</xdr:row>
      <xdr:rowOff>186120</xdr:rowOff>
    </xdr:to>
    <xdr:graphicFrame>
      <xdr:nvGraphicFramePr>
        <xdr:cNvPr id="1" name="Chart 24"/>
        <xdr:cNvGraphicFramePr/>
      </xdr:nvGraphicFramePr>
      <xdr:xfrm>
        <a:off x="187920" y="2790720"/>
        <a:ext cx="212760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3160</xdr:colOff>
      <xdr:row>29</xdr:row>
      <xdr:rowOff>170640</xdr:rowOff>
    </xdr:from>
    <xdr:to>
      <xdr:col>2</xdr:col>
      <xdr:colOff>680760</xdr:colOff>
      <xdr:row>40</xdr:row>
      <xdr:rowOff>170640</xdr:rowOff>
    </xdr:to>
    <xdr:graphicFrame>
      <xdr:nvGraphicFramePr>
        <xdr:cNvPr id="2" name="Chart 25"/>
        <xdr:cNvGraphicFramePr/>
      </xdr:nvGraphicFramePr>
      <xdr:xfrm>
        <a:off x="173160" y="5566320"/>
        <a:ext cx="20988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3160</xdr:colOff>
      <xdr:row>43</xdr:row>
      <xdr:rowOff>0</xdr:rowOff>
    </xdr:from>
    <xdr:to>
      <xdr:col>2</xdr:col>
      <xdr:colOff>695520</xdr:colOff>
      <xdr:row>56</xdr:row>
      <xdr:rowOff>170640</xdr:rowOff>
    </xdr:to>
    <xdr:graphicFrame>
      <xdr:nvGraphicFramePr>
        <xdr:cNvPr id="3" name="Chart 26"/>
        <xdr:cNvGraphicFramePr/>
      </xdr:nvGraphicFramePr>
      <xdr:xfrm>
        <a:off x="173160" y="8000280"/>
        <a:ext cx="2113560" cy="25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7920</xdr:colOff>
      <xdr:row>58</xdr:row>
      <xdr:rowOff>170640</xdr:rowOff>
    </xdr:from>
    <xdr:to>
      <xdr:col>2</xdr:col>
      <xdr:colOff>709560</xdr:colOff>
      <xdr:row>71</xdr:row>
      <xdr:rowOff>186120</xdr:rowOff>
    </xdr:to>
    <xdr:graphicFrame>
      <xdr:nvGraphicFramePr>
        <xdr:cNvPr id="4" name="Chart 27"/>
        <xdr:cNvGraphicFramePr/>
      </xdr:nvGraphicFramePr>
      <xdr:xfrm>
        <a:off x="187920" y="10775880"/>
        <a:ext cx="2112840" cy="24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6720</xdr:colOff>
      <xdr:row>74</xdr:row>
      <xdr:rowOff>0</xdr:rowOff>
    </xdr:from>
    <xdr:to>
      <xdr:col>2</xdr:col>
      <xdr:colOff>666000</xdr:colOff>
      <xdr:row>85</xdr:row>
      <xdr:rowOff>154800</xdr:rowOff>
    </xdr:to>
    <xdr:graphicFrame>
      <xdr:nvGraphicFramePr>
        <xdr:cNvPr id="5" name="Chart 28"/>
        <xdr:cNvGraphicFramePr/>
      </xdr:nvGraphicFramePr>
      <xdr:xfrm>
        <a:off x="216720" y="13582080"/>
        <a:ext cx="2040480" cy="22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75040</xdr:colOff>
      <xdr:row>88</xdr:row>
      <xdr:rowOff>15480</xdr:rowOff>
    </xdr:from>
    <xdr:to>
      <xdr:col>2</xdr:col>
      <xdr:colOff>637200</xdr:colOff>
      <xdr:row>97</xdr:row>
      <xdr:rowOff>170640</xdr:rowOff>
    </xdr:to>
    <xdr:graphicFrame>
      <xdr:nvGraphicFramePr>
        <xdr:cNvPr id="6" name="Chart 29"/>
        <xdr:cNvGraphicFramePr/>
      </xdr:nvGraphicFramePr>
      <xdr:xfrm>
        <a:off x="275040" y="16202160"/>
        <a:ext cx="1953360" cy="18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9080</xdr:colOff>
      <xdr:row>101</xdr:row>
      <xdr:rowOff>0</xdr:rowOff>
    </xdr:from>
    <xdr:to>
      <xdr:col>2</xdr:col>
      <xdr:colOff>666000</xdr:colOff>
      <xdr:row>111</xdr:row>
      <xdr:rowOff>186120</xdr:rowOff>
    </xdr:to>
    <xdr:graphicFrame>
      <xdr:nvGraphicFramePr>
        <xdr:cNvPr id="7" name="Chart 30"/>
        <xdr:cNvGraphicFramePr/>
      </xdr:nvGraphicFramePr>
      <xdr:xfrm>
        <a:off x="289080" y="18605520"/>
        <a:ext cx="1968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2680</xdr:colOff>
      <xdr:row>113</xdr:row>
      <xdr:rowOff>170640</xdr:rowOff>
    </xdr:from>
    <xdr:to>
      <xdr:col>2</xdr:col>
      <xdr:colOff>651960</xdr:colOff>
      <xdr:row>125</xdr:row>
      <xdr:rowOff>154800</xdr:rowOff>
    </xdr:to>
    <xdr:graphicFrame>
      <xdr:nvGraphicFramePr>
        <xdr:cNvPr id="8" name="Chart 31"/>
        <xdr:cNvGraphicFramePr/>
      </xdr:nvGraphicFramePr>
      <xdr:xfrm>
        <a:off x="202680" y="21008880"/>
        <a:ext cx="2040480" cy="22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60280</xdr:colOff>
      <xdr:row>128</xdr:row>
      <xdr:rowOff>0</xdr:rowOff>
    </xdr:from>
    <xdr:to>
      <xdr:col>2</xdr:col>
      <xdr:colOff>666000</xdr:colOff>
      <xdr:row>140</xdr:row>
      <xdr:rowOff>186120</xdr:rowOff>
    </xdr:to>
    <xdr:graphicFrame>
      <xdr:nvGraphicFramePr>
        <xdr:cNvPr id="9" name="Chart 32"/>
        <xdr:cNvGraphicFramePr/>
      </xdr:nvGraphicFramePr>
      <xdr:xfrm>
        <a:off x="260280" y="23628960"/>
        <a:ext cx="1996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75040</xdr:colOff>
      <xdr:row>143</xdr:row>
      <xdr:rowOff>15480</xdr:rowOff>
    </xdr:from>
    <xdr:to>
      <xdr:col>2</xdr:col>
      <xdr:colOff>709560</xdr:colOff>
      <xdr:row>155</xdr:row>
      <xdr:rowOff>171000</xdr:rowOff>
    </xdr:to>
    <xdr:graphicFrame>
      <xdr:nvGraphicFramePr>
        <xdr:cNvPr id="10" name="Chart 33"/>
        <xdr:cNvGraphicFramePr/>
      </xdr:nvGraphicFramePr>
      <xdr:xfrm>
        <a:off x="275040" y="26435160"/>
        <a:ext cx="2025720" cy="23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60280</xdr:colOff>
      <xdr:row>157</xdr:row>
      <xdr:rowOff>170640</xdr:rowOff>
    </xdr:from>
    <xdr:to>
      <xdr:col>2</xdr:col>
      <xdr:colOff>623160</xdr:colOff>
      <xdr:row>169</xdr:row>
      <xdr:rowOff>154800</xdr:rowOff>
    </xdr:to>
    <xdr:graphicFrame>
      <xdr:nvGraphicFramePr>
        <xdr:cNvPr id="11" name="Chart 34"/>
        <xdr:cNvGraphicFramePr/>
      </xdr:nvGraphicFramePr>
      <xdr:xfrm>
        <a:off x="260280" y="29195280"/>
        <a:ext cx="1954080" cy="22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32640</xdr:colOff>
      <xdr:row>172</xdr:row>
      <xdr:rowOff>15480</xdr:rowOff>
    </xdr:from>
    <xdr:to>
      <xdr:col>2</xdr:col>
      <xdr:colOff>695520</xdr:colOff>
      <xdr:row>183</xdr:row>
      <xdr:rowOff>139680</xdr:rowOff>
    </xdr:to>
    <xdr:graphicFrame>
      <xdr:nvGraphicFramePr>
        <xdr:cNvPr id="12" name="Chart 35"/>
        <xdr:cNvGraphicFramePr/>
      </xdr:nvGraphicFramePr>
      <xdr:xfrm>
        <a:off x="332640" y="31830840"/>
        <a:ext cx="1954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46240</xdr:colOff>
      <xdr:row>186</xdr:row>
      <xdr:rowOff>0</xdr:rowOff>
    </xdr:from>
    <xdr:to>
      <xdr:col>2</xdr:col>
      <xdr:colOff>724320</xdr:colOff>
      <xdr:row>198</xdr:row>
      <xdr:rowOff>171000</xdr:rowOff>
    </xdr:to>
    <xdr:graphicFrame>
      <xdr:nvGraphicFramePr>
        <xdr:cNvPr id="13" name="Chart 36"/>
        <xdr:cNvGraphicFramePr/>
      </xdr:nvGraphicFramePr>
      <xdr:xfrm>
        <a:off x="246240" y="34420320"/>
        <a:ext cx="2069280" cy="24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60280</xdr:colOff>
      <xdr:row>201</xdr:row>
      <xdr:rowOff>15120</xdr:rowOff>
    </xdr:from>
    <xdr:to>
      <xdr:col>2</xdr:col>
      <xdr:colOff>739080</xdr:colOff>
      <xdr:row>211</xdr:row>
      <xdr:rowOff>171000</xdr:rowOff>
    </xdr:to>
    <xdr:graphicFrame>
      <xdr:nvGraphicFramePr>
        <xdr:cNvPr id="14" name="Chart 37"/>
        <xdr:cNvGraphicFramePr/>
      </xdr:nvGraphicFramePr>
      <xdr:xfrm>
        <a:off x="260280" y="37226160"/>
        <a:ext cx="2070000" cy="20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18600</xdr:colOff>
      <xdr:row>214</xdr:row>
      <xdr:rowOff>0</xdr:rowOff>
    </xdr:from>
    <xdr:to>
      <xdr:col>2</xdr:col>
      <xdr:colOff>739080</xdr:colOff>
      <xdr:row>226</xdr:row>
      <xdr:rowOff>15480</xdr:rowOff>
    </xdr:to>
    <xdr:graphicFrame>
      <xdr:nvGraphicFramePr>
        <xdr:cNvPr id="15" name="Chart 38"/>
        <xdr:cNvGraphicFramePr/>
      </xdr:nvGraphicFramePr>
      <xdr:xfrm>
        <a:off x="318600" y="39629880"/>
        <a:ext cx="2011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75040</xdr:colOff>
      <xdr:row>230</xdr:row>
      <xdr:rowOff>0</xdr:rowOff>
    </xdr:from>
    <xdr:to>
      <xdr:col>2</xdr:col>
      <xdr:colOff>739080</xdr:colOff>
      <xdr:row>241</xdr:row>
      <xdr:rowOff>77760</xdr:rowOff>
    </xdr:to>
    <xdr:graphicFrame>
      <xdr:nvGraphicFramePr>
        <xdr:cNvPr id="16" name="Chart 39"/>
        <xdr:cNvGraphicFramePr/>
      </xdr:nvGraphicFramePr>
      <xdr:xfrm>
        <a:off x="275040" y="42606720"/>
        <a:ext cx="20552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12.53125" defaultRowHeight="14.65" zeroHeight="false" outlineLevelRow="0" outlineLevelCol="0"/>
  <cols>
    <col collapsed="false" customWidth="false" hidden="false" outlineLevel="0" max="3" min="1" style="1" width="12.53"/>
    <col collapsed="false" customWidth="true" hidden="false" outlineLevel="0" max="4" min="4" style="2" width="6.83"/>
    <col collapsed="false" customWidth="true" hidden="false" outlineLevel="0" max="5" min="5" style="3" width="7.97"/>
    <col collapsed="false" customWidth="true" hidden="false" outlineLevel="0" max="6" min="6" style="3" width="6.83"/>
    <col collapsed="false" customWidth="true" hidden="false" outlineLevel="0" max="7" min="7" style="3" width="7.97"/>
    <col collapsed="false" customWidth="true" hidden="false" outlineLevel="0" max="8" min="8" style="3" width="9.11"/>
    <col collapsed="false" customWidth="true" hidden="false" outlineLevel="0" max="9" min="9" style="3" width="7.97"/>
    <col collapsed="false" customWidth="true" hidden="false" outlineLevel="0" max="15" min="10" style="3" width="6.83"/>
    <col collapsed="false" customWidth="true" hidden="false" outlineLevel="0" max="16" min="16" style="3" width="7.97"/>
    <col collapsed="false" customWidth="true" hidden="false" outlineLevel="0" max="17" min="17" style="4" width="9.11"/>
    <col collapsed="false" customWidth="true" hidden="false" outlineLevel="0" max="25" min="18" style="3" width="7.97"/>
    <col collapsed="false" customWidth="true" hidden="false" outlineLevel="0" max="27" min="26" style="3" width="6.83"/>
    <col collapsed="false" customWidth="true" hidden="false" outlineLevel="0" max="28" min="28" style="3" width="7.97"/>
    <col collapsed="false" customWidth="true" hidden="false" outlineLevel="0" max="29" min="29" style="3" width="9.11"/>
    <col collapsed="false" customWidth="false" hidden="false" outlineLevel="0" max="30" min="30" style="5" width="12.53"/>
    <col collapsed="false" customWidth="false" hidden="false" outlineLevel="0" max="32" min="31" style="6" width="12.53"/>
    <col collapsed="false" customWidth="false" hidden="false" outlineLevel="0" max="34" min="33" style="2" width="12.53"/>
    <col collapsed="false" customWidth="false" hidden="false" outlineLevel="0" max="39" min="35" style="3" width="12.53"/>
    <col collapsed="false" customWidth="false" hidden="false" outlineLevel="0" max="40" min="40" style="6" width="12.53"/>
    <col collapsed="false" customWidth="false" hidden="false" outlineLevel="0" max="41" min="41" style="5" width="12.53"/>
    <col collapsed="false" customWidth="false" hidden="false" outlineLevel="0" max="42" min="42" style="6" width="12.53"/>
    <col collapsed="false" customWidth="false" hidden="false" outlineLevel="0" max="43" min="43" style="7" width="12.53"/>
    <col collapsed="false" customWidth="false" hidden="false" outlineLevel="0" max="257" min="44" style="6" width="12.53"/>
  </cols>
  <sheetData>
    <row r="1" s="8" customFormat="true" ht="14.65" hidden="false" customHeight="false" outlineLevel="0" collapsed="false">
      <c r="A1" s="1"/>
      <c r="B1" s="1"/>
      <c r="C1" s="1"/>
      <c r="D1" s="8" t="s">
        <v>0</v>
      </c>
      <c r="E1" s="9" t="s">
        <v>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9"/>
      <c r="S1" s="9" t="s">
        <v>2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G1" s="2"/>
      <c r="AH1" s="2"/>
      <c r="AI1" s="11"/>
      <c r="AJ1" s="11"/>
      <c r="AK1" s="11"/>
      <c r="AL1" s="11"/>
      <c r="AM1" s="3"/>
      <c r="AO1" s="9"/>
      <c r="AQ1" s="12"/>
    </row>
    <row r="2" s="2" customFormat="true" ht="14.65" hidden="false" customHeight="false" outlineLevel="0" collapsed="false">
      <c r="A2" s="1"/>
      <c r="B2" s="1"/>
      <c r="C2" s="1"/>
      <c r="D2" s="2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11" t="s">
        <v>12</v>
      </c>
      <c r="N2" s="11" t="s">
        <v>13</v>
      </c>
      <c r="O2" s="11" t="s">
        <v>14</v>
      </c>
      <c r="P2" s="11" t="s">
        <v>15</v>
      </c>
      <c r="Q2" s="13" t="s">
        <v>16</v>
      </c>
      <c r="R2" s="11" t="s">
        <v>17</v>
      </c>
      <c r="S2" s="11" t="s">
        <v>18</v>
      </c>
      <c r="T2" s="14" t="s">
        <v>19</v>
      </c>
      <c r="U2" s="14" t="s">
        <v>20</v>
      </c>
      <c r="V2" s="11" t="s">
        <v>21</v>
      </c>
      <c r="W2" s="11" t="s">
        <v>22</v>
      </c>
      <c r="X2" s="11" t="s">
        <v>23</v>
      </c>
      <c r="Y2" s="11" t="s">
        <v>24</v>
      </c>
      <c r="Z2" s="11" t="s">
        <v>25</v>
      </c>
      <c r="AA2" s="11" t="s">
        <v>26</v>
      </c>
      <c r="AB2" s="11" t="s">
        <v>27</v>
      </c>
      <c r="AC2" s="11" t="s">
        <v>7</v>
      </c>
      <c r="AD2" s="9" t="s">
        <v>28</v>
      </c>
      <c r="AE2" s="11"/>
      <c r="AF2" s="11"/>
      <c r="AG2" s="11"/>
      <c r="AH2" s="11"/>
      <c r="AI2" s="11" t="s">
        <v>24</v>
      </c>
      <c r="AJ2" s="11" t="s">
        <v>29</v>
      </c>
      <c r="AK2" s="11" t="s">
        <v>24</v>
      </c>
      <c r="AL2" s="11" t="s">
        <v>29</v>
      </c>
      <c r="AM2" s="9" t="s">
        <v>30</v>
      </c>
      <c r="AO2" s="11" t="s">
        <v>18</v>
      </c>
      <c r="AP2" s="2" t="s">
        <v>19</v>
      </c>
      <c r="AQ2" s="15" t="s">
        <v>31</v>
      </c>
    </row>
    <row r="3" s="2" customFormat="true" ht="14.65" hidden="false" customHeight="false" outlineLevel="0" collapsed="false">
      <c r="A3" s="1"/>
      <c r="B3" s="1"/>
      <c r="C3" s="1"/>
      <c r="E3" s="11" t="s">
        <v>32</v>
      </c>
      <c r="F3" s="11" t="s">
        <v>32</v>
      </c>
      <c r="G3" s="11" t="s">
        <v>32</v>
      </c>
      <c r="H3" s="11" t="s">
        <v>32</v>
      </c>
      <c r="I3" s="11" t="s">
        <v>32</v>
      </c>
      <c r="J3" s="11" t="s">
        <v>32</v>
      </c>
      <c r="K3" s="11" t="s">
        <v>32</v>
      </c>
      <c r="L3" s="11" t="s">
        <v>32</v>
      </c>
      <c r="M3" s="11" t="s">
        <v>32</v>
      </c>
      <c r="N3" s="11" t="s">
        <v>32</v>
      </c>
      <c r="O3" s="11" t="s">
        <v>32</v>
      </c>
      <c r="P3" s="11" t="s">
        <v>32</v>
      </c>
      <c r="Q3" s="13" t="s">
        <v>32</v>
      </c>
      <c r="R3" s="11"/>
      <c r="S3" s="3" t="n">
        <f aca="false">+((P4*5)+(($D5-5)*((P5+P4)/2))+(($D6-$D5)*((P6+P5)/2))+(($D7-$D6)*((P7+P6)/2))+(($D8-$D7)*((P8+P7)/2))+(($D9-$D8)*((P9+P8)/2))+(($D10-$D9)*((P10+P9)/2))+(($D11-$D10)*((P11+P10)/2))+(($D12-$D11)*((P12+P11)/2))+(($D13-$D12)*((P13+P12)/2)))/1000</f>
        <v>27.7025471558442</v>
      </c>
      <c r="T3" s="3" t="n">
        <v>0.492</v>
      </c>
      <c r="U3" s="3" t="n">
        <v>0</v>
      </c>
      <c r="V3" s="3" t="n">
        <f aca="false">+((N4*5)+(($D5-5)*((N5+N4)/2))+(($D6-$D5)*((N6+N5)/2))+(($D7-$D6)*((N7+N6)/2))+(($D8-$D7)*((N8+N7)/2))+(($D9-$D8)*((N9+N8)/2))+(($D10-$D9)*((N10+N9)/2))+(($D11-$D10)*((N11+N10)/2))+(($D12-$D11)*((N12+N11)/2))+(($D13-$D12)*((N13+N12)/2)))/1000</f>
        <v>1.77363811956522</v>
      </c>
      <c r="W3" s="3" t="n">
        <f aca="false">+((E4*5)+(($D5-5)*((E5+E4)/2))+(($D6-$D5)*((E6+E5)/2))+(($D7-$D6)*((E7+E6)/2))+(($D8-$D7)*((E8+E7)/2))+(($D9-$D8)*((E9+E8)/2))+(($D10-$D9)*((E10+E9)/2))+(($D11-$D10)*((E11+E10)/2))+(($D12-$D11)*((E12+E11)/2))+(($D13-$D12)*((E13+E12)/2)))/1000</f>
        <v>0.555215555062167</v>
      </c>
      <c r="X3" s="3" t="n">
        <f aca="false">+((F4*5)+(($D5-5)*((F5+F4)/2))+(($D6-$D5)*((F6+F5)/2))+(($D7-$D6)*((F7+F6)/2))+(($D8-$D7)*((F8+F7)/2))+(($D9-$D8)*((F9+F8)/2))+(($D10-$D9)*((F10+F9)/2))+(($D11-$D10)*((F11+F10)/2))+(($D12-$D11)*((F12+F11)/2))+(($D13-$D12)*((F13+F12)/2)))/1000</f>
        <v>3.05719135049161</v>
      </c>
      <c r="Y3" s="3" t="n">
        <f aca="false">+((G4*5)+(($D5-5)*((G5+G4)/2))+(($D6-$D5)*((G6+G5)/2))+(($D7-$D6)*((G7+G6)/2))+(($D8-$D7)*((G8+G7)/2))+(($D9-$D8)*((G9+G8)/2))+(($D10-$D9)*((G10+G9)/2))+(($D11-$D10)*((G11+G10)/2))+(($D12-$D11)*((G12+G11)/2))+(($D13-$D12)*((G13+G12)/2)))/1000</f>
        <v>10.9066479110512</v>
      </c>
      <c r="Z3" s="3" t="n">
        <f aca="false">+((I4*5)+(($D5-5)*((I5+I4)/2))+(($D6-$D5)*((I6+I5)/2))+(($D7-$D6)*((I7+I6)/2))+(($D8-$D7)*((I8+I7)/2))+(($D9-$D8)*((I9+I8)/2))+(($D10-$D9)*((I10+I9)/2))+(($D11-$D10)*((I11+I10)/2))+(($D12-$D11)*((I12+I11)/2))+(($D13-$D12)*((I13+I12)/2)))/1000</f>
        <v>12.5747466676317</v>
      </c>
      <c r="AA3" s="3" t="n">
        <f aca="false">+((M4*5)+(($D5-5)*((M5+M4)/2))+(($D6-$D5)*((M6+M5)/2))+(($D7-$D6)*((M7+M6)/2))+(($D8-$D7)*((M8+M7)/2))+(($D9-$D8)*((M9+M8)/2))+(($D10-$D9)*((M10+M9)/2))+(($D11-$D10)*((M11+M10)/2))+(($D12-$D11)*((M12+M11)/2))+(($D13-$D12)*((M13+M12)/2)))/1000</f>
        <v>0.0876571642969984</v>
      </c>
      <c r="AB3" s="3" t="n">
        <f aca="false">+((O4*5)+(($D5-5)*((O5+O4)/2))+(($D6-$D5)*((O6+O5)/2))+(($D7-$D6)*((O7+O6)/2))+(($D8-$D7)*((O8+O7)/2))+(($D9-$D8)*((O9+O8)/2))+(($D10-$D9)*((O10+O9)/2))+(($D11-$D10)*((O11+O10)/2))+(($D12-$D11)*((O12+O11)/2))+(($D13-$D12)*((O13+O12)/2)))/1000</f>
        <v>0.259004909473684</v>
      </c>
      <c r="AC3" s="3" t="n">
        <f aca="false">+X3+Z3</f>
        <v>15.6319380181233</v>
      </c>
      <c r="AD3" s="11" t="n">
        <f aca="false">+Y3/(X3+Z3)</f>
        <v>0.697715657419206</v>
      </c>
      <c r="AG3" s="11"/>
      <c r="AH3" s="11"/>
      <c r="AI3" s="11" t="s">
        <v>33</v>
      </c>
      <c r="AJ3" s="11" t="s">
        <v>33</v>
      </c>
      <c r="AK3" s="16" t="n">
        <v>0.01</v>
      </c>
      <c r="AL3" s="16" t="n">
        <v>0.01</v>
      </c>
      <c r="AM3" s="11" t="s">
        <v>33</v>
      </c>
      <c r="AN3" s="16" t="n">
        <v>0.01</v>
      </c>
      <c r="AO3" s="11"/>
      <c r="AQ3" s="15"/>
    </row>
    <row r="4" customFormat="false" ht="14.65" hidden="false" customHeight="false" outlineLevel="0" collapsed="false">
      <c r="D4" s="2" t="n">
        <v>0</v>
      </c>
      <c r="E4" s="3" t="n">
        <v>2.09025754884547</v>
      </c>
      <c r="F4" s="3" t="n">
        <v>17.9424430306536</v>
      </c>
      <c r="G4" s="3" t="n">
        <v>59.7383517520216</v>
      </c>
      <c r="H4" s="3" t="n">
        <f aca="false">+I4+F4</f>
        <v>94.6555281493565</v>
      </c>
      <c r="I4" s="3" t="n">
        <v>76.713085118703</v>
      </c>
      <c r="J4" s="3" t="n">
        <v>21.770131252501</v>
      </c>
      <c r="K4" s="3" t="n">
        <v>1.74400324017821</v>
      </c>
      <c r="L4" s="3" t="n">
        <v>3.69100244798042</v>
      </c>
      <c r="M4" s="3" t="n">
        <v>0.991357819905213</v>
      </c>
      <c r="N4" s="3" t="n">
        <v>7.75032608695652</v>
      </c>
      <c r="O4" s="3" t="n">
        <v>1.95118484210526</v>
      </c>
      <c r="P4" s="3" t="n">
        <v>181.634579220779</v>
      </c>
      <c r="Q4" s="4" t="n">
        <v>230</v>
      </c>
      <c r="R4" s="3" t="n">
        <f aca="false">+(E4+G4)/(E4+G4+F4+I4+M4+N4)</f>
        <v>0.374206699612909</v>
      </c>
      <c r="S4" s="9" t="s">
        <v>34</v>
      </c>
      <c r="T4" s="9"/>
      <c r="U4" s="9"/>
      <c r="V4" s="9"/>
      <c r="W4" s="9"/>
      <c r="X4" s="9"/>
      <c r="Y4" s="9"/>
      <c r="Z4" s="9"/>
      <c r="AA4" s="9"/>
      <c r="AB4" s="9"/>
      <c r="AC4" s="9"/>
      <c r="AG4" s="2" t="s">
        <v>0</v>
      </c>
      <c r="AH4" s="2" t="n">
        <v>52</v>
      </c>
      <c r="AI4" s="3" t="n">
        <v>10.9066479110512</v>
      </c>
      <c r="AJ4" s="3" t="n">
        <v>15.6319380181233</v>
      </c>
      <c r="AK4" s="3" t="n">
        <v>4.95237033423181</v>
      </c>
      <c r="AL4" s="3" t="n">
        <v>7.45208027563117</v>
      </c>
      <c r="AM4" s="3" t="n">
        <v>0.697715657419206</v>
      </c>
      <c r="AN4" s="3" t="n">
        <v>0.664562129104594</v>
      </c>
      <c r="AO4" s="17" t="n">
        <v>27.7025471558442</v>
      </c>
      <c r="AP4" s="18" t="n">
        <v>0.492</v>
      </c>
      <c r="AQ4" s="7" t="n">
        <f aca="false">+AP4/AO4</f>
        <v>0.0177600997205128</v>
      </c>
    </row>
    <row r="5" customFormat="false" ht="14.65" hidden="false" customHeight="false" outlineLevel="0" collapsed="false">
      <c r="D5" s="2" t="n">
        <v>10</v>
      </c>
      <c r="E5" s="3" t="n">
        <v>2.61254174067496</v>
      </c>
      <c r="F5" s="3" t="n">
        <v>16.6746038172354</v>
      </c>
      <c r="G5" s="3" t="n">
        <v>58.6243221024259</v>
      </c>
      <c r="H5" s="3" t="n">
        <f aca="false">+I5+F5</f>
        <v>90.4332789764711</v>
      </c>
      <c r="I5" s="3" t="n">
        <v>73.7586751592357</v>
      </c>
      <c r="J5" s="3" t="n">
        <v>20.9757631052421</v>
      </c>
      <c r="K5" s="3" t="n">
        <v>2.13655731065209</v>
      </c>
      <c r="L5" s="3" t="n">
        <v>2.91016891064871</v>
      </c>
      <c r="M5" s="3" t="n">
        <v>0.681838862559242</v>
      </c>
      <c r="N5" s="3" t="n">
        <v>9.88200869565218</v>
      </c>
      <c r="O5" s="3" t="n">
        <v>1.47189052631579</v>
      </c>
      <c r="P5" s="3" t="n">
        <v>160.152716883117</v>
      </c>
      <c r="Q5" s="4" t="n">
        <v>250</v>
      </c>
      <c r="R5" s="3" t="n">
        <f aca="false">+(E5+G5)/(E5+G5+F5+I5+M5+N5)</f>
        <v>0.377460134590185</v>
      </c>
      <c r="S5" s="11" t="s">
        <v>18</v>
      </c>
      <c r="T5" s="14" t="s">
        <v>19</v>
      </c>
      <c r="U5" s="14" t="s">
        <v>20</v>
      </c>
      <c r="V5" s="11" t="s">
        <v>21</v>
      </c>
      <c r="W5" s="11" t="s">
        <v>22</v>
      </c>
      <c r="X5" s="11" t="s">
        <v>23</v>
      </c>
      <c r="Y5" s="11" t="s">
        <v>24</v>
      </c>
      <c r="Z5" s="11" t="s">
        <v>25</v>
      </c>
      <c r="AA5" s="11" t="s">
        <v>26</v>
      </c>
      <c r="AB5" s="11" t="s">
        <v>27</v>
      </c>
      <c r="AC5" s="11" t="s">
        <v>7</v>
      </c>
      <c r="AD5" s="9" t="s">
        <v>28</v>
      </c>
      <c r="AG5" s="2" t="s">
        <v>35</v>
      </c>
      <c r="AH5" s="2" t="n">
        <v>52</v>
      </c>
      <c r="AI5" s="3" t="n">
        <v>11.8682213274933</v>
      </c>
      <c r="AJ5" s="3" t="n">
        <v>17.0462235227863</v>
      </c>
      <c r="AK5" s="3" t="n">
        <v>5.44901391938005</v>
      </c>
      <c r="AL5" s="3" t="n">
        <v>8.64277687238057</v>
      </c>
      <c r="AM5" s="3" t="n">
        <v>0.696237574946063</v>
      </c>
      <c r="AN5" s="3" t="n">
        <v>0.630470275912512</v>
      </c>
      <c r="AO5" s="5" t="n">
        <v>31.0333339220779</v>
      </c>
      <c r="AP5" s="6" t="n">
        <v>0.236</v>
      </c>
      <c r="AQ5" s="7" t="n">
        <f aca="false">+AP5/AO5</f>
        <v>0.0076047259566947</v>
      </c>
    </row>
    <row r="6" customFormat="false" ht="14.65" hidden="false" customHeight="false" outlineLevel="0" collapsed="false">
      <c r="D6" s="2" t="n">
        <v>20</v>
      </c>
      <c r="E6" s="3" t="n">
        <v>2.36260746003552</v>
      </c>
      <c r="F6" s="3" t="n">
        <v>15.2921700404858</v>
      </c>
      <c r="G6" s="3" t="n">
        <v>53.9666576819407</v>
      </c>
      <c r="H6" s="3" t="n">
        <f aca="false">+I6+F6</f>
        <v>82.08536517656</v>
      </c>
      <c r="I6" s="3" t="n">
        <v>66.7931951360741</v>
      </c>
      <c r="J6" s="3" t="n">
        <v>16.5792156862745</v>
      </c>
      <c r="K6" s="3" t="n">
        <v>1.55028189550425</v>
      </c>
      <c r="L6" s="3" t="n">
        <v>2.45448959608323</v>
      </c>
      <c r="M6" s="3" t="n">
        <v>0.389266192733017</v>
      </c>
      <c r="N6" s="3" t="n">
        <v>9.14675652173913</v>
      </c>
      <c r="O6" s="3" t="n">
        <v>1.46232589473684</v>
      </c>
      <c r="P6" s="3" t="n">
        <v>157.273062337662</v>
      </c>
      <c r="Q6" s="4" t="n">
        <v>230</v>
      </c>
      <c r="R6" s="3" t="n">
        <f aca="false">+(E6+G6)/(E6+G6+F6+I6+M6+N6)</f>
        <v>0.380730087953103</v>
      </c>
      <c r="S6" s="3" t="n">
        <v>13.6479219454545</v>
      </c>
      <c r="V6" s="3" t="n">
        <v>0.768981867391304</v>
      </c>
      <c r="W6" s="3" t="n">
        <v>0.269732325932504</v>
      </c>
      <c r="X6" s="3" t="n">
        <v>1.4271179924812</v>
      </c>
      <c r="Y6" s="3" t="n">
        <v>4.95237033423181</v>
      </c>
      <c r="Z6" s="3" t="n">
        <v>6.02496228314997</v>
      </c>
      <c r="AA6" s="3" t="n">
        <v>0.040531532385466</v>
      </c>
      <c r="AB6" s="3" t="n">
        <v>0.12667929431579</v>
      </c>
      <c r="AC6" s="3" t="n">
        <f aca="false">+X6+Z6</f>
        <v>7.45208027563117</v>
      </c>
      <c r="AD6" s="11" t="n">
        <f aca="false">+Y6/(X6+Z6)</f>
        <v>0.664562129104594</v>
      </c>
      <c r="AG6" s="2" t="s">
        <v>36</v>
      </c>
      <c r="AH6" s="2" t="n">
        <v>63</v>
      </c>
      <c r="AI6" s="3" t="n">
        <v>11.5636468969003</v>
      </c>
      <c r="AJ6" s="3" t="n">
        <v>6.56693739130129</v>
      </c>
      <c r="AK6" s="3" t="n">
        <v>8.42702328369272</v>
      </c>
      <c r="AL6" s="3" t="n">
        <v>3.55613683893445</v>
      </c>
      <c r="AM6" s="3" t="n">
        <v>1.7608888600366</v>
      </c>
      <c r="AN6" s="3" t="n">
        <v>2.3697128837758</v>
      </c>
      <c r="AO6" s="5" t="n">
        <v>21.5140679220779</v>
      </c>
      <c r="AP6" s="6" t="n">
        <v>0.167</v>
      </c>
      <c r="AQ6" s="7" t="n">
        <f aca="false">+AP6/AO6</f>
        <v>0.00776236277606167</v>
      </c>
    </row>
    <row r="7" customFormat="false" ht="14.65" hidden="false" customHeight="false" outlineLevel="0" collapsed="false">
      <c r="D7" s="2" t="n">
        <v>30</v>
      </c>
      <c r="E7" s="3" t="n">
        <v>4.63667317939609</v>
      </c>
      <c r="F7" s="3" t="n">
        <v>17.6745691150954</v>
      </c>
      <c r="G7" s="3" t="n">
        <v>67.7219474393531</v>
      </c>
      <c r="H7" s="3" t="n">
        <f aca="false">+I7+F7</f>
        <v>91.5136264399362</v>
      </c>
      <c r="I7" s="3" t="n">
        <v>73.8390573248408</v>
      </c>
      <c r="J7" s="3" t="n">
        <v>18.1755270108043</v>
      </c>
      <c r="K7" s="3" t="n">
        <v>1.06725637910085</v>
      </c>
      <c r="L7" s="3" t="n">
        <v>2.30542839657283</v>
      </c>
      <c r="M7" s="3" t="n">
        <v>0</v>
      </c>
      <c r="N7" s="3" t="n">
        <v>8.64744347826087</v>
      </c>
      <c r="O7" s="3" t="n">
        <v>1.19664168421053</v>
      </c>
      <c r="P7" s="3" t="n">
        <v>174.277283116883</v>
      </c>
      <c r="Q7" s="4" t="n">
        <v>250</v>
      </c>
      <c r="R7" s="3" t="n">
        <f aca="false">+(E7+G7)/(E7+G7+F7+I7+M7+N7)</f>
        <v>0.419422388212858</v>
      </c>
      <c r="AG7" s="2" t="s">
        <v>37</v>
      </c>
      <c r="AH7" s="2" t="n">
        <v>63</v>
      </c>
      <c r="AI7" s="3" t="n">
        <v>16.8680735613208</v>
      </c>
      <c r="AJ7" s="3" t="n">
        <v>5.79768500079873</v>
      </c>
      <c r="AK7" s="3" t="n">
        <v>10.9534673456873</v>
      </c>
      <c r="AL7" s="3" t="n">
        <v>3.20638195391467</v>
      </c>
      <c r="AM7" s="3" t="n">
        <v>2.90944981643482</v>
      </c>
      <c r="AN7" s="3" t="n">
        <v>3.41614551950501</v>
      </c>
      <c r="AO7" s="5" t="n">
        <v>24.0182610779221</v>
      </c>
      <c r="AP7" s="6" t="n">
        <v>0.257</v>
      </c>
      <c r="AQ7" s="7" t="n">
        <f aca="false">+AP7/AO7</f>
        <v>0.0107001917901641</v>
      </c>
    </row>
    <row r="8" customFormat="false" ht="14.65" hidden="false" customHeight="false" outlineLevel="0" collapsed="false">
      <c r="D8" s="2" t="n">
        <v>40</v>
      </c>
      <c r="E8" s="3" t="n">
        <v>4.38898046181172</v>
      </c>
      <c r="F8" s="3" t="n">
        <v>21.1525506072875</v>
      </c>
      <c r="G8" s="3" t="n">
        <v>69.6948854447439</v>
      </c>
      <c r="H8" s="3" t="n">
        <f aca="false">+I8+F8</f>
        <v>111.720598088469</v>
      </c>
      <c r="I8" s="3" t="n">
        <v>90.5680474811812</v>
      </c>
      <c r="J8" s="3" t="n">
        <v>31.514649859944</v>
      </c>
      <c r="K8" s="3" t="n">
        <v>2.6185605508303</v>
      </c>
      <c r="L8" s="3" t="n">
        <v>4.52976132190942</v>
      </c>
      <c r="M8" s="3" t="n">
        <v>0.616047393364929</v>
      </c>
      <c r="N8" s="3" t="n">
        <v>11.9231565217391</v>
      </c>
      <c r="O8" s="3" t="n">
        <v>1.71525726315789</v>
      </c>
      <c r="P8" s="3" t="n">
        <v>182.778574025974</v>
      </c>
      <c r="Q8" s="4" t="n">
        <v>260</v>
      </c>
      <c r="R8" s="3" t="n">
        <f aca="false">+(E8+G8)/(E8+G8+F8+I8+M8+N8)</f>
        <v>0.37351263434396</v>
      </c>
      <c r="S8" s="11" t="s">
        <v>38</v>
      </c>
      <c r="T8" s="3" t="n">
        <f aca="false">+(W3+Y3)/(W3+X3+Y3+Z3+AA3+V3)</f>
        <v>0.395849599740982</v>
      </c>
      <c r="U8" s="9"/>
      <c r="V8" s="9"/>
      <c r="W8" s="9"/>
      <c r="X8" s="9"/>
      <c r="Y8" s="9"/>
      <c r="Z8" s="9"/>
      <c r="AA8" s="9"/>
      <c r="AB8" s="9"/>
      <c r="AC8" s="9"/>
      <c r="AG8" s="2" t="s">
        <v>39</v>
      </c>
      <c r="AH8" s="2" t="n">
        <v>66.5</v>
      </c>
      <c r="AI8" s="3" t="n">
        <v>18.8414346428572</v>
      </c>
      <c r="AJ8" s="3" t="n">
        <v>7.71942398122829</v>
      </c>
      <c r="AK8" s="3" t="n">
        <v>10.2246924329919</v>
      </c>
      <c r="AL8" s="3" t="n">
        <v>3.93785150402678</v>
      </c>
      <c r="AM8" s="3" t="n">
        <v>2.44078245846773</v>
      </c>
      <c r="AN8" s="3" t="n">
        <v>2.59651549138821</v>
      </c>
      <c r="AO8" s="5" t="n">
        <v>31.0242950519481</v>
      </c>
      <c r="AP8" s="6" t="n">
        <v>0.588</v>
      </c>
      <c r="AQ8" s="7" t="n">
        <f aca="false">+AP8/AO8</f>
        <v>0.0189528883417152</v>
      </c>
    </row>
    <row r="9" customFormat="false" ht="14.65" hidden="false" customHeight="false" outlineLevel="0" collapsed="false">
      <c r="D9" s="2" t="n">
        <v>50</v>
      </c>
      <c r="E9" s="3" t="n">
        <v>3.77479218472469</v>
      </c>
      <c r="F9" s="3" t="n">
        <v>21.1394123770966</v>
      </c>
      <c r="G9" s="3" t="n">
        <v>67.852909703504</v>
      </c>
      <c r="H9" s="3" t="n">
        <f aca="false">+I9+F9</f>
        <v>107.692005312823</v>
      </c>
      <c r="I9" s="3" t="n">
        <v>86.5525929357267</v>
      </c>
      <c r="J9" s="3" t="n">
        <v>27.7316798719488</v>
      </c>
      <c r="K9" s="3" t="n">
        <v>1.52881409477521</v>
      </c>
      <c r="L9" s="3" t="n">
        <v>3.8168935128519</v>
      </c>
      <c r="M9" s="3" t="n">
        <v>1.0028214849921</v>
      </c>
      <c r="N9" s="3" t="n">
        <v>10.4773434782609</v>
      </c>
      <c r="O9" s="3" t="n">
        <v>2.38796968421053</v>
      </c>
      <c r="P9" s="3" t="n">
        <v>185.730342857143</v>
      </c>
      <c r="Q9" s="4" t="n">
        <v>240</v>
      </c>
      <c r="R9" s="3" t="n">
        <f aca="false">+(E9+G9)/(E9+G9+F9+I9+M9+N9)</f>
        <v>0.3754074941232</v>
      </c>
      <c r="S9" s="11" t="s">
        <v>40</v>
      </c>
      <c r="T9" s="3" t="n">
        <f aca="false">+(W6+Y6)/(W6+Y6+X6+Z6+AA6+V6)</f>
        <v>0.387290141382636</v>
      </c>
      <c r="U9" s="14"/>
      <c r="V9" s="11"/>
      <c r="W9" s="11"/>
      <c r="X9" s="11"/>
      <c r="Y9" s="11"/>
      <c r="Z9" s="11"/>
      <c r="AA9" s="11"/>
      <c r="AB9" s="11"/>
      <c r="AC9" s="11"/>
      <c r="AG9" s="2" t="s">
        <v>41</v>
      </c>
      <c r="AH9" s="2" t="n">
        <v>66.4</v>
      </c>
      <c r="AI9" s="3" t="n">
        <v>20.5717267857143</v>
      </c>
      <c r="AJ9" s="3" t="n">
        <v>9.23600201818798</v>
      </c>
      <c r="AK9" s="3" t="n">
        <v>10.4878685183288</v>
      </c>
      <c r="AL9" s="3" t="n">
        <v>4.54181886593005</v>
      </c>
      <c r="AM9" s="3" t="n">
        <v>2.22734108818983</v>
      </c>
      <c r="AN9" s="3" t="n">
        <v>2.30917806894556</v>
      </c>
      <c r="AO9" s="5" t="n">
        <v>33.4265448311688</v>
      </c>
      <c r="AP9" s="6" t="n">
        <v>0.857</v>
      </c>
      <c r="AQ9" s="7" t="n">
        <f aca="false">+AP9/AO9</f>
        <v>0.0256383064516104</v>
      </c>
    </row>
    <row r="10" customFormat="false" ht="14.65" hidden="false" customHeight="false" outlineLevel="0" collapsed="false">
      <c r="D10" s="2" t="n">
        <v>75</v>
      </c>
      <c r="E10" s="3" t="n">
        <v>3.11016873889876</v>
      </c>
      <c r="F10" s="3" t="n">
        <v>14.3841723539618</v>
      </c>
      <c r="G10" s="3" t="n">
        <v>54.2396374663073</v>
      </c>
      <c r="H10" s="3" t="n">
        <f aca="false">+I10+F10</f>
        <v>74.4654566620105</v>
      </c>
      <c r="I10" s="3" t="n">
        <v>60.0812843080486</v>
      </c>
      <c r="J10" s="3" t="n">
        <v>12.4063841536615</v>
      </c>
      <c r="K10" s="3" t="n">
        <v>0.800953422438234</v>
      </c>
      <c r="L10" s="3" t="n">
        <v>1.64585189718482</v>
      </c>
      <c r="M10" s="3" t="n">
        <v>0</v>
      </c>
      <c r="N10" s="3" t="n">
        <v>8.86417826086957</v>
      </c>
      <c r="O10" s="3" t="n">
        <v>0.850720842105263</v>
      </c>
      <c r="P10" s="3" t="n">
        <v>152.472545454545</v>
      </c>
      <c r="Q10" s="4" t="n">
        <v>250</v>
      </c>
      <c r="R10" s="3" t="n">
        <f aca="false">+(E10+G10)/(E10+G10+F10+I10+M10+N10)</f>
        <v>0.407663022722631</v>
      </c>
      <c r="S10" s="9" t="s">
        <v>28</v>
      </c>
      <c r="AG10" s="2" t="s">
        <v>42</v>
      </c>
      <c r="AH10" s="2" t="n">
        <v>65.5</v>
      </c>
      <c r="AI10" s="3" t="n">
        <v>17.8002293665768</v>
      </c>
      <c r="AJ10" s="3" t="n">
        <v>10.5476140511919</v>
      </c>
      <c r="AK10" s="3" t="n">
        <v>8.21866869946092</v>
      </c>
      <c r="AL10" s="3" t="n">
        <v>4.44763546531913</v>
      </c>
      <c r="AM10" s="3" t="n">
        <v>1.68760719535101</v>
      </c>
      <c r="AN10" s="3" t="n">
        <v>1.84787372156437</v>
      </c>
      <c r="AO10" s="5" t="n">
        <v>28.7735836103896</v>
      </c>
      <c r="AP10" s="6" t="n">
        <v>0.484</v>
      </c>
      <c r="AQ10" s="7" t="n">
        <f aca="false">+AP10/AO10</f>
        <v>0.0168209843637703</v>
      </c>
    </row>
    <row r="11" customFormat="false" ht="14.65" hidden="false" customHeight="false" outlineLevel="0" collapsed="false">
      <c r="D11" s="2" t="n">
        <v>80</v>
      </c>
      <c r="E11" s="3" t="n">
        <f aca="false">+(((E12-E10)/($D12-$D10))*$D11)+(E10-$D10*((E12-E10)/($D12-$D10)))</f>
        <v>3.14693037300178</v>
      </c>
      <c r="F11" s="3" t="n">
        <f aca="false">+(((F12-F10)/($D12-$D10))*$D11)+(F10-$D10*((F12-F10)/($D12-$D10)))</f>
        <v>16.2379766338924</v>
      </c>
      <c r="G11" s="3" t="n">
        <f aca="false">+(((G12-G10)/($D12-$D10))*$D11)+(G10-$D10*((G12-G10)/($D12-$D10)))</f>
        <v>59.9179571428571</v>
      </c>
      <c r="H11" s="3" t="n">
        <f aca="false">+(((H12-H10)/($D12-$D10))*$D11)+(H10-$D10*((H12-H10)/($D12-$D10)))</f>
        <v>83.6505528933018</v>
      </c>
      <c r="I11" s="3" t="n">
        <f aca="false">+(((I12-I10)/($D12-$D10))*$D11)+(I10-$D10*((I12-I10)/($D12-$D10)))</f>
        <v>67.4125762594094</v>
      </c>
      <c r="J11" s="3" t="n">
        <f aca="false">+(((J12-J10)/($D12-$D10))*$D11)+(J10-$D10*((J12-J10)/($D12-$D10)))</f>
        <v>14.2905466186475</v>
      </c>
      <c r="K11" s="3" t="n">
        <f aca="false">+(((K12-K10)/($D12-$D10))*$D11)+(K10-$D10*((K12-K10)/($D12-$D10)))</f>
        <v>1.09526674767112</v>
      </c>
      <c r="L11" s="3" t="n">
        <f aca="false">+(((L12-L10)/($D12-$D10))*$D11)+(L10-$D10*((L12-L10)/($D12-$D10)))</f>
        <v>1.96498188494492</v>
      </c>
      <c r="M11" s="3" t="n">
        <f aca="false">+(((M12-M10)/($D12-$D10))*$D11)+(M10-$D10*((M12-M10)/($D12-$D10)))</f>
        <v>0.152018167456556</v>
      </c>
      <c r="N11" s="3" t="n">
        <f aca="false">+(((N12-N10)/($D12-$D10))*$D11)+(N10-$D10*((N12-N10)/($D12-$D10)))</f>
        <v>9.29984260869565</v>
      </c>
      <c r="O11" s="3" t="n">
        <f aca="false">+(((O12-O10)/($D12-$D10))*$D11)+(O10-$D10*((O12-O10)/($D12-$D10)))</f>
        <v>1.08547941052632</v>
      </c>
      <c r="P11" s="3" t="n">
        <f aca="false">+(((P12-P10)/($D12-$D10))*$D11)+(P10-$D10*((P12-P10)/($D12-$D10)))</f>
        <v>161.543539220779</v>
      </c>
      <c r="Q11" s="4" t="n">
        <f aca="false">+(((Q12-Q10)/($D12-$D10))*$D11)+(Q10-$D10*((Q12-Q10)/($D12-$D10)))</f>
        <v>244</v>
      </c>
      <c r="S11" s="11" t="s">
        <v>33</v>
      </c>
      <c r="T11" s="3" t="n">
        <v>0.697715657419206</v>
      </c>
      <c r="AG11" s="2" t="s">
        <v>43</v>
      </c>
      <c r="AH11" s="2" t="n">
        <v>64</v>
      </c>
      <c r="AI11" s="3" t="n">
        <v>24.1069000336927</v>
      </c>
      <c r="AJ11" s="3" t="n">
        <v>10.1143048288587</v>
      </c>
      <c r="AK11" s="3" t="n">
        <v>8.83582411725068</v>
      </c>
      <c r="AL11" s="3" t="n">
        <v>4.55283400900809</v>
      </c>
      <c r="AM11" s="3" t="n">
        <v>2.38344606392617</v>
      </c>
      <c r="AN11" s="3" t="n">
        <v>1.94073056469188</v>
      </c>
      <c r="AO11" s="5" t="n">
        <v>34.5778575974026</v>
      </c>
      <c r="AP11" s="6" t="n">
        <v>0.451</v>
      </c>
      <c r="AQ11" s="7" t="n">
        <f aca="false">+AP11/AO11</f>
        <v>0.0130430290173292</v>
      </c>
    </row>
    <row r="12" customFormat="false" ht="14.65" hidden="false" customHeight="false" outlineLevel="0" collapsed="false">
      <c r="D12" s="2" t="n">
        <v>100</v>
      </c>
      <c r="E12" s="3" t="n">
        <v>3.29397690941385</v>
      </c>
      <c r="F12" s="3" t="n">
        <v>23.6531937536148</v>
      </c>
      <c r="G12" s="3" t="n">
        <v>82.6312358490566</v>
      </c>
      <c r="H12" s="3" t="n">
        <f aca="false">+I12+F12</f>
        <v>120.390937818467</v>
      </c>
      <c r="I12" s="3" t="n">
        <v>96.7377440648524</v>
      </c>
      <c r="J12" s="3" t="n">
        <v>21.8271964785914</v>
      </c>
      <c r="K12" s="3" t="n">
        <v>2.27252004860267</v>
      </c>
      <c r="L12" s="3" t="n">
        <v>3.24150183598531</v>
      </c>
      <c r="M12" s="3" t="n">
        <v>0.760090837282781</v>
      </c>
      <c r="N12" s="3" t="n">
        <v>11.0425</v>
      </c>
      <c r="O12" s="3" t="n">
        <v>2.02451368421053</v>
      </c>
      <c r="P12" s="3" t="n">
        <v>197.827514285714</v>
      </c>
      <c r="Q12" s="4" t="n">
        <v>220</v>
      </c>
      <c r="R12" s="3" t="n">
        <f aca="false">+(E12+G12)/(E12+G12+F12+I12+M12+N12)</f>
        <v>0.393937779951212</v>
      </c>
      <c r="S12" s="11" t="s">
        <v>44</v>
      </c>
      <c r="T12" s="3" t="n">
        <v>0.664562129104594</v>
      </c>
      <c r="AG12" s="2" t="s">
        <v>45</v>
      </c>
      <c r="AH12" s="2" t="n">
        <v>62.5</v>
      </c>
      <c r="AI12" s="3" t="n">
        <v>14.5687950269542</v>
      </c>
      <c r="AJ12" s="3" t="n">
        <v>8.9259278376116</v>
      </c>
      <c r="AK12" s="3" t="n">
        <v>7.12437972328841</v>
      </c>
      <c r="AL12" s="3" t="n">
        <v>3.23732570176568</v>
      </c>
      <c r="AM12" s="3" t="n">
        <v>1.6321883049026</v>
      </c>
      <c r="AN12" s="3" t="n">
        <v>2.2006990891904</v>
      </c>
      <c r="AO12" s="5" t="n">
        <v>23.7026135714286</v>
      </c>
      <c r="AP12" s="6" t="n">
        <v>1.243</v>
      </c>
      <c r="AQ12" s="7" t="n">
        <f aca="false">+AP12/AO12</f>
        <v>0.052441474281061</v>
      </c>
    </row>
    <row r="13" customFormat="false" ht="14.65" hidden="false" customHeight="false" outlineLevel="0" collapsed="false">
      <c r="D13" s="2" t="n">
        <v>200</v>
      </c>
      <c r="E13" s="3" t="n">
        <v>1.12750621669627</v>
      </c>
      <c r="F13" s="3" t="n">
        <v>0.970039329091961</v>
      </c>
      <c r="G13" s="3" t="n">
        <v>7.94447708894879</v>
      </c>
      <c r="H13" s="3" t="n">
        <f aca="false">+I13+F13</f>
        <v>2.39791888902248</v>
      </c>
      <c r="I13" s="3" t="n">
        <v>1.42787955993052</v>
      </c>
      <c r="J13" s="3" t="n">
        <v>0.563077230892357</v>
      </c>
      <c r="K13" s="3" t="n">
        <v>0.551006885378696</v>
      </c>
      <c r="L13" s="3" t="n">
        <v>0.814816401468788</v>
      </c>
      <c r="M13" s="3" t="n">
        <v>0</v>
      </c>
      <c r="N13" s="3" t="n">
        <v>4.98215652173913</v>
      </c>
      <c r="O13" s="3" t="n">
        <v>0</v>
      </c>
      <c r="P13" s="3" t="n">
        <v>11.3907792207792</v>
      </c>
      <c r="Q13" s="4" t="n">
        <v>10</v>
      </c>
      <c r="R13" s="3" t="n">
        <f aca="false">+(E13+G13)/(E13+G13+F13+I13+M13+N13)</f>
        <v>0.551419336754379</v>
      </c>
      <c r="AG13" s="2" t="s">
        <v>46</v>
      </c>
      <c r="AH13" s="2" t="n">
        <v>61</v>
      </c>
      <c r="AI13" s="3" t="n">
        <v>15.2325632311321</v>
      </c>
      <c r="AJ13" s="3" t="n">
        <v>8.72753227373197</v>
      </c>
      <c r="AK13" s="3" t="n">
        <v>6.97236132929919</v>
      </c>
      <c r="AL13" s="3" t="n">
        <v>2.8424432711527</v>
      </c>
      <c r="AM13" s="3" t="n">
        <v>1.74534596417121</v>
      </c>
      <c r="AN13" s="3" t="n">
        <v>2.45294651965795</v>
      </c>
      <c r="AO13" s="5" t="n">
        <v>24.6042511103896</v>
      </c>
      <c r="AP13" s="6" t="n">
        <v>1.537</v>
      </c>
      <c r="AQ13" s="7" t="n">
        <f aca="false">+AP13/AO13</f>
        <v>0.0624688795893069</v>
      </c>
    </row>
    <row r="14" customFormat="false" ht="14.65" hidden="false" customHeight="false" outlineLevel="0" collapsed="false">
      <c r="AG14" s="2" t="s">
        <v>47</v>
      </c>
      <c r="AH14" s="2" t="n">
        <v>58</v>
      </c>
      <c r="AI14" s="3" t="n">
        <v>8.28263206334232</v>
      </c>
      <c r="AJ14" s="3" t="n">
        <v>6.3735538051861</v>
      </c>
      <c r="AK14" s="3" t="n">
        <v>3.7416044811027</v>
      </c>
      <c r="AL14" s="3" t="n">
        <v>2.71887454581706</v>
      </c>
      <c r="AM14" s="3" t="n">
        <v>1.29953120606008</v>
      </c>
      <c r="AN14" s="3" t="n">
        <v>1.37615929608047</v>
      </c>
      <c r="AO14" s="5" t="n">
        <v>15.6018216493506</v>
      </c>
      <c r="AP14" s="6" t="n">
        <v>0.235</v>
      </c>
      <c r="AQ14" s="7" t="n">
        <f aca="false">+AP14/AO14</f>
        <v>0.0150623436981656</v>
      </c>
    </row>
    <row r="15" s="1" customFormat="true" ht="14.65" hidden="false" customHeight="false" outlineLevel="0" collapsed="false">
      <c r="D15" s="1" t="s">
        <v>35</v>
      </c>
      <c r="E15" s="19" t="s">
        <v>48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9"/>
      <c r="S15" s="9" t="s">
        <v>2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G15" s="2" t="s">
        <v>49</v>
      </c>
      <c r="AH15" s="2" t="n">
        <v>56.5</v>
      </c>
      <c r="AI15" s="3" t="n">
        <v>10.7973220586253</v>
      </c>
      <c r="AJ15" s="3" t="n">
        <v>13.9120840715151</v>
      </c>
      <c r="AK15" s="3" t="n">
        <v>3.9730613106469</v>
      </c>
      <c r="AL15" s="3" t="n">
        <v>5.88878693162855</v>
      </c>
      <c r="AM15" s="3" t="n">
        <v>0.77611104153207</v>
      </c>
      <c r="AN15" s="3" t="n">
        <v>0.674682469713359</v>
      </c>
      <c r="AO15" s="5" t="n">
        <v>24.8659972857143</v>
      </c>
      <c r="AP15" s="6" t="n">
        <v>0.584</v>
      </c>
      <c r="AQ15" s="7" t="n">
        <f aca="false">+AP15/AO15</f>
        <v>0.0234858869037001</v>
      </c>
    </row>
    <row r="16" customFormat="false" ht="14.65" hidden="false" customHeight="false" outlineLevel="0" collapsed="false">
      <c r="D16" s="2" t="s">
        <v>3</v>
      </c>
      <c r="E16" s="11" t="s">
        <v>4</v>
      </c>
      <c r="F16" s="11" t="s">
        <v>5</v>
      </c>
      <c r="G16" s="11" t="s">
        <v>6</v>
      </c>
      <c r="H16" s="11" t="s">
        <v>7</v>
      </c>
      <c r="I16" s="11" t="s">
        <v>8</v>
      </c>
      <c r="J16" s="11" t="s">
        <v>9</v>
      </c>
      <c r="K16" s="11" t="s">
        <v>10</v>
      </c>
      <c r="L16" s="11" t="s">
        <v>11</v>
      </c>
      <c r="M16" s="11" t="s">
        <v>12</v>
      </c>
      <c r="N16" s="11" t="s">
        <v>13</v>
      </c>
      <c r="O16" s="11" t="s">
        <v>14</v>
      </c>
      <c r="P16" s="11" t="s">
        <v>15</v>
      </c>
      <c r="Q16" s="13" t="s">
        <v>16</v>
      </c>
      <c r="R16" s="11" t="s">
        <v>17</v>
      </c>
      <c r="S16" s="11" t="s">
        <v>18</v>
      </c>
      <c r="T16" s="14" t="s">
        <v>19</v>
      </c>
      <c r="U16" s="14" t="s">
        <v>20</v>
      </c>
      <c r="V16" s="11" t="s">
        <v>21</v>
      </c>
      <c r="W16" s="11" t="s">
        <v>22</v>
      </c>
      <c r="X16" s="11" t="s">
        <v>23</v>
      </c>
      <c r="Y16" s="11" t="s">
        <v>24</v>
      </c>
      <c r="Z16" s="11" t="s">
        <v>25</v>
      </c>
      <c r="AA16" s="11" t="s">
        <v>26</v>
      </c>
      <c r="AB16" s="11" t="s">
        <v>27</v>
      </c>
      <c r="AC16" s="11" t="s">
        <v>7</v>
      </c>
      <c r="AD16" s="9" t="s">
        <v>28</v>
      </c>
      <c r="AG16" s="2" t="s">
        <v>50</v>
      </c>
      <c r="AH16" s="2" t="n">
        <v>55</v>
      </c>
      <c r="AI16" s="3" t="n">
        <v>6.29649557951483</v>
      </c>
      <c r="AJ16" s="3" t="n">
        <v>7.63542387009571</v>
      </c>
      <c r="AK16" s="3" t="n">
        <v>4.1064068328841</v>
      </c>
      <c r="AL16" s="3" t="n">
        <v>5.69153101074253</v>
      </c>
      <c r="AM16" s="3" t="n">
        <v>0.824642572126896</v>
      </c>
      <c r="AN16" s="3" t="n">
        <v>0.721494238568397</v>
      </c>
      <c r="AO16" s="17" t="n">
        <v>14.7894435584416</v>
      </c>
      <c r="AP16" s="18" t="n">
        <v>0</v>
      </c>
      <c r="AQ16" s="7" t="n">
        <f aca="false">+AP16/AO16</f>
        <v>0</v>
      </c>
    </row>
    <row r="17" customFormat="false" ht="14.65" hidden="false" customHeight="false" outlineLevel="0" collapsed="false">
      <c r="E17" s="11" t="s">
        <v>32</v>
      </c>
      <c r="F17" s="11" t="s">
        <v>32</v>
      </c>
      <c r="G17" s="11" t="s">
        <v>32</v>
      </c>
      <c r="H17" s="11" t="s">
        <v>32</v>
      </c>
      <c r="I17" s="11" t="s">
        <v>32</v>
      </c>
      <c r="J17" s="11" t="s">
        <v>32</v>
      </c>
      <c r="K17" s="11" t="s">
        <v>32</v>
      </c>
      <c r="L17" s="11" t="s">
        <v>32</v>
      </c>
      <c r="M17" s="11" t="s">
        <v>32</v>
      </c>
      <c r="N17" s="11" t="s">
        <v>32</v>
      </c>
      <c r="O17" s="11" t="s">
        <v>32</v>
      </c>
      <c r="P17" s="11" t="s">
        <v>32</v>
      </c>
      <c r="Q17" s="13" t="s">
        <v>32</v>
      </c>
      <c r="R17" s="11"/>
      <c r="S17" s="3" t="n">
        <f aca="false">+((P18*5)+(($D19-5)*((P19+P18)/2))+(($D20-$D19)*((P20+P19)/2))+(($D21-$D20)*((P21+P20)/2))+(($D22-$D21)*((P22+P21)/2))+(($D23-$D22)*((P23+P22)/2))+(($D24-$D23)*((P24+P23)/2))+(($D25-$D24)*((P25+P24)/2))+(($D26-$D25)*((P26+P25)/2))+(($D27-$D26)*((P27+P26)/2))+(($D28-$D27)*((P27+P28)/2)))/1000</f>
        <v>31.0333339220779</v>
      </c>
      <c r="T17" s="3" t="n">
        <v>0.236</v>
      </c>
      <c r="U17" s="3" t="n">
        <v>0.472</v>
      </c>
      <c r="V17" s="3" t="n">
        <f aca="false">+((N18*5)+(($D19-5)*((N19+N18)/2))+(($D20-$D19)*((N20+N19)/2))+(($D21-$D20)*((N21+N20)/2))+(($D22-$D21)*((N22+N21)/2))+(($D23-$D22)*((N23+N22)/2))+(($D24-$D23)*((N24+N23)/2))+(($D25-$D24)*((N25+N24)/2))+(($D26-$D25)*((N26+N25)/2))+(($D27-$D26)*((N27+N26)/2))+(($D28-$D27)*((N28+N27)/2)))/1000</f>
        <v>2.19755352173913</v>
      </c>
      <c r="W17" s="3" t="n">
        <f aca="false">+((E18*5)+(($D19-5)*((E19+E18)/2))+(($D20-$D19)*((E20+E19)/2))+(($D21-$D20)*((E21+E20)/2))+(($D22-$D21)*((E22+E21)/2))+(($D23-$D22)*((E23+E22)/2))+(($D24-$D23)*((E24+E23)/2))+(($D25-$D24)*((E25+E24)/2))+(($D26-$D25)*((E26+E25)/2))+(($D27-$D26)*((E27+E26)/2))+(($D28-$D27)*((E28+E27)/2)))/1000</f>
        <v>0.649789902309058</v>
      </c>
      <c r="X17" s="3" t="n">
        <f aca="false">+((F18*5)+(($D19-5)*((F19+F18)/2))+(($D20-$D19)*((F20+F19)/2))+(($D21-$D20)*((F21+F20)/2))+(($D22-$D21)*((F22+F21)/2))+(($D23-$D22)*((F23+F22)/2))+(($D24-$D23)*((F24+F23)/2))+(($D25-$D24)*((F25+F24)/2))+(($D26-$D25)*((F26+F25)/2))+(($D27-$D26)*((F27+F26)/2))+(($D28-$D27)*((F28+F27)/2)))/1000</f>
        <v>4.04026307403123</v>
      </c>
      <c r="Y17" s="3" t="n">
        <f aca="false">+((G18*5)+(($D19-5)*((G19+G18)/2))+(($D20-$D19)*((G20+G19)/2))+(($D21-$D20)*((G21+G20)/2))+(($D22-$D21)*((G22+G21)/2))+(($D23-$D22)*((G23+G22)/2))+(($D24-$D23)*((G24+G23)/2))+(($D25-$D24)*((G25+G24)/2))+(($D26-$D25)*((G26+G25)/2))+(($D27-$D26)*((G27+G26)/2))+(($D28-$D27)*((G28+G27)/2)))/1000</f>
        <v>11.8682213274933</v>
      </c>
      <c r="Z17" s="3" t="n">
        <f aca="false">+((I18*5)+(($D19-5)*((I19+I18)/2))+(($D20-$D19)*((I20+I19)/2))+(($D21-$D20)*((I21+I20)/2))+(($D22-$D21)*((I22+I21)/2))+(($D23-$D22)*((I23+I22)/2))+(($D24-$D23)*((I24+I23)/2))+(($D25-$D24)*((I25+I24)/2))+(($D26-$D25)*((I26+I25)/2))+(($D27-$D26)*((I27+I26)/2))+(($D28-$D27)*((I28+I27)/2)))/1000</f>
        <v>13.0059604487551</v>
      </c>
      <c r="AA17" s="3" t="n">
        <f aca="false">+((M18*5)+(($D19-5)*((M19+M18)/2))+(($D20-$D19)*((M20+M19)/2))+(($D21-$D20)*((M21+M20)/2))+(($D22-$D21)*((M22+M21)/2))+(($D23-$D22)*((M23+M22)/2))+(($D24-$D23)*((M24+M23)/2))+(($D25-$D24)*((M25+M24)/2))+(($D26-$D25)*((M26+M25)/2))+(($D27-$D26)*((M27+M26)/2))+(($D28-$D27)*((M28+M27)/2)))/1000</f>
        <v>0.154469148894155</v>
      </c>
      <c r="AB17" s="3" t="n">
        <f aca="false">+((O18*5)+(($D19-5)*((O19+O18)/2))+(($D20-$D19)*((O20+O19)/2))+(($D21-$D20)*((O21+O20)/2))+(($D22-$D21)*((O22+O21)/2))+(($D23-$D22)*((O23+O22)/2))+(($D24-$D23)*((O24+O23)/2))+(($D25-$D24)*((O25+O24)/2))+(($D26-$D25)*((O26+O25)/2))+(($D27-$D26)*((O27+O26)/2))+(($D28-$D27)*((O28+O27)/2)))/1000</f>
        <v>0.303339633684211</v>
      </c>
      <c r="AC17" s="3" t="n">
        <f aca="false">+X17+Z17</f>
        <v>17.0462235227863</v>
      </c>
      <c r="AD17" s="11" t="n">
        <f aca="false">+Y17/(X17+Z17)</f>
        <v>0.696237574946063</v>
      </c>
      <c r="AG17" s="2" t="s">
        <v>51</v>
      </c>
      <c r="AH17" s="2" t="n">
        <v>53.5</v>
      </c>
      <c r="AI17" s="3" t="n">
        <v>3.73484392857143</v>
      </c>
      <c r="AJ17" s="3" t="n">
        <v>7.92544822321996</v>
      </c>
      <c r="AK17" s="3" t="n">
        <v>2.33381348752022</v>
      </c>
      <c r="AL17" s="3" t="n">
        <v>6.04531799982992</v>
      </c>
      <c r="AM17" s="3" t="n">
        <v>0.471247028985577</v>
      </c>
      <c r="AN17" s="3" t="n">
        <v>0.386053055866685</v>
      </c>
      <c r="AO17" s="5" t="n">
        <v>11.4718668181818</v>
      </c>
      <c r="AP17" s="6" t="n">
        <v>0</v>
      </c>
      <c r="AQ17" s="7" t="n">
        <f aca="false">+AP17/AO17</f>
        <v>0</v>
      </c>
    </row>
    <row r="18" customFormat="false" ht="14.65" hidden="false" customHeight="false" outlineLevel="0" collapsed="false">
      <c r="D18" s="2" t="n">
        <v>0</v>
      </c>
      <c r="E18" s="3" t="n">
        <v>7.3881918294849</v>
      </c>
      <c r="F18" s="3" t="n">
        <v>31.8193337189127</v>
      </c>
      <c r="G18" s="3" t="n">
        <v>80.5511469002695</v>
      </c>
      <c r="H18" s="3" t="n">
        <f aca="false">+I18+F18</f>
        <v>130.541786527251</v>
      </c>
      <c r="I18" s="3" t="n">
        <v>98.7224528083382</v>
      </c>
      <c r="J18" s="3" t="n">
        <v>37.8175798319328</v>
      </c>
      <c r="K18" s="3" t="n">
        <v>2.9267768327258</v>
      </c>
      <c r="L18" s="3" t="n">
        <v>8.31035495716034</v>
      </c>
      <c r="M18" s="3" t="n">
        <v>1.47333017377567</v>
      </c>
      <c r="N18" s="3" t="n">
        <v>21.5308173913044</v>
      </c>
      <c r="O18" s="3" t="n">
        <v>3.03677052631579</v>
      </c>
      <c r="P18" s="3" t="n">
        <v>221.020451948052</v>
      </c>
      <c r="Q18" s="4" t="n">
        <v>280</v>
      </c>
      <c r="R18" s="3" t="n">
        <f aca="false">+(E18+G18)/(E18+G18+F18+I18+M18+N18)</f>
        <v>0.364160255828702</v>
      </c>
      <c r="S18" s="9" t="s">
        <v>34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G18" s="2" t="s">
        <v>52</v>
      </c>
      <c r="AH18" s="2" t="n">
        <v>52</v>
      </c>
      <c r="AI18" s="3" t="n">
        <v>6.36760993149146</v>
      </c>
      <c r="AJ18" s="3" t="n">
        <v>12.0601150822275</v>
      </c>
      <c r="AK18" s="3" t="n">
        <v>3.70460193544474</v>
      </c>
      <c r="AL18" s="3" t="n">
        <v>7.29793126259689</v>
      </c>
      <c r="AM18" s="3" t="n">
        <v>0.527989151685222</v>
      </c>
      <c r="AN18" s="3" t="n">
        <v>0.507623571960926</v>
      </c>
      <c r="AO18" s="5" t="n">
        <v>17.8516442186147</v>
      </c>
      <c r="AP18" s="6" t="n">
        <v>0</v>
      </c>
      <c r="AQ18" s="7" t="n">
        <f aca="false">+AP18/AO18</f>
        <v>0</v>
      </c>
    </row>
    <row r="19" customFormat="false" ht="14.65" hidden="false" customHeight="false" outlineLevel="0" collapsed="false">
      <c r="D19" s="2" t="n">
        <v>10</v>
      </c>
      <c r="E19" s="3" t="n">
        <v>4.94600888099467</v>
      </c>
      <c r="F19" s="3" t="n">
        <v>29.8748756506651</v>
      </c>
      <c r="G19" s="3" t="n">
        <v>75.6026442048518</v>
      </c>
      <c r="H19" s="3" t="n">
        <f aca="false">+I19+F19</f>
        <v>123.580750578285</v>
      </c>
      <c r="I19" s="3" t="n">
        <v>93.7058749276202</v>
      </c>
      <c r="J19" s="3" t="n">
        <v>31.6343353341337</v>
      </c>
      <c r="K19" s="3" t="n">
        <v>2.10537788578372</v>
      </c>
      <c r="L19" s="3" t="n">
        <v>6.07907099143207</v>
      </c>
      <c r="M19" s="3" t="n">
        <v>1.09602606635071</v>
      </c>
      <c r="N19" s="3" t="n">
        <v>19.9670347826087</v>
      </c>
      <c r="O19" s="3" t="n">
        <v>2.76417852631579</v>
      </c>
      <c r="P19" s="3" t="n">
        <v>220.83361038961</v>
      </c>
      <c r="Q19" s="4" t="n">
        <v>280</v>
      </c>
      <c r="R19" s="3" t="n">
        <f aca="false">+(E19+G19)/(E19+G19+F19+I19+M19+N19)</f>
        <v>0.357688048132552</v>
      </c>
      <c r="S19" s="11" t="s">
        <v>18</v>
      </c>
      <c r="T19" s="14" t="s">
        <v>19</v>
      </c>
      <c r="U19" s="14" t="s">
        <v>20</v>
      </c>
      <c r="V19" s="11" t="s">
        <v>21</v>
      </c>
      <c r="W19" s="11" t="s">
        <v>22</v>
      </c>
      <c r="X19" s="11" t="s">
        <v>23</v>
      </c>
      <c r="Y19" s="11" t="s">
        <v>24</v>
      </c>
      <c r="Z19" s="11" t="s">
        <v>25</v>
      </c>
      <c r="AA19" s="11" t="s">
        <v>26</v>
      </c>
      <c r="AB19" s="11" t="s">
        <v>27</v>
      </c>
      <c r="AC19" s="11" t="s">
        <v>7</v>
      </c>
      <c r="AD19" s="9" t="s">
        <v>28</v>
      </c>
      <c r="AG19" s="2" t="s">
        <v>53</v>
      </c>
      <c r="AH19" s="2" t="n">
        <v>50.5</v>
      </c>
      <c r="AI19" s="3" t="n">
        <v>8.46032738432165</v>
      </c>
      <c r="AJ19" s="3" t="n">
        <v>17.0697584895147</v>
      </c>
      <c r="AK19" s="3" t="n">
        <v>4.62312853188679</v>
      </c>
      <c r="AL19" s="3" t="n">
        <v>9.7173944866769</v>
      </c>
      <c r="AM19" s="3" t="n">
        <v>0.495632518147137</v>
      </c>
      <c r="AN19" s="3" t="n">
        <v>0.475758037632965</v>
      </c>
      <c r="AO19" s="5" t="n">
        <v>25.4483338008658</v>
      </c>
      <c r="AP19" s="6" t="n">
        <v>0.341</v>
      </c>
      <c r="AQ19" s="7" t="n">
        <f aca="false">+AP19/AO19</f>
        <v>0.0133996984898241</v>
      </c>
    </row>
    <row r="20" customFormat="false" ht="14.65" hidden="false" customHeight="false" outlineLevel="0" collapsed="false">
      <c r="D20" s="2" t="n">
        <v>20</v>
      </c>
      <c r="E20" s="3" t="n">
        <v>4.2365541740675</v>
      </c>
      <c r="F20" s="3" t="n">
        <v>24.6093649508386</v>
      </c>
      <c r="G20" s="3" t="n">
        <v>72.1814676549865</v>
      </c>
      <c r="H20" s="3" t="n">
        <f aca="false">+I20+F20</f>
        <v>108.035091644527</v>
      </c>
      <c r="I20" s="3" t="n">
        <v>83.4257266936885</v>
      </c>
      <c r="J20" s="3" t="n">
        <v>23.0427362945178</v>
      </c>
      <c r="K20" s="3" t="n">
        <v>1.80125070878898</v>
      </c>
      <c r="L20" s="3" t="n">
        <v>4.62321419828641</v>
      </c>
      <c r="M20" s="3" t="n">
        <v>0.695296208530806</v>
      </c>
      <c r="N20" s="3" t="n">
        <v>20.0411086956522</v>
      </c>
      <c r="O20" s="3" t="n">
        <v>1.70462989473684</v>
      </c>
      <c r="P20" s="3" t="n">
        <v>207.787480519481</v>
      </c>
      <c r="R20" s="3" t="n">
        <f aca="false">+(E20+G20)/(E20+G20+F20+I20+M20+N20)</f>
        <v>0.372426537345658</v>
      </c>
      <c r="S20" s="3" t="n">
        <v>15.550364590026</v>
      </c>
      <c r="V20" s="3" t="n">
        <v>1.34750960834783</v>
      </c>
      <c r="W20" s="3" t="n">
        <v>0.369035766003552</v>
      </c>
      <c r="X20" s="3" t="n">
        <v>2.05982915937536</v>
      </c>
      <c r="Y20" s="3" t="n">
        <v>5.44901391938005</v>
      </c>
      <c r="Z20" s="3" t="n">
        <v>6.58294771300521</v>
      </c>
      <c r="AA20" s="3" t="n">
        <v>0.0959744919273302</v>
      </c>
      <c r="AB20" s="3" t="n">
        <v>0.174662107166316</v>
      </c>
      <c r="AC20" s="3" t="n">
        <f aca="false">+X20+Z20</f>
        <v>8.64277687238057</v>
      </c>
      <c r="AD20" s="11" t="n">
        <f aca="false">+Y20/(X20+Z20)</f>
        <v>0.630470275912512</v>
      </c>
      <c r="AG20" s="2" t="s">
        <v>54</v>
      </c>
      <c r="AH20" s="2" t="n">
        <v>49</v>
      </c>
      <c r="AI20" s="3" t="n">
        <v>11.484969615903</v>
      </c>
      <c r="AJ20" s="3" t="n">
        <v>19.2904619612821</v>
      </c>
      <c r="AK20" s="3" t="n">
        <v>5.87700140779425</v>
      </c>
      <c r="AL20" s="3" t="n">
        <v>9.58586972376908</v>
      </c>
      <c r="AM20" s="3" t="n">
        <v>0.595370377285648</v>
      </c>
      <c r="AN20" s="3" t="n">
        <v>0.613090056212809</v>
      </c>
      <c r="AO20" s="5" t="n">
        <v>30.5311685519481</v>
      </c>
      <c r="AP20" s="6" t="n">
        <v>0.356</v>
      </c>
      <c r="AQ20" s="7" t="n">
        <f aca="false">+AP20/AO20</f>
        <v>0.0116602153433556</v>
      </c>
    </row>
    <row r="21" customFormat="false" ht="14.65" hidden="false" customHeight="false" outlineLevel="0" collapsed="false">
      <c r="D21" s="2" t="n">
        <v>30</v>
      </c>
      <c r="E21" s="3" t="n">
        <v>4.651243339254</v>
      </c>
      <c r="F21" s="3" t="n">
        <v>30.8120694042799</v>
      </c>
      <c r="G21" s="3" t="n">
        <v>80.3206873315364</v>
      </c>
      <c r="H21" s="3" t="n">
        <f aca="false">+I21+F21</f>
        <v>125.421878321477</v>
      </c>
      <c r="I21" s="3" t="n">
        <v>94.6098089171975</v>
      </c>
      <c r="J21" s="3" t="n">
        <v>33.8871492597039</v>
      </c>
      <c r="K21" s="3" t="n">
        <v>2.73356662616444</v>
      </c>
      <c r="L21" s="3" t="n">
        <v>5.22563769889841</v>
      </c>
      <c r="M21" s="3" t="n">
        <v>1.191224328594</v>
      </c>
      <c r="N21" s="3" t="n">
        <v>18.3730739130435</v>
      </c>
      <c r="O21" s="3" t="n">
        <v>2.52453136842105</v>
      </c>
      <c r="P21" s="3" t="n">
        <v>215.83314025974</v>
      </c>
      <c r="Q21" s="4" t="n">
        <v>280</v>
      </c>
      <c r="R21" s="3" t="n">
        <f aca="false">+(E21+G21)/(E21+G21+F21+I21+M21+N21)</f>
        <v>0.369510480377889</v>
      </c>
      <c r="AM21" s="0"/>
    </row>
    <row r="22" customFormat="false" ht="14.65" hidden="false" customHeight="false" outlineLevel="0" collapsed="false">
      <c r="D22" s="2" t="n">
        <v>40</v>
      </c>
      <c r="E22" s="3" t="n">
        <v>5.36069804618117</v>
      </c>
      <c r="F22" s="3" t="n">
        <v>24.2057293233083</v>
      </c>
      <c r="G22" s="3" t="n">
        <v>66.6699973045822</v>
      </c>
      <c r="H22" s="3" t="n">
        <f aca="false">+I22+F22</f>
        <v>102.666761170442</v>
      </c>
      <c r="I22" s="3" t="n">
        <v>78.4610318471338</v>
      </c>
      <c r="J22" s="3" t="n">
        <v>21.8191164465786</v>
      </c>
      <c r="K22" s="3" t="n">
        <v>1.81965168084245</v>
      </c>
      <c r="L22" s="3" t="n">
        <v>3.29633782129743</v>
      </c>
      <c r="M22" s="3" t="n">
        <v>0.649441548183254</v>
      </c>
      <c r="N22" s="3" t="n">
        <v>17.4457782608696</v>
      </c>
      <c r="O22" s="3" t="n">
        <v>2.06861726315789</v>
      </c>
      <c r="P22" s="3" t="n">
        <v>202.196984415584</v>
      </c>
      <c r="R22" s="3" t="n">
        <f aca="false">+(E22+G22)/(E22+G22+F22+I22+M22+N22)</f>
        <v>0.373617383823093</v>
      </c>
      <c r="S22" s="11" t="s">
        <v>38</v>
      </c>
      <c r="T22" s="3" t="n">
        <f aca="false">+(W17+Y17)/(W17+X17+Y17+Z17+AA17+V17)</f>
        <v>0.392214258201037</v>
      </c>
      <c r="U22" s="9"/>
      <c r="V22" s="9"/>
      <c r="W22" s="9"/>
      <c r="X22" s="9"/>
      <c r="Y22" s="9"/>
      <c r="Z22" s="9"/>
      <c r="AA22" s="9"/>
      <c r="AB22" s="9"/>
      <c r="AC22" s="9"/>
    </row>
    <row r="23" customFormat="false" ht="14.65" hidden="false" customHeight="false" outlineLevel="0" collapsed="false">
      <c r="D23" s="2" t="n">
        <v>50</v>
      </c>
      <c r="E23" s="3" t="n">
        <v>5.14662877442274</v>
      </c>
      <c r="F23" s="3" t="n">
        <v>31.6784626951995</v>
      </c>
      <c r="G23" s="3" t="n">
        <v>83.1346752021563</v>
      </c>
      <c r="H23" s="3" t="n">
        <f aca="false">+I23+F23</f>
        <v>134.743744687093</v>
      </c>
      <c r="I23" s="3" t="n">
        <v>103.065281991893</v>
      </c>
      <c r="J23" s="3" t="n">
        <v>42.6464089635854</v>
      </c>
      <c r="K23" s="3" t="n">
        <v>4.84201134062373</v>
      </c>
      <c r="L23" s="3" t="n">
        <v>7.17270134638923</v>
      </c>
      <c r="M23" s="3" t="n">
        <v>2.45721169036335</v>
      </c>
      <c r="N23" s="3" t="n">
        <v>18.3566130434783</v>
      </c>
      <c r="O23" s="3" t="n">
        <v>2.92571452631579</v>
      </c>
      <c r="P23" s="3" t="n">
        <v>228.864519480519</v>
      </c>
      <c r="Q23" s="4" t="n">
        <v>280</v>
      </c>
      <c r="R23" s="3" t="n">
        <f aca="false">+(E23+G23)/(E23+G23+F23+I23+M23+N23)</f>
        <v>0.362047702839654</v>
      </c>
      <c r="S23" s="11" t="s">
        <v>40</v>
      </c>
      <c r="T23" s="3" t="n">
        <f aca="false">+(W20+Y20)/(W20+Y20+X20+Z20+AA20+V20)</f>
        <v>0.365815897996352</v>
      </c>
      <c r="U23" s="14"/>
      <c r="V23" s="11"/>
      <c r="W23" s="11"/>
      <c r="X23" s="11"/>
      <c r="Y23" s="11"/>
      <c r="Z23" s="11"/>
      <c r="AA23" s="11"/>
      <c r="AB23" s="11"/>
      <c r="AC23" s="11"/>
    </row>
    <row r="24" customFormat="false" ht="14.65" hidden="false" customHeight="false" outlineLevel="0" collapsed="false">
      <c r="D24" s="2" t="n">
        <v>72</v>
      </c>
      <c r="E24" s="3" t="n">
        <f aca="false">+(((E25-E23)/($D25-$D23))*$D24)+(E23-$D23*((E25-E23)/($D25-$D23)))</f>
        <v>4.69984042628775</v>
      </c>
      <c r="F24" s="3" t="n">
        <f aca="false">+(((F25-F23)/($D25-$D23))*$D24)+(F23-$D23*((F25-F23)/($D25-$D23)))</f>
        <v>26.7268681087334</v>
      </c>
      <c r="G24" s="3" t="n">
        <f aca="false">+(((G25-G23)/($D25-$D23))*$D24)+(G23-$D23*((G25-G23)/($D25-$D23)))</f>
        <v>68.725832722372</v>
      </c>
      <c r="H24" s="3" t="n">
        <f aca="false">+(((H25-H23)/($D25-$D23))*$D24)+(H23-$D23*((H25-H23)/($D25-$D23)))</f>
        <v>110.883692521009</v>
      </c>
      <c r="I24" s="3" t="n">
        <f aca="false">+(((I25-I23)/($D25-$D23))*$D24)+(I23-$D23*((I25-I23)/($D25-$D23)))</f>
        <v>84.1568244122756</v>
      </c>
      <c r="J24" s="3" t="n">
        <f aca="false">+(((J25-J23)/($D25-$D23))*$D24)+(J23-$D23*((J25-J23)/($D25-$D23)))</f>
        <v>26.0720008963585</v>
      </c>
      <c r="K24" s="3" t="n">
        <f aca="false">+(((K25-K23)/($D25-$D23))*$D24)+(K23-$D23*((K25-K23)/($D25-$D23)))</f>
        <v>3.05674903199676</v>
      </c>
      <c r="L24" s="3" t="n">
        <f aca="false">+(((L25-L23)/($D25-$D23))*$D24)+(L23-$D23*((L25-L23)/($D25-$D23)))</f>
        <v>4.09045556915545</v>
      </c>
      <c r="M24" s="3" t="n">
        <f aca="false">+(((M25-M23)/($D25-$D23))*$D24)+(M23-$D23*((M25-M23)/($D25-$D23)))</f>
        <v>1.09357383886256</v>
      </c>
      <c r="N24" s="3" t="n">
        <f aca="false">+(((N25-N23)/($D25-$D23))*$D24)+(N23-$D23*((N25-N23)/($D25-$D23)))</f>
        <v>16.7245726956522</v>
      </c>
      <c r="O24" s="3" t="n">
        <f aca="false">+(((O25-O23)/($D25-$D23))*$D24)+(O23-$D23*((O25-O23)/($D25-$D23)))</f>
        <v>1.94234287157895</v>
      </c>
      <c r="P24" s="3" t="n">
        <f aca="false">+(((P25-P23)/($D25-$D23))*$D24)+(P23-$D23*((P25-P23)/($D25-$D23)))</f>
        <v>210.586432623377</v>
      </c>
      <c r="S24" s="9" t="s">
        <v>28</v>
      </c>
      <c r="T24" s="14"/>
      <c r="U24" s="14"/>
      <c r="V24" s="11"/>
      <c r="W24" s="11"/>
      <c r="X24" s="11"/>
      <c r="Y24" s="11"/>
      <c r="Z24" s="11"/>
      <c r="AA24" s="11"/>
      <c r="AB24" s="11"/>
      <c r="AC24" s="11"/>
    </row>
    <row r="25" customFormat="false" ht="14.65" hidden="false" customHeight="false" outlineLevel="0" collapsed="false">
      <c r="D25" s="2" t="n">
        <v>75</v>
      </c>
      <c r="E25" s="3" t="n">
        <v>4.63891474245115</v>
      </c>
      <c r="F25" s="3" t="n">
        <v>26.0516506651244</v>
      </c>
      <c r="G25" s="3" t="n">
        <v>66.7609905660377</v>
      </c>
      <c r="H25" s="3" t="n">
        <f aca="false">+I25+F25</f>
        <v>107.630049043816</v>
      </c>
      <c r="I25" s="3" t="n">
        <v>81.5783983786914</v>
      </c>
      <c r="J25" s="3" t="n">
        <v>23.8118543417367</v>
      </c>
      <c r="K25" s="3" t="n">
        <v>2.81330417172945</v>
      </c>
      <c r="L25" s="3" t="n">
        <v>3.67014932680539</v>
      </c>
      <c r="M25" s="3" t="n">
        <v>0.907623222748815</v>
      </c>
      <c r="N25" s="3" t="n">
        <v>16.5020217391304</v>
      </c>
      <c r="O25" s="3" t="n">
        <v>1.80824673684211</v>
      </c>
      <c r="P25" s="3" t="n">
        <v>208.093966233766</v>
      </c>
      <c r="Q25" s="4" t="n">
        <v>280</v>
      </c>
      <c r="R25" s="3" t="n">
        <f aca="false">+(E25+G25)/(E25+G25+F25+I25+M25+N25)</f>
        <v>0.363470021104515</v>
      </c>
      <c r="S25" s="11" t="s">
        <v>33</v>
      </c>
      <c r="T25" s="3" t="n">
        <v>0.696237574946063</v>
      </c>
    </row>
    <row r="26" customFormat="false" ht="14.65" hidden="false" customHeight="false" outlineLevel="0" collapsed="false">
      <c r="D26" s="2" t="n">
        <v>100</v>
      </c>
      <c r="E26" s="3" t="n">
        <v>5.56692184724689</v>
      </c>
      <c r="F26" s="3" t="n">
        <v>33.8732770387507</v>
      </c>
      <c r="G26" s="3" t="n">
        <v>87.6732830188679</v>
      </c>
      <c r="H26" s="3" t="n">
        <f aca="false">+I26+F26</f>
        <v>138.879422956527</v>
      </c>
      <c r="I26" s="3" t="n">
        <v>105.006145917777</v>
      </c>
      <c r="J26" s="3" t="n">
        <v>26.8908515406162</v>
      </c>
      <c r="K26" s="3" t="n">
        <v>3.63521425678412</v>
      </c>
      <c r="L26" s="3" t="n">
        <v>4.18838800489596</v>
      </c>
      <c r="M26" s="3" t="n">
        <v>1.17726856240126</v>
      </c>
      <c r="N26" s="3" t="n">
        <v>15.8381</v>
      </c>
      <c r="O26" s="3" t="n">
        <v>2.67862821052632</v>
      </c>
      <c r="P26" s="3" t="n">
        <v>233.332327272727</v>
      </c>
      <c r="Q26" s="4" t="n">
        <v>190</v>
      </c>
      <c r="R26" s="3" t="n">
        <f aca="false">+(E26+G26)/(E26+G26+F26+I26+M26+N26)</f>
        <v>0.374255749770338</v>
      </c>
      <c r="S26" s="11" t="s">
        <v>44</v>
      </c>
      <c r="T26" s="3" t="n">
        <v>0.630470275912512</v>
      </c>
    </row>
    <row r="27" customFormat="false" ht="14.65" hidden="false" customHeight="false" outlineLevel="0" collapsed="false">
      <c r="D27" s="2" t="n">
        <v>150</v>
      </c>
      <c r="E27" s="3" t="n">
        <v>0</v>
      </c>
      <c r="F27" s="3" t="n">
        <v>5.47207287449393</v>
      </c>
      <c r="G27" s="3" t="n">
        <v>36.3462803234501</v>
      </c>
      <c r="H27" s="3" t="n">
        <f aca="false">+I27+F27</f>
        <v>28.5556385953972</v>
      </c>
      <c r="I27" s="3" t="n">
        <v>23.0835657209033</v>
      </c>
      <c r="J27" s="3" t="n">
        <v>3.97941576630652</v>
      </c>
      <c r="K27" s="3" t="n">
        <v>0</v>
      </c>
      <c r="L27" s="3" t="n">
        <v>3.17430844553244</v>
      </c>
      <c r="M27" s="3" t="n">
        <v>0</v>
      </c>
      <c r="N27" s="3" t="n">
        <v>0</v>
      </c>
      <c r="O27" s="3" t="n">
        <v>0</v>
      </c>
      <c r="P27" s="3" t="n">
        <v>61.5528207792208</v>
      </c>
      <c r="Q27" s="4" t="n">
        <v>40</v>
      </c>
      <c r="R27" s="3" t="n">
        <f aca="false">+(E27+G27)/(E27+G27+F27+I27+M27+N27)</f>
        <v>0.560018577707958</v>
      </c>
      <c r="AK27" s="11"/>
      <c r="AN27" s="1"/>
    </row>
    <row r="28" customFormat="false" ht="14.65" hidden="false" customHeight="false" outlineLevel="0" collapsed="false">
      <c r="D28" s="2" t="n">
        <v>200</v>
      </c>
      <c r="E28" s="3" t="n">
        <v>0</v>
      </c>
      <c r="F28" s="3" t="n">
        <v>1.27075882012724</v>
      </c>
      <c r="G28" s="3" t="n">
        <v>11.0561064690027</v>
      </c>
      <c r="H28" s="3" t="n">
        <f aca="false">+I28+F28</f>
        <v>3.78160537484641</v>
      </c>
      <c r="I28" s="3" t="n">
        <v>2.51084655471917</v>
      </c>
      <c r="J28" s="3" t="n">
        <v>1.46097078831533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17.0468337662338</v>
      </c>
      <c r="Q28" s="4" t="n">
        <v>10</v>
      </c>
      <c r="R28" s="3" t="n">
        <f aca="false">+(E28+G28)/(E28+G28+F28+I28+M28+N28)</f>
        <v>0.745135542821985</v>
      </c>
    </row>
    <row r="30" s="1" customFormat="true" ht="14.65" hidden="false" customHeight="false" outlineLevel="0" collapsed="false">
      <c r="D30" s="1" t="s">
        <v>36</v>
      </c>
      <c r="E30" s="19" t="s">
        <v>1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R30" s="19"/>
      <c r="S30" s="9" t="s">
        <v>2</v>
      </c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G30" s="2"/>
      <c r="AH30" s="2"/>
      <c r="AI30" s="3"/>
      <c r="AJ30" s="3"/>
      <c r="AK30" s="3"/>
      <c r="AL30" s="11"/>
      <c r="AM30" s="3"/>
      <c r="AN30" s="6"/>
      <c r="AO30" s="5"/>
      <c r="AP30" s="6"/>
      <c r="AQ30" s="21"/>
    </row>
    <row r="31" customFormat="false" ht="14.65" hidden="false" customHeight="false" outlineLevel="0" collapsed="false">
      <c r="D31" s="2" t="s">
        <v>3</v>
      </c>
      <c r="E31" s="11" t="s">
        <v>4</v>
      </c>
      <c r="F31" s="11" t="s">
        <v>5</v>
      </c>
      <c r="G31" s="11" t="s">
        <v>6</v>
      </c>
      <c r="H31" s="11" t="s">
        <v>7</v>
      </c>
      <c r="I31" s="11" t="s">
        <v>8</v>
      </c>
      <c r="J31" s="11" t="s">
        <v>9</v>
      </c>
      <c r="K31" s="11" t="s">
        <v>10</v>
      </c>
      <c r="L31" s="11" t="s">
        <v>11</v>
      </c>
      <c r="M31" s="11" t="s">
        <v>12</v>
      </c>
      <c r="N31" s="11" t="s">
        <v>13</v>
      </c>
      <c r="O31" s="11" t="s">
        <v>14</v>
      </c>
      <c r="P31" s="11" t="s">
        <v>15</v>
      </c>
      <c r="Q31" s="13" t="s">
        <v>16</v>
      </c>
      <c r="R31" s="11" t="s">
        <v>17</v>
      </c>
      <c r="S31" s="11" t="s">
        <v>18</v>
      </c>
      <c r="T31" s="14" t="s">
        <v>19</v>
      </c>
      <c r="U31" s="14" t="s">
        <v>20</v>
      </c>
      <c r="V31" s="11" t="s">
        <v>21</v>
      </c>
      <c r="W31" s="11" t="s">
        <v>22</v>
      </c>
      <c r="X31" s="11" t="s">
        <v>23</v>
      </c>
      <c r="Y31" s="11" t="s">
        <v>24</v>
      </c>
      <c r="Z31" s="11" t="s">
        <v>25</v>
      </c>
      <c r="AA31" s="11" t="s">
        <v>26</v>
      </c>
      <c r="AB31" s="11" t="s">
        <v>27</v>
      </c>
      <c r="AC31" s="11" t="s">
        <v>7</v>
      </c>
      <c r="AD31" s="9" t="s">
        <v>28</v>
      </c>
      <c r="AI31" s="11"/>
      <c r="AO31" s="19"/>
      <c r="AP31" s="1"/>
    </row>
    <row r="32" customFormat="false" ht="14.65" hidden="false" customHeight="false" outlineLevel="0" collapsed="false">
      <c r="E32" s="11" t="s">
        <v>32</v>
      </c>
      <c r="F32" s="11" t="s">
        <v>32</v>
      </c>
      <c r="G32" s="11" t="s">
        <v>32</v>
      </c>
      <c r="H32" s="11" t="s">
        <v>32</v>
      </c>
      <c r="I32" s="11" t="s">
        <v>32</v>
      </c>
      <c r="J32" s="11" t="s">
        <v>32</v>
      </c>
      <c r="K32" s="11" t="s">
        <v>32</v>
      </c>
      <c r="L32" s="11" t="s">
        <v>32</v>
      </c>
      <c r="M32" s="11" t="s">
        <v>32</v>
      </c>
      <c r="N32" s="11" t="s">
        <v>32</v>
      </c>
      <c r="O32" s="11" t="s">
        <v>32</v>
      </c>
      <c r="P32" s="11" t="s">
        <v>32</v>
      </c>
      <c r="Q32" s="13" t="s">
        <v>32</v>
      </c>
      <c r="R32" s="11"/>
      <c r="S32" s="3" t="n">
        <f aca="false">+((P33*$D33)+(($D34-$D33)*((P34+P33)/2))+(($D35-$D34)*((P35+P34)/2))+(($D36-$D35)*((P36+P35)/2))+(($D37-$D36)*((P37+P36)/2))+(($D38-$D37)*((P38+P37)/2))+(($D39-$D38)*((P39+P38)/2))+(($D40-$D39)*((P40+P39)/2))+(($D41-$D40)*((P41+P40)/2))+((200-$D41)*((0+P41)/2)))/1000</f>
        <v>21.5140679220779</v>
      </c>
      <c r="T32" s="3" t="n">
        <v>0.167</v>
      </c>
      <c r="U32" s="3" t="n">
        <v>0.25</v>
      </c>
      <c r="V32" s="3" t="n">
        <f aca="false">+((N33*$D33)+(($D34-$D33)*((N34+N33)/2))+(($D35-$D34)*((N35+N34)/2))+(($D36-$D35)*((N36+N35)/2))+(($D37-$D36)*((N37+N36)/2))+(($D38-$D37)*((N38+N37)/2))+(($D39-$D38)*((N39+N38)/2))+(($D40-$D39)*((N40+N39)/2))+(($D41-$D40)*((N41+N40)/2))+((200-$D41)*((0+N41)/2)))/1000</f>
        <v>2.36600994565217</v>
      </c>
      <c r="W32" s="3" t="n">
        <f aca="false">+((E33*$D33)+(($D34-$D33)*((E34+E33)/2))+(($D35-$D34)*((E35+E34)/2))+(($D36-$D35)*((E36+E35)/2))+(($D37-$D36)*((E37+E36)/2))+(($D38-$D37)*((E38+E37)/2))+(($D39-$D38)*((E39+E38)/2))+(($D40-$D39)*((E40+E39)/2))+(($D41-$D40)*((E41+E40)/2))+((200-$D41)*((0+E41)/2)))/1000</f>
        <v>0.22338296625222</v>
      </c>
      <c r="X32" s="3" t="n">
        <f aca="false">+((F33*$D33)+(($D34-$D33)*((F34+F33)/2))+(($D35-$D34)*((F35+F34)/2))+(($D36-$D35)*((F36+F35)/2))+(($D37-$D36)*((F37+F36)/2))+(($D38-$D37)*((F38+F37)/2))+(($D39-$D38)*((F39+F38)/2))+(($D40-$D39)*((F40+F39)/2))+(($D41-$D40)*((F41+F40)/2))+((200-$D41)*((0+F41)/2)))/1000</f>
        <v>1.78304761133603</v>
      </c>
      <c r="Y32" s="3" t="n">
        <f aca="false">+((G33*$D33)+(($D34-$D33)*((G34+G33)/2))+(($D35-$D34)*((G35+G34)/2))+(($D36-$D35)*((G36+G35)/2))+(($D37-$D36)*((G37+G36)/2))+(($D38-$D37)*((G38+G37)/2))+(($D39-$D38)*((G39+G38)/2))+(($D40-$D39)*((G40+G39)/2))+(($D41-$D40)*((G41+G40)/2))+((200-$D41)*((0+G41)/2)))/1000</f>
        <v>11.5636468969003</v>
      </c>
      <c r="Z32" s="3" t="n">
        <f aca="false">+((I33*$D33)+(($D34-$D33)*((I34+I33)/2))+(($D35-$D34)*((I35+I34)/2))+(($D36-$D35)*((I36+I35)/2))+(($D37-$D36)*((I37+I36)/2))+(($D38-$D37)*((I38+I37)/2))+(($D39-$D38)*((I39+I38)/2))+(($D40-$D39)*((I40+I39)/2))+(($D41-$D40)*((I41+I40)/2))+((200-$D41)*((0+I41)/2)))/1000</f>
        <v>4.78388977996526</v>
      </c>
      <c r="AA32" s="3" t="n">
        <f aca="false">+((M33*$D33)+(($D34-$D33)*((M34+M33)/2))+(($D35-$D34)*((M35+M34)/2))+(($D36-$D35)*((M36+M35)/2))+(($D37-$D36)*((M37+M36)/2))+(($D38-$D37)*((M38+M37)/2))+(($D39-$D38)*((M39+M38)/2))+(($D40-$D39)*((M40+M39)/2))+(($D41-$D40)*((M41+M40)/2))+((200-$D41)*((0+M41)/2)))/1000</f>
        <v>0.150298617693523</v>
      </c>
      <c r="AB32" s="3" t="n">
        <f aca="false">+((O33*$D33)+(($D34-$D33)*((O34+O33)/2))+(($D35-$D34)*((O35+O34)/2))+(($D36-$D35)*((O36+O35)/2))+(($D37-$D36)*((O37+O36)/2))+(($D38-$D37)*((O38+O37)/2))+(($D39-$D38)*((O39+O38)/2))+(($D40-$D39)*((O40+O39)/2))+(($D41-$D40)*((O41+O40)/2))+((200-$D41)*((0+O41)/2)))/1000</f>
        <v>0.328923694736842</v>
      </c>
      <c r="AC32" s="3" t="n">
        <f aca="false">+X32+Z32</f>
        <v>6.56693739130129</v>
      </c>
      <c r="AD32" s="11" t="n">
        <f aca="false">+Y32/(X32+Z32)</f>
        <v>1.7608888600366</v>
      </c>
    </row>
    <row r="33" customFormat="false" ht="14.65" hidden="false" customHeight="false" outlineLevel="0" collapsed="false">
      <c r="D33" s="2" t="n">
        <v>10</v>
      </c>
      <c r="E33" s="3" t="n">
        <v>3.11016873889876</v>
      </c>
      <c r="F33" s="3" t="n">
        <v>3.54805205320995</v>
      </c>
      <c r="G33" s="3" t="n">
        <v>79.013615902965</v>
      </c>
      <c r="H33" s="3" t="n">
        <f aca="false">+I33+F33</f>
        <v>25.3440416305116</v>
      </c>
      <c r="I33" s="3" t="n">
        <v>21.7959895773017</v>
      </c>
      <c r="J33" s="3" t="n">
        <v>23.1891868747499</v>
      </c>
      <c r="K33" s="3" t="n">
        <v>1.35707168894289</v>
      </c>
      <c r="L33" s="3" t="n">
        <v>3.68791309669523</v>
      </c>
      <c r="M33" s="3" t="n">
        <v>0.959957345971564</v>
      </c>
      <c r="N33" s="3" t="n">
        <v>0</v>
      </c>
      <c r="O33" s="3" t="n">
        <v>2.40125389473684</v>
      </c>
      <c r="P33" s="3" t="n">
        <v>120.617698701299</v>
      </c>
      <c r="Q33" s="4" t="n">
        <v>180</v>
      </c>
      <c r="R33" s="3" t="n">
        <f aca="false">+(E33+G33)/(E33+G33+F33+I33+M33+N33)</f>
        <v>0.757405361442505</v>
      </c>
      <c r="S33" s="9" t="s">
        <v>34</v>
      </c>
      <c r="T33" s="9"/>
      <c r="U33" s="9"/>
      <c r="V33" s="9"/>
      <c r="W33" s="9"/>
      <c r="X33" s="9"/>
      <c r="Y33" s="9"/>
      <c r="Z33" s="9"/>
      <c r="AA33" s="9"/>
      <c r="AB33" s="9"/>
      <c r="AC33" s="9"/>
    </row>
    <row r="34" customFormat="false" ht="14.65" hidden="false" customHeight="false" outlineLevel="0" collapsed="false">
      <c r="D34" s="2" t="n">
        <v>20</v>
      </c>
      <c r="E34" s="3" t="n">
        <v>1.658756660746</v>
      </c>
      <c r="F34" s="3" t="n">
        <v>2.82617929438982</v>
      </c>
      <c r="G34" s="3" t="n">
        <v>67.360525606469</v>
      </c>
      <c r="H34" s="3" t="n">
        <f aca="false">+I34+F34</f>
        <v>24.4497125891206</v>
      </c>
      <c r="I34" s="3" t="n">
        <v>21.6235332947308</v>
      </c>
      <c r="J34" s="3" t="n">
        <v>20.1127146858744</v>
      </c>
      <c r="K34" s="3" t="n">
        <v>1.55999351964358</v>
      </c>
      <c r="L34" s="3" t="n">
        <v>3.62226438188495</v>
      </c>
      <c r="M34" s="3" t="n">
        <v>0.821894944707741</v>
      </c>
      <c r="N34" s="3" t="n">
        <v>0</v>
      </c>
      <c r="O34" s="3" t="n">
        <v>1.77955284210526</v>
      </c>
      <c r="P34" s="3" t="n">
        <v>107.358503896104</v>
      </c>
      <c r="Q34" s="4" t="n">
        <v>190</v>
      </c>
      <c r="R34" s="3" t="n">
        <f aca="false">+(E34+G34)/(E34+G34+F34+I34+M34+N34)</f>
        <v>0.731982510853889</v>
      </c>
      <c r="S34" s="11" t="s">
        <v>18</v>
      </c>
      <c r="T34" s="14" t="s">
        <v>19</v>
      </c>
      <c r="U34" s="14" t="s">
        <v>20</v>
      </c>
      <c r="V34" s="11" t="s">
        <v>21</v>
      </c>
      <c r="W34" s="11" t="s">
        <v>22</v>
      </c>
      <c r="X34" s="11" t="s">
        <v>23</v>
      </c>
      <c r="Y34" s="11" t="s">
        <v>24</v>
      </c>
      <c r="Z34" s="11" t="s">
        <v>25</v>
      </c>
      <c r="AA34" s="11" t="s">
        <v>26</v>
      </c>
      <c r="AB34" s="11" t="s">
        <v>27</v>
      </c>
      <c r="AC34" s="11" t="s">
        <v>7</v>
      </c>
      <c r="AD34" s="9" t="s">
        <v>28</v>
      </c>
    </row>
    <row r="35" customFormat="false" ht="14.65" hidden="false" customHeight="false" outlineLevel="0" collapsed="false">
      <c r="D35" s="2" t="n">
        <v>30</v>
      </c>
      <c r="E35" s="3" t="n">
        <v>1.72152042628774</v>
      </c>
      <c r="F35" s="3" t="n">
        <v>3.19915905147484</v>
      </c>
      <c r="G35" s="3" t="n">
        <v>74.6723018867925</v>
      </c>
      <c r="H35" s="3" t="n">
        <f aca="false">+I35+F35</f>
        <v>27.8246008580759</v>
      </c>
      <c r="I35" s="3" t="n">
        <v>24.625441806601</v>
      </c>
      <c r="J35" s="3" t="n">
        <v>23.0998015206082</v>
      </c>
      <c r="K35" s="3" t="n">
        <v>1.63615309842041</v>
      </c>
      <c r="L35" s="3" t="n">
        <v>4.19688372093023</v>
      </c>
      <c r="M35" s="3" t="n">
        <v>0.489448657187994</v>
      </c>
      <c r="N35" s="3" t="n">
        <v>0</v>
      </c>
      <c r="O35" s="3" t="n">
        <v>1.91080084210526</v>
      </c>
      <c r="P35" s="3" t="n">
        <v>115.443498701299</v>
      </c>
      <c r="Q35" s="4" t="n">
        <v>200</v>
      </c>
      <c r="R35" s="3" t="n">
        <f aca="false">+(E35+G35)/(E35+G35+F35+I35+M35+N35)</f>
        <v>0.729590058313081</v>
      </c>
      <c r="S35" s="3" t="n">
        <v>14.3915202077922</v>
      </c>
      <c r="V35" s="3" t="n">
        <v>1.40703535</v>
      </c>
      <c r="W35" s="3" t="n">
        <v>0.147370442273535</v>
      </c>
      <c r="X35" s="3" t="n">
        <v>0.937145580104106</v>
      </c>
      <c r="Y35" s="3" t="n">
        <v>8.42702328369272</v>
      </c>
      <c r="Z35" s="3" t="n">
        <v>2.61899125883034</v>
      </c>
      <c r="AA35" s="3" t="n">
        <v>0.0934288704581359</v>
      </c>
      <c r="AB35" s="3" t="n">
        <v>0.221404482947368</v>
      </c>
      <c r="AC35" s="3" t="n">
        <f aca="false">+X35+Z35</f>
        <v>3.55613683893445</v>
      </c>
      <c r="AD35" s="11" t="n">
        <f aca="false">+Y35/(X35+Z35)</f>
        <v>2.3697128837758</v>
      </c>
    </row>
    <row r="36" customFormat="false" ht="14.65" hidden="false" customHeight="false" outlineLevel="0" collapsed="false">
      <c r="D36" s="2" t="n">
        <v>40</v>
      </c>
      <c r="E36" s="3" t="n">
        <v>2.36596980461812</v>
      </c>
      <c r="F36" s="3" t="n">
        <v>3.47725159051475</v>
      </c>
      <c r="G36" s="3" t="n">
        <v>81.1566347708895</v>
      </c>
      <c r="H36" s="3" t="n">
        <f aca="false">+I36+F36</f>
        <v>26.7537345088703</v>
      </c>
      <c r="I36" s="3" t="n">
        <v>23.2764829183555</v>
      </c>
      <c r="J36" s="3" t="n">
        <v>24.6345026010404</v>
      </c>
      <c r="K36" s="3" t="n">
        <v>1.43323126771972</v>
      </c>
      <c r="L36" s="3" t="n">
        <v>5.0178788249694</v>
      </c>
      <c r="M36" s="3" t="n">
        <v>1.00182464454976</v>
      </c>
      <c r="N36" s="3" t="n">
        <v>0</v>
      </c>
      <c r="O36" s="3" t="n">
        <v>1.86032084210526</v>
      </c>
      <c r="P36" s="3" t="n">
        <v>120.66358961039</v>
      </c>
      <c r="Q36" s="4" t="n">
        <v>190</v>
      </c>
      <c r="R36" s="3" t="n">
        <f aca="false">+(E36+G36)/(E36+G36+F36+I36+M36+N36)</f>
        <v>0.750574971554776</v>
      </c>
    </row>
    <row r="37" customFormat="false" ht="14.65" hidden="false" customHeight="false" outlineLevel="0" collapsed="false">
      <c r="D37" s="2" t="n">
        <v>50</v>
      </c>
      <c r="E37" s="3" t="n">
        <v>2.41304262877442</v>
      </c>
      <c r="F37" s="3" t="n">
        <v>4.94581376518219</v>
      </c>
      <c r="G37" s="3" t="n">
        <v>107.504711590297</v>
      </c>
      <c r="H37" s="3" t="n">
        <f aca="false">+I37+F37</f>
        <v>25.8985213505904</v>
      </c>
      <c r="I37" s="3" t="n">
        <v>20.9527075854082</v>
      </c>
      <c r="J37" s="3" t="n">
        <v>10.9292533013205</v>
      </c>
      <c r="K37" s="3" t="n">
        <v>0.975251518833536</v>
      </c>
      <c r="L37" s="3" t="n">
        <v>2.03279314565483</v>
      </c>
      <c r="M37" s="3" t="n">
        <v>0</v>
      </c>
      <c r="N37" s="3" t="n">
        <v>0</v>
      </c>
      <c r="O37" s="3" t="n">
        <v>1.38740294736842</v>
      </c>
      <c r="P37" s="3" t="n">
        <v>156.278212987013</v>
      </c>
      <c r="Q37" s="4" t="n">
        <v>260</v>
      </c>
      <c r="R37" s="3" t="n">
        <f aca="false">+(E37+G37)/(E37+G37+F37+I37+M37+N37)</f>
        <v>0.809312092810947</v>
      </c>
      <c r="S37" s="11" t="s">
        <v>38</v>
      </c>
      <c r="T37" s="3" t="n">
        <f aca="false">+(W32+Y32)/(W32+X32+Y32+Z32+AA32+V32)</f>
        <v>0.564775950545885</v>
      </c>
    </row>
    <row r="38" customFormat="false" ht="14.65" hidden="false" customHeight="false" outlineLevel="0" collapsed="false">
      <c r="D38" s="2" t="n">
        <v>75</v>
      </c>
      <c r="E38" s="3" t="n">
        <v>0</v>
      </c>
      <c r="F38" s="3" t="n">
        <v>40.9022301908618</v>
      </c>
      <c r="G38" s="3" t="n">
        <v>182.867541778976</v>
      </c>
      <c r="H38" s="3" t="n">
        <f aca="false">+I38+F38</f>
        <v>111.993678945928</v>
      </c>
      <c r="I38" s="3" t="n">
        <v>71.0914487550666</v>
      </c>
      <c r="J38" s="3" t="n">
        <v>15.2717655062025</v>
      </c>
      <c r="K38" s="3" t="n">
        <v>13.4828011340624</v>
      </c>
      <c r="L38" s="3" t="n">
        <v>9.49280416156671</v>
      </c>
      <c r="M38" s="3" t="n">
        <v>3.26365560821485</v>
      </c>
      <c r="N38" s="3" t="n">
        <v>82.5293130434783</v>
      </c>
      <c r="O38" s="3" t="n">
        <v>6.16546778947368</v>
      </c>
      <c r="P38" s="3" t="n">
        <v>374.191194805195</v>
      </c>
      <c r="Q38" s="4" t="n">
        <v>500</v>
      </c>
      <c r="R38" s="3" t="n">
        <f aca="false">+(E38+G38)/(E38+G38+F38+I38+M38+N38)</f>
        <v>0.48040333426636</v>
      </c>
      <c r="S38" s="11" t="s">
        <v>40</v>
      </c>
      <c r="T38" s="3" t="n">
        <f aca="false">+(W35+Y35)/(W35+Y35+X35+Z35+AA35+V35)</f>
        <v>0.629036534822541</v>
      </c>
    </row>
    <row r="39" customFormat="false" ht="14.65" hidden="false" customHeight="false" outlineLevel="0" collapsed="false">
      <c r="D39" s="2" t="n">
        <v>80</v>
      </c>
      <c r="E39" s="3" t="n">
        <f aca="false">+(((E40-E38)/($D40-$D38))*$D39)+(E38-$D38*((E40-E38)/($D40-$D38)))</f>
        <v>0.410878507992895</v>
      </c>
      <c r="F39" s="3" t="n">
        <f aca="false">+(((F40-F38)/($D40-$D38))*$D39)+(F38-$D38*((F40-F38)/($D40-$D38)))</f>
        <v>35.5254824754193</v>
      </c>
      <c r="G39" s="3" t="n">
        <f aca="false">+(((G40-G38)/($D40-$D38))*$D39)+(G38-$D38*((G40-G38)/($D40-$D38)))</f>
        <v>154.231537196765</v>
      </c>
      <c r="H39" s="3" t="n">
        <f aca="false">+(((H40-H38)/($D40-$D38))*$D39)+(H38-$D38*((H40-H38)/($D40-$D38)))</f>
        <v>101.02657083674</v>
      </c>
      <c r="I39" s="3" t="n">
        <f aca="false">+(((I40-I38)/($D40-$D38))*$D39)+(I38-$D38*((I40-I38)/($D40-$D38)))</f>
        <v>65.5010883613202</v>
      </c>
      <c r="J39" s="3" t="n">
        <f aca="false">+(((J40-J38)/($D40-$D38))*$D39)+(J38-$D38*((J40-J38)/($D40-$D38)))</f>
        <v>12.9220921968788</v>
      </c>
      <c r="K39" s="3" t="n">
        <f aca="false">+(((K40-K38)/($D40-$D38))*$D39)+(K38-$D38*((K40-K38)/($D40-$D38)))</f>
        <v>11.0910836776023</v>
      </c>
      <c r="L39" s="3" t="n">
        <f aca="false">+(((L40-L38)/($D40-$D38))*$D39)+(L38-$D38*((L40-L38)/($D40-$D38)))</f>
        <v>7.59424332925337</v>
      </c>
      <c r="M39" s="3" t="n">
        <f aca="false">+(((M40-M38)/($D40-$D38))*$D39)+(M38-$D38*((M40-M38)/($D40-$D38)))</f>
        <v>2.77719747235387</v>
      </c>
      <c r="N39" s="3" t="n">
        <f aca="false">+(((N40-N38)/($D40-$D38))*$D39)+(N38-$D38*((N40-N38)/($D40-$D38)))</f>
        <v>67.6382617391304</v>
      </c>
      <c r="O39" s="3" t="n">
        <f aca="false">+(((O40-O38)/($D40-$D38))*$D39)+(O38-$D38*((O40-O38)/($D40-$D38)))</f>
        <v>5.24694433684211</v>
      </c>
      <c r="P39" s="3" t="n">
        <f aca="false">+(((P40-P38)/($D40-$D38))*$D39)+(P38-$D38*((P40-P38)/($D40-$D38)))</f>
        <v>319.944862337662</v>
      </c>
      <c r="S39" s="9" t="s">
        <v>28</v>
      </c>
    </row>
    <row r="40" customFormat="false" ht="14.65" hidden="false" customHeight="false" outlineLevel="0" collapsed="false">
      <c r="D40" s="2" t="n">
        <v>100</v>
      </c>
      <c r="E40" s="3" t="n">
        <v>2.05439253996448</v>
      </c>
      <c r="F40" s="3" t="n">
        <v>14.0184916136495</v>
      </c>
      <c r="G40" s="3" t="n">
        <v>39.6875188679245</v>
      </c>
      <c r="H40" s="3" t="n">
        <f aca="false">+I40+F40</f>
        <v>57.1581383999842</v>
      </c>
      <c r="I40" s="3" t="n">
        <v>43.1396467863347</v>
      </c>
      <c r="J40" s="3" t="n">
        <v>3.52339895958383</v>
      </c>
      <c r="K40" s="3" t="n">
        <v>1.52421385176185</v>
      </c>
      <c r="L40" s="3" t="n">
        <v>0</v>
      </c>
      <c r="M40" s="3" t="n">
        <v>0.831364928909953</v>
      </c>
      <c r="N40" s="3" t="n">
        <v>8.07405652173913</v>
      </c>
      <c r="O40" s="3" t="n">
        <v>1.57285052631579</v>
      </c>
      <c r="P40" s="3" t="n">
        <v>102.959532467532</v>
      </c>
      <c r="Q40" s="4" t="n">
        <v>100</v>
      </c>
      <c r="R40" s="3" t="n">
        <f aca="false">+(E40+G40)/(E40+G40+F40+I40+M40+N40)</f>
        <v>0.387196595131893</v>
      </c>
      <c r="S40" s="11" t="s">
        <v>33</v>
      </c>
      <c r="T40" s="3" t="n">
        <v>1.7608888600366</v>
      </c>
    </row>
    <row r="41" customFormat="false" ht="14.65" hidden="false" customHeight="false" outlineLevel="0" collapsed="false">
      <c r="D41" s="2" t="n">
        <v>150</v>
      </c>
      <c r="E41" s="3" t="n">
        <v>0</v>
      </c>
      <c r="F41" s="3" t="n">
        <v>0</v>
      </c>
      <c r="G41" s="3" t="n">
        <v>4.10490161725067</v>
      </c>
      <c r="H41" s="3" t="n">
        <f aca="false">+I41+F41</f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6.39030909090909</v>
      </c>
      <c r="Q41" s="4" t="n">
        <v>10</v>
      </c>
      <c r="S41" s="11" t="s">
        <v>44</v>
      </c>
      <c r="T41" s="3" t="n">
        <v>2.3697128837758</v>
      </c>
    </row>
    <row r="43" s="1" customFormat="true" ht="14.65" hidden="false" customHeight="false" outlineLevel="0" collapsed="false">
      <c r="D43" s="1" t="s">
        <v>37</v>
      </c>
      <c r="E43" s="19" t="s">
        <v>1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/>
      <c r="R43" s="19"/>
      <c r="S43" s="9" t="s">
        <v>2</v>
      </c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G43" s="2"/>
      <c r="AH43" s="2"/>
      <c r="AI43" s="3"/>
      <c r="AJ43" s="3"/>
      <c r="AK43" s="3"/>
      <c r="AL43" s="11"/>
      <c r="AM43" s="3"/>
      <c r="AN43" s="6"/>
      <c r="AO43" s="5"/>
      <c r="AP43" s="6"/>
      <c r="AQ43" s="21"/>
    </row>
    <row r="44" customFormat="false" ht="14.65" hidden="false" customHeight="false" outlineLevel="0" collapsed="false">
      <c r="D44" s="2" t="s">
        <v>3</v>
      </c>
      <c r="E44" s="11" t="s">
        <v>4</v>
      </c>
      <c r="F44" s="11" t="s">
        <v>5</v>
      </c>
      <c r="G44" s="11" t="s">
        <v>6</v>
      </c>
      <c r="H44" s="11" t="s">
        <v>7</v>
      </c>
      <c r="I44" s="11" t="s">
        <v>8</v>
      </c>
      <c r="J44" s="11" t="s">
        <v>9</v>
      </c>
      <c r="K44" s="11" t="s">
        <v>10</v>
      </c>
      <c r="L44" s="11" t="s">
        <v>11</v>
      </c>
      <c r="M44" s="11" t="s">
        <v>12</v>
      </c>
      <c r="N44" s="11" t="s">
        <v>13</v>
      </c>
      <c r="O44" s="11" t="s">
        <v>14</v>
      </c>
      <c r="P44" s="11" t="s">
        <v>15</v>
      </c>
      <c r="Q44" s="13" t="s">
        <v>16</v>
      </c>
      <c r="R44" s="11" t="s">
        <v>17</v>
      </c>
      <c r="S44" s="11" t="s">
        <v>18</v>
      </c>
      <c r="T44" s="14" t="s">
        <v>19</v>
      </c>
      <c r="U44" s="14" t="s">
        <v>20</v>
      </c>
      <c r="V44" s="11" t="s">
        <v>21</v>
      </c>
      <c r="W44" s="11" t="s">
        <v>22</v>
      </c>
      <c r="X44" s="11" t="s">
        <v>23</v>
      </c>
      <c r="Y44" s="11" t="s">
        <v>24</v>
      </c>
      <c r="Z44" s="11" t="s">
        <v>25</v>
      </c>
      <c r="AA44" s="11" t="s">
        <v>26</v>
      </c>
      <c r="AB44" s="11" t="s">
        <v>27</v>
      </c>
      <c r="AC44" s="11" t="s">
        <v>7</v>
      </c>
      <c r="AD44" s="9" t="s">
        <v>28</v>
      </c>
      <c r="AK44" s="11"/>
      <c r="AN44" s="1"/>
      <c r="AO44" s="19"/>
      <c r="AP44" s="1"/>
    </row>
    <row r="45" customFormat="false" ht="14.65" hidden="false" customHeight="false" outlineLevel="0" collapsed="false">
      <c r="E45" s="11" t="s">
        <v>32</v>
      </c>
      <c r="F45" s="11" t="s">
        <v>32</v>
      </c>
      <c r="G45" s="11" t="s">
        <v>32</v>
      </c>
      <c r="H45" s="11" t="s">
        <v>32</v>
      </c>
      <c r="I45" s="11" t="s">
        <v>32</v>
      </c>
      <c r="J45" s="11" t="s">
        <v>32</v>
      </c>
      <c r="K45" s="11" t="s">
        <v>32</v>
      </c>
      <c r="L45" s="11" t="s">
        <v>32</v>
      </c>
      <c r="M45" s="11" t="s">
        <v>32</v>
      </c>
      <c r="N45" s="11" t="s">
        <v>32</v>
      </c>
      <c r="O45" s="11" t="s">
        <v>32</v>
      </c>
      <c r="P45" s="11" t="s">
        <v>32</v>
      </c>
      <c r="Q45" s="13" t="s">
        <v>32</v>
      </c>
      <c r="R45" s="11"/>
      <c r="S45" s="3" t="n">
        <f aca="false">+((P46*5)+(($D47-5)*((P47+P46)/2))+(($D48-$D47)*((P48+P47)/2))+(($D49-$D48)*((P49+P48)/2))+(($D50-$D49)*((P50+P49)/2))+(($D51-$D50)*((P51+P50)/2))+(($D52-$D51)*((P52+P51)/2))+(($D53-$D52)*((P53+P52)/2))+(($D54-$D53)*((P54+P53)/2))+(($D55-$D54)*((P55+P54)/2))+(($D56-$D55)*((P56+P55)/2))+(($D57-$D56)*((P57+P56)/2))+((200-$D57)*((0+P57)/2)))/1000</f>
        <v>24.0182610779221</v>
      </c>
      <c r="T45" s="3" t="n">
        <v>0.257</v>
      </c>
      <c r="U45" s="3" t="n">
        <v>0.368</v>
      </c>
      <c r="V45" s="3" t="n">
        <f aca="false">+((N46*5)+(($D47-5)*((N47+N46)/2))+(($D48-$D47)*((N48+N47)/2))+(($D49-$D48)*((N49+N48)/2))+(($D50-$D49)*((N50+N49)/2))+(($D51-$D50)*((N51+N50)/2))+(($D52-$D51)*((N52+N51)/2))+(($D53-$D52)*((N53+N52)/2))+(($D54-$D53)*((N54+N53)/2))+(($D55-$D54)*((N55+N54)/2))+(($D56-$D55)*((N56+N55)/2))+(($D57-$D56)*((N57+N56)/2)))/1000</f>
        <v>1.44936584782609</v>
      </c>
      <c r="W45" s="3" t="n">
        <f aca="false">+((E46*5)+(($D47-5)*((E47+E46)/2))+(($D48-$D47)*((E48+E47)/2))+(($D49-$D48)*((E49+E48)/2))+(($D50-$D49)*((E50+E49)/2))+(($D51-$D50)*((E51+E50)/2))+(($D52-$D51)*((E52+E51)/2))+(($D53-$D52)*((E53+E52)/2))+(($D54-$D53)*((E54+E53)/2))+(($D55-$D54)*((E55+E54)/2))+(($D56-$D55)*((E56+E55)/2))+(($D57-$D56)*((E56+E57)/2)))/1000</f>
        <v>1.91357474689165</v>
      </c>
      <c r="X45" s="3" t="n">
        <f aca="false">+((F46*5)+(($D47-5)*((F47+F46)/2))+(($D48-$D47)*((F48+F47)/2))+(($D49-$D48)*((F49+F48)/2))+(($D50-$D49)*((F50+F49)/2))+(($D51-$D50)*((F51+F50)/2))+(($D52-$D51)*((F52+F51)/2))+(($D53-$D52)*((F53+F52)/2))+(($D54-$D53)*((F54+F53)/2))+(($D55-$D54)*((F55+F54)/2))+(($D56-$D55)*((F56+F55)/2))+(($D57-$D56)*((F57+F56)/2)))/1000</f>
        <v>1.91129681029497</v>
      </c>
      <c r="Y45" s="3" t="n">
        <f aca="false">+((G46*5)+(($D47-5)*((G47+G46)/2))+(($D48-$D47)*((G48+G47)/2))+(($D49-$D48)*((G49+G48)/2))+(($D50-$D49)*((G50+G49)/2))+(($D51-$D50)*((G51+G50)/2))+(($D52-$D51)*((G52+G51)/2))+(($D53-$D52)*((G53+G52)/2))+(($D54-$D53)*((G54+G53)/2))+(($D55-$D54)*((G55+G54)/2))+(($D56-$D55)*((G56+G55)/2))+(($D57-$D56)*((G57+G56)/2)))/1000</f>
        <v>16.8680735613208</v>
      </c>
      <c r="Z45" s="3" t="n">
        <f aca="false">+((I46*5)+(($D47-5)*((I47+I46)/2))+(($D48-$D47)*((I48+I47)/2))+(($D49-$D48)*((I49+I48)/2))+(($D50-$D49)*((I50+I49)/2))+(($D51-$D50)*((I51+I50)/2))+(($D52-$D51)*((I52+I51)/2))+(($D53-$D52)*((I53+I52)/2))+(($D54-$D53)*((I54+I53)/2))+(($D55-$D54)*((I55+I54)/2))+(($D56-$D55)*((I56+I55)/2))+(($D57-$D56)*((I57+I56)/2)))/1000</f>
        <v>3.88638819050376</v>
      </c>
      <c r="AA45" s="3" t="n">
        <f aca="false">+((M46*5)+(($D47-5)*((M47+M46)/2))+(($D48-$D47)*((M48+M47)/2))+(($D49-$D48)*((M49+M48)/2))+(($D50-$D49)*((M50+M49)/2))+(($D51-$D50)*((M51+M50)/2))+(($D52-$D51)*((M52+M51)/2))+(($D53-$D52)*((M53+M52)/2))+(($D54-$D53)*((M54+M53)/2))+(($D55-$D54)*((M55+M54)/2))+(($D56-$D55)*((M56+M55)/2))+(($D57-$D56)*((M56+M57)/2)))/1000</f>
        <v>0.185803582148499</v>
      </c>
      <c r="AB45" s="3" t="n">
        <f aca="false">+((O46*5)+(($D47-5)*((O47+O46)/2))+(($D48-$D47)*((O48+O47)/2))+(($D49-$D48)*((O49+O48)/2))+(($D50-$D49)*((O50+O49)/2))+(($D51-$D50)*((O51+O50)/2))+(($D52-$D51)*((O52+O51)/2))+(($D53-$D52)*((O53+O52)/2))+(($D54-$D53)*((O54+O53)/2))+(($D55-$D54)*((O55+O54)/2))+(($D56-$D55)*((O56+O55)/2))+(($D57-$D56)*((O56+O57)/2)))/1000</f>
        <v>0.260211115789474</v>
      </c>
      <c r="AC45" s="3" t="n">
        <f aca="false">+X45+Z45</f>
        <v>5.79768500079873</v>
      </c>
      <c r="AD45" s="11" t="n">
        <f aca="false">+Y45/(X45+Z45)</f>
        <v>2.90944981643482</v>
      </c>
    </row>
    <row r="46" customFormat="false" ht="14.65" hidden="false" customHeight="false" outlineLevel="0" collapsed="false">
      <c r="D46" s="2" t="n">
        <v>0</v>
      </c>
      <c r="E46" s="3" t="n">
        <v>0</v>
      </c>
      <c r="F46" s="3" t="n">
        <v>1.87511740890688</v>
      </c>
      <c r="G46" s="3" t="n">
        <v>55.5960323450135</v>
      </c>
      <c r="H46" s="3" t="n">
        <f aca="false">+I46+F46</f>
        <v>12.4767943052589</v>
      </c>
      <c r="I46" s="3" t="n">
        <v>10.6016768963521</v>
      </c>
      <c r="J46" s="3" t="n">
        <v>9.19558143257303</v>
      </c>
      <c r="K46" s="3" t="n">
        <v>0.642500607533414</v>
      </c>
      <c r="L46" s="3" t="n">
        <v>2.30311138310894</v>
      </c>
      <c r="M46" s="3" t="n">
        <v>0</v>
      </c>
      <c r="N46" s="3" t="n">
        <v>0</v>
      </c>
      <c r="O46" s="3" t="n">
        <v>0.904920421052632</v>
      </c>
      <c r="P46" s="3" t="n">
        <v>90.6706025974026</v>
      </c>
      <c r="Q46" s="4" t="n">
        <v>170</v>
      </c>
      <c r="R46" s="3" t="n">
        <f aca="false">+(E46+G46)/(E46+G46+F46+I46+M46+N46)</f>
        <v>0.816714026444662</v>
      </c>
      <c r="S46" s="9" t="s">
        <v>34</v>
      </c>
      <c r="T46" s="9"/>
      <c r="U46" s="9"/>
      <c r="V46" s="9"/>
      <c r="W46" s="9"/>
      <c r="X46" s="9"/>
      <c r="Y46" s="9"/>
      <c r="Z46" s="9"/>
      <c r="AA46" s="9"/>
      <c r="AB46" s="9"/>
      <c r="AC46" s="9"/>
      <c r="AI46" s="11"/>
    </row>
    <row r="47" customFormat="false" ht="14.65" hidden="false" customHeight="false" outlineLevel="0" collapsed="false">
      <c r="D47" s="2" t="n">
        <v>10</v>
      </c>
      <c r="E47" s="3" t="n">
        <v>0</v>
      </c>
      <c r="F47" s="3" t="n">
        <v>3.96847541931752</v>
      </c>
      <c r="G47" s="3" t="n">
        <v>81.6872870619946</v>
      </c>
      <c r="H47" s="3" t="n">
        <f aca="false">+I47+F47</f>
        <v>26.4374829468219</v>
      </c>
      <c r="I47" s="3" t="n">
        <v>22.4690075275043</v>
      </c>
      <c r="J47" s="3" t="n">
        <v>22.9952661064426</v>
      </c>
      <c r="K47" s="3" t="n">
        <v>1.43016443904415</v>
      </c>
      <c r="L47" s="3" t="n">
        <v>6.29609791921665</v>
      </c>
      <c r="M47" s="3" t="n">
        <v>0.624520537124803</v>
      </c>
      <c r="N47" s="3" t="n">
        <v>0</v>
      </c>
      <c r="O47" s="3" t="n">
        <v>2.06064673684211</v>
      </c>
      <c r="P47" s="3" t="n">
        <v>122.881103896104</v>
      </c>
      <c r="Q47" s="4" t="n">
        <v>180</v>
      </c>
      <c r="R47" s="3" t="n">
        <f aca="false">+(E47+G47)/(E47+G47+F47+I47+M47+N47)</f>
        <v>0.751152367541062</v>
      </c>
      <c r="S47" s="11" t="s">
        <v>18</v>
      </c>
      <c r="T47" s="14" t="s">
        <v>19</v>
      </c>
      <c r="U47" s="14" t="s">
        <v>20</v>
      </c>
      <c r="V47" s="11" t="s">
        <v>21</v>
      </c>
      <c r="W47" s="11" t="s">
        <v>22</v>
      </c>
      <c r="X47" s="11" t="s">
        <v>23</v>
      </c>
      <c r="Y47" s="11" t="s">
        <v>24</v>
      </c>
      <c r="Z47" s="11" t="s">
        <v>25</v>
      </c>
      <c r="AA47" s="11" t="s">
        <v>26</v>
      </c>
      <c r="AB47" s="11" t="s">
        <v>27</v>
      </c>
      <c r="AC47" s="11" t="s">
        <v>7</v>
      </c>
      <c r="AD47" s="9" t="s">
        <v>28</v>
      </c>
    </row>
    <row r="48" customFormat="false" ht="14.65" hidden="false" customHeight="false" outlineLevel="0" collapsed="false">
      <c r="D48" s="2" t="n">
        <v>20</v>
      </c>
      <c r="E48" s="3" t="n">
        <v>0</v>
      </c>
      <c r="F48" s="3" t="n">
        <v>2.83785772122614</v>
      </c>
      <c r="G48" s="3" t="n">
        <v>69.8309501347709</v>
      </c>
      <c r="H48" s="3" t="n">
        <f aca="false">+I48+F48</f>
        <v>25.6912381497149</v>
      </c>
      <c r="I48" s="3" t="n">
        <v>22.8533804284887</v>
      </c>
      <c r="J48" s="3" t="n">
        <v>22.2407931172469</v>
      </c>
      <c r="K48" s="3" t="n">
        <v>1.57634993924666</v>
      </c>
      <c r="L48" s="3" t="n">
        <v>5.23181640146879</v>
      </c>
      <c r="M48" s="3" t="n">
        <v>0.970922590837283</v>
      </c>
      <c r="N48" s="3" t="n">
        <v>0</v>
      </c>
      <c r="O48" s="3" t="n">
        <v>1.83481515789474</v>
      </c>
      <c r="P48" s="3" t="n">
        <v>112.440922077922</v>
      </c>
      <c r="Q48" s="4" t="n">
        <v>170</v>
      </c>
      <c r="R48" s="3" t="n">
        <f aca="false">+(E48+G48)/(E48+G48+F48+I48+M48+N48)</f>
        <v>0.7236884530026</v>
      </c>
      <c r="S48" s="3" t="n">
        <v>14.4248320909091</v>
      </c>
      <c r="V48" s="3" t="n">
        <v>0.615683160869565</v>
      </c>
      <c r="W48" s="3" t="n">
        <v>1.0371056598579</v>
      </c>
      <c r="X48" s="3" t="n">
        <v>0.883847794679005</v>
      </c>
      <c r="Y48" s="3" t="n">
        <v>10.9534673456873</v>
      </c>
      <c r="Z48" s="3" t="n">
        <v>2.32253415923567</v>
      </c>
      <c r="AA48" s="3" t="n">
        <v>0.0867924052132702</v>
      </c>
      <c r="AB48" s="3" t="n">
        <v>0.164683826526316</v>
      </c>
      <c r="AC48" s="3" t="n">
        <f aca="false">+X48+Z48</f>
        <v>3.20638195391467</v>
      </c>
      <c r="AD48" s="11" t="n">
        <f aca="false">+Y48/(X48+Z48)</f>
        <v>3.41614551950501</v>
      </c>
    </row>
    <row r="49" customFormat="false" ht="14.65" hidden="false" customHeight="false" outlineLevel="0" collapsed="false">
      <c r="D49" s="2" t="n">
        <v>30</v>
      </c>
      <c r="E49" s="3" t="n">
        <v>0</v>
      </c>
      <c r="F49" s="3" t="n">
        <v>2.81742047426258</v>
      </c>
      <c r="G49" s="3" t="n">
        <v>73.6118477088949</v>
      </c>
      <c r="H49" s="3" t="n">
        <f aca="false">+I49+F49</f>
        <v>25.1950846317611</v>
      </c>
      <c r="I49" s="3" t="n">
        <v>22.3776641574986</v>
      </c>
      <c r="J49" s="3" t="n">
        <v>23.8532645058023</v>
      </c>
      <c r="K49" s="3" t="n">
        <v>0.880179829890644</v>
      </c>
      <c r="L49" s="3" t="n">
        <v>3.8763635250918</v>
      </c>
      <c r="M49" s="3" t="n">
        <v>1.38660505529226</v>
      </c>
      <c r="N49" s="3" t="n">
        <v>0</v>
      </c>
      <c r="O49" s="3" t="n">
        <v>2.23599831578947</v>
      </c>
      <c r="P49" s="3" t="n">
        <v>113.450522077922</v>
      </c>
      <c r="Q49" s="4" t="n">
        <v>180</v>
      </c>
      <c r="R49" s="3" t="n">
        <f aca="false">+(E49+G49)/(E49+G49+F49+I49+M49+N49)</f>
        <v>0.734696564489914</v>
      </c>
    </row>
    <row r="50" customFormat="false" ht="14.65" hidden="false" customHeight="false" outlineLevel="0" collapsed="false">
      <c r="D50" s="2" t="n">
        <v>40</v>
      </c>
      <c r="E50" s="3" t="n">
        <v>0</v>
      </c>
      <c r="F50" s="3" t="n">
        <v>2.46925737420474</v>
      </c>
      <c r="G50" s="3" t="n">
        <v>66.1512506738545</v>
      </c>
      <c r="H50" s="3" t="n">
        <f aca="false">+I50+F50</f>
        <v>25.6573199103947</v>
      </c>
      <c r="I50" s="3" t="n">
        <v>23.1880625361899</v>
      </c>
      <c r="J50" s="3" t="n">
        <v>17.4786242496999</v>
      </c>
      <c r="K50" s="3" t="n">
        <v>0.627166464155529</v>
      </c>
      <c r="L50" s="3" t="n">
        <v>2.07836107711138</v>
      </c>
      <c r="M50" s="3" t="n">
        <v>0.815415481832544</v>
      </c>
      <c r="N50" s="3" t="n">
        <v>0</v>
      </c>
      <c r="O50" s="3" t="n">
        <v>1.53937431578947</v>
      </c>
      <c r="P50" s="3" t="n">
        <v>98.7080675324675</v>
      </c>
      <c r="Q50" s="4" t="n">
        <v>180</v>
      </c>
      <c r="R50" s="3" t="n">
        <f aca="false">+(E50+G50)/(E50+G50+F50+I50+M50+N50)</f>
        <v>0.71419136104399</v>
      </c>
      <c r="S50" s="11" t="s">
        <v>38</v>
      </c>
      <c r="T50" s="3" t="n">
        <f aca="false">+(W45+Y45)/(W45+X45+Y45+Z45+AA45+V45)</f>
        <v>0.716460216515215</v>
      </c>
    </row>
    <row r="51" customFormat="false" ht="14.65" hidden="false" customHeight="false" outlineLevel="0" collapsed="false">
      <c r="D51" s="2" t="n">
        <v>50</v>
      </c>
      <c r="E51" s="3" t="n">
        <v>0</v>
      </c>
      <c r="F51" s="3" t="n">
        <v>9.59674725274725</v>
      </c>
      <c r="G51" s="3" t="n">
        <v>150.191606469003</v>
      </c>
      <c r="H51" s="3" t="n">
        <f aca="false">+I51+F51</f>
        <v>39.3805318503153</v>
      </c>
      <c r="I51" s="3" t="n">
        <v>29.783784597568</v>
      </c>
      <c r="J51" s="3" t="n">
        <v>16.0262384953982</v>
      </c>
      <c r="K51" s="3" t="n">
        <v>1.40154070473876</v>
      </c>
      <c r="L51" s="3" t="n">
        <v>4.83020073439413</v>
      </c>
      <c r="M51" s="3" t="n">
        <v>0.562218009478673</v>
      </c>
      <c r="N51" s="3" t="n">
        <v>0</v>
      </c>
      <c r="O51" s="3" t="n">
        <v>1.67274778947368</v>
      </c>
      <c r="P51" s="3" t="n">
        <v>173.144761038961</v>
      </c>
      <c r="Q51" s="4" t="n">
        <v>260</v>
      </c>
      <c r="R51" s="3" t="n">
        <f aca="false">+(E51+G51)/(E51+G51+F51+I51+M51+N51)</f>
        <v>0.789923553896164</v>
      </c>
      <c r="S51" s="11" t="s">
        <v>40</v>
      </c>
      <c r="T51" s="3" t="n">
        <f aca="false">+(W48+Y48)/(W48+Y48+X48+Z48+AA48+V48)</f>
        <v>0.754151099077552</v>
      </c>
    </row>
    <row r="52" customFormat="false" ht="14.65" hidden="false" customHeight="false" outlineLevel="0" collapsed="false">
      <c r="D52" s="2" t="n">
        <v>60</v>
      </c>
      <c r="E52" s="3" t="n">
        <v>18.2395985790409</v>
      </c>
      <c r="F52" s="3" t="n">
        <v>13.590039329092</v>
      </c>
      <c r="G52" s="3" t="n">
        <v>187.443567385445</v>
      </c>
      <c r="H52" s="3" t="n">
        <f aca="false">+I52+F52</f>
        <v>48.0221053395147</v>
      </c>
      <c r="I52" s="3" t="n">
        <v>34.4320660104227</v>
      </c>
      <c r="J52" s="3" t="n">
        <v>15.8626178471389</v>
      </c>
      <c r="K52" s="3" t="n">
        <v>1.54874848116646</v>
      </c>
      <c r="L52" s="3" t="n">
        <v>4.79003916768666</v>
      </c>
      <c r="M52" s="3" t="n">
        <v>0.993849921011059</v>
      </c>
      <c r="N52" s="3" t="n">
        <v>7.56651304347826</v>
      </c>
      <c r="O52" s="3" t="n">
        <v>1.68443789473684</v>
      </c>
      <c r="P52" s="3" t="n">
        <v>209.691953246753</v>
      </c>
      <c r="Q52" s="4" t="n">
        <v>290</v>
      </c>
      <c r="R52" s="3" t="n">
        <f aca="false">+(E52+G52)/(E52+G52+F52+I52+M52+N52)</f>
        <v>0.784255118053025</v>
      </c>
      <c r="S52" s="9" t="s">
        <v>28</v>
      </c>
    </row>
    <row r="53" customFormat="false" ht="14.65" hidden="false" customHeight="false" outlineLevel="0" collapsed="false">
      <c r="D53" s="2" t="n">
        <v>70</v>
      </c>
      <c r="E53" s="3" t="n">
        <v>19.9375825932504</v>
      </c>
      <c r="F53" s="3" t="n">
        <v>52.5740879120879</v>
      </c>
      <c r="G53" s="3" t="n">
        <v>318.211088948787</v>
      </c>
      <c r="H53" s="3" t="n">
        <f aca="false">+I53+F53</f>
        <v>127.509996423958</v>
      </c>
      <c r="I53" s="3" t="n">
        <v>74.9359085118703</v>
      </c>
      <c r="J53" s="3" t="n">
        <v>17.5255894357743</v>
      </c>
      <c r="K53" s="3" t="n">
        <v>13.4889347914135</v>
      </c>
      <c r="L53" s="3" t="n">
        <v>10.6482215422277</v>
      </c>
      <c r="M53" s="3" t="n">
        <v>3.51735150078989</v>
      </c>
      <c r="N53" s="3" t="n">
        <v>56.6144173913044</v>
      </c>
      <c r="O53" s="3" t="n">
        <v>4.9964572631579</v>
      </c>
      <c r="P53" s="3" t="n">
        <v>408.984698701299</v>
      </c>
      <c r="Q53" s="4" t="n">
        <v>660</v>
      </c>
      <c r="R53" s="3" t="n">
        <f aca="false">+(E53+G53)/(E53+G53+F53+I53+M53+N53)</f>
        <v>0.64312442341606</v>
      </c>
      <c r="S53" s="11" t="s">
        <v>33</v>
      </c>
      <c r="T53" s="3" t="n">
        <v>2.90944981643482</v>
      </c>
    </row>
    <row r="54" customFormat="false" ht="14.65" hidden="false" customHeight="false" outlineLevel="0" collapsed="false">
      <c r="D54" s="2" t="n">
        <v>75</v>
      </c>
      <c r="E54" s="3" t="n">
        <v>100.60134991119</v>
      </c>
      <c r="F54" s="3" t="n">
        <v>17.2256795835743</v>
      </c>
      <c r="G54" s="3" t="n">
        <v>288.272605121294</v>
      </c>
      <c r="H54" s="3" t="n">
        <f aca="false">+I54+F54</f>
        <v>41.2182945227752</v>
      </c>
      <c r="I54" s="3" t="n">
        <v>23.9926149392009</v>
      </c>
      <c r="J54" s="3" t="n">
        <v>12.8947210884354</v>
      </c>
      <c r="K54" s="3" t="n">
        <v>3.69297286350749</v>
      </c>
      <c r="L54" s="3" t="n">
        <v>2.50778090575275</v>
      </c>
      <c r="M54" s="3" t="n">
        <v>1.0302345971564</v>
      </c>
      <c r="N54" s="3" t="n">
        <v>15.1110782608696</v>
      </c>
      <c r="O54" s="3" t="n">
        <v>2.03195284210526</v>
      </c>
      <c r="P54" s="3" t="n">
        <v>371.036194805195</v>
      </c>
      <c r="Q54" s="4" t="n">
        <v>570</v>
      </c>
      <c r="R54" s="3" t="n">
        <f aca="false">+(E54+G54)/(E54+G54+F54+I54+M54+N54)</f>
        <v>0.871458329869691</v>
      </c>
      <c r="S54" s="11" t="s">
        <v>44</v>
      </c>
      <c r="T54" s="3" t="n">
        <v>3.41614551950501</v>
      </c>
    </row>
    <row r="55" customFormat="false" ht="14.65" hidden="false" customHeight="false" outlineLevel="0" collapsed="false">
      <c r="D55" s="2" t="n">
        <v>80</v>
      </c>
      <c r="E55" s="3" t="n">
        <f aca="false">+(((E56-E54)/($D56-$D54))*$D55)+(E54-$D54*((E56-E54)/($D56-$D54)))</f>
        <v>80.8684220248669</v>
      </c>
      <c r="F55" s="3" t="n">
        <f aca="false">+(((F56-F54)/($D56-$D54))*$D55)+(F54-$D54*((F56-F54)/($D56-$D54)))</f>
        <v>18.5894278773858</v>
      </c>
      <c r="G55" s="3" t="n">
        <f aca="false">+(((G56-G54)/($D56-$D54))*$D55)+(G54-$D54*((G56-G54)/($D56-$D54)))</f>
        <v>249.441613477089</v>
      </c>
      <c r="H55" s="3" t="n">
        <f aca="false">+(((H56-H54)/($D56-$D54))*$D55)+(H54-$D54*((H56-H54)/($D56-$D54)))</f>
        <v>45.0582519653997</v>
      </c>
      <c r="I55" s="3" t="n">
        <f aca="false">+(((I56-I54)/($D56-$D54))*$D55)+(I54-$D54*((I56-I54)/($D56-$D54)))</f>
        <v>26.4688240880139</v>
      </c>
      <c r="J55" s="3" t="n">
        <f aca="false">+(((J56-J54)/($D56-$D54))*$D55)+(J54-$D54*((J56-J54)/($D56-$D54)))</f>
        <v>11.3102268107243</v>
      </c>
      <c r="K55" s="3" t="n">
        <f aca="false">+(((K56-K54)/($D56-$D54))*$D55)+(K54-$D54*((K56-K54)/($D56-$D54)))</f>
        <v>3.63102292426083</v>
      </c>
      <c r="L55" s="3" t="n">
        <f aca="false">+(((L56-L54)/($D56-$D54))*$D55)+(L54-$D54*((L56-L54)/($D56-$D54)))</f>
        <v>2.66950844553244</v>
      </c>
      <c r="M55" s="3" t="n">
        <f aca="false">+(((M56-M54)/($D56-$D54))*$D55)+(M54-$D54*((M56-M54)/($D56-$D54)))</f>
        <v>1.31483254344392</v>
      </c>
      <c r="N55" s="3" t="n">
        <f aca="false">+(((N56-N54)/($D56-$D54))*$D55)+(N54-$D54*((N56-N54)/($D56-$D54)))</f>
        <v>15.9418034782609</v>
      </c>
      <c r="O55" s="3" t="n">
        <f aca="false">+(((O56-O54)/($D56-$D54))*$D55)+(O54-$D54*((O56-O54)/($D56-$D54)))</f>
        <v>2.05405776842105</v>
      </c>
      <c r="P55" s="3" t="n">
        <f aca="false">+(((P56-P54)/($D56-$D54))*$D55)+(P54-$D54*((P56-P54)/($D56-$D54)))</f>
        <v>330.506327272727</v>
      </c>
    </row>
    <row r="56" customFormat="false" ht="14.65" hidden="false" customHeight="false" outlineLevel="0" collapsed="false">
      <c r="D56" s="2" t="n">
        <v>100</v>
      </c>
      <c r="E56" s="3" t="n">
        <v>1.93671047957371</v>
      </c>
      <c r="F56" s="3" t="n">
        <v>24.0444210526316</v>
      </c>
      <c r="G56" s="3" t="n">
        <v>94.1176469002696</v>
      </c>
      <c r="H56" s="3" t="n">
        <f aca="false">+I56+F56</f>
        <v>60.4180817358974</v>
      </c>
      <c r="I56" s="3" t="n">
        <v>36.3736606832658</v>
      </c>
      <c r="J56" s="3" t="n">
        <v>4.97224969987995</v>
      </c>
      <c r="K56" s="3" t="n">
        <v>3.3832231672742</v>
      </c>
      <c r="L56" s="3" t="n">
        <v>3.31641860465116</v>
      </c>
      <c r="M56" s="3" t="n">
        <v>2.453224328594</v>
      </c>
      <c r="N56" s="3" t="n">
        <v>19.2647043478261</v>
      </c>
      <c r="O56" s="3" t="n">
        <v>2.14247747368421</v>
      </c>
      <c r="P56" s="3" t="n">
        <v>168.386857142857</v>
      </c>
      <c r="Q56" s="4" t="n">
        <v>190</v>
      </c>
      <c r="R56" s="3" t="n">
        <f aca="false">+(E56+G56)/(E56+G56+F56+I56+M56+N56)</f>
        <v>0.539054711935271</v>
      </c>
    </row>
    <row r="57" customFormat="false" ht="14.65" hidden="false" customHeight="false" outlineLevel="0" collapsed="false">
      <c r="D57" s="2" t="n">
        <v>150</v>
      </c>
      <c r="E57" s="3" t="n">
        <v>0</v>
      </c>
      <c r="F57" s="3" t="n">
        <v>0</v>
      </c>
      <c r="G57" s="3" t="n">
        <v>5.04289757412399</v>
      </c>
      <c r="H57" s="3" t="n">
        <f aca="false">+I57+F57</f>
        <v>1.04350665894615</v>
      </c>
      <c r="I57" s="3" t="n">
        <v>1.04350665894615</v>
      </c>
      <c r="J57" s="3" t="n">
        <v>0.919608643457383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7.89651428571429</v>
      </c>
      <c r="Q57" s="4" t="n">
        <v>20</v>
      </c>
      <c r="R57" s="3" t="n">
        <f aca="false">+(E57+G57)/(E57+G57+F57+I57+M57+N57)</f>
        <v>0.828551207086063</v>
      </c>
    </row>
    <row r="58" customFormat="false" ht="14.65" hidden="true" customHeight="false" outlineLevel="0" collapsed="false"/>
    <row r="59" s="1" customFormat="true" ht="14.65" hidden="false" customHeight="false" outlineLevel="0" collapsed="false">
      <c r="D59" s="1" t="s">
        <v>39</v>
      </c>
      <c r="E59" s="19" t="s">
        <v>55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0"/>
      <c r="R59" s="19"/>
      <c r="S59" s="9" t="s">
        <v>2</v>
      </c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G59" s="2"/>
      <c r="AH59" s="2"/>
      <c r="AI59" s="11"/>
      <c r="AJ59" s="3"/>
      <c r="AK59" s="3"/>
      <c r="AL59" s="11"/>
      <c r="AM59" s="3"/>
      <c r="AN59" s="6"/>
      <c r="AO59" s="5"/>
      <c r="AP59" s="6"/>
      <c r="AQ59" s="21"/>
    </row>
    <row r="60" customFormat="false" ht="14.65" hidden="false" customHeight="false" outlineLevel="0" collapsed="false">
      <c r="D60" s="2" t="s">
        <v>3</v>
      </c>
      <c r="E60" s="11" t="s">
        <v>4</v>
      </c>
      <c r="F60" s="11" t="s">
        <v>5</v>
      </c>
      <c r="G60" s="11" t="s">
        <v>6</v>
      </c>
      <c r="H60" s="11" t="s">
        <v>7</v>
      </c>
      <c r="I60" s="11" t="s">
        <v>8</v>
      </c>
      <c r="J60" s="11" t="s">
        <v>9</v>
      </c>
      <c r="K60" s="11" t="s">
        <v>10</v>
      </c>
      <c r="L60" s="11" t="s">
        <v>11</v>
      </c>
      <c r="M60" s="11" t="s">
        <v>12</v>
      </c>
      <c r="N60" s="11" t="s">
        <v>13</v>
      </c>
      <c r="O60" s="11" t="s">
        <v>14</v>
      </c>
      <c r="P60" s="11" t="s">
        <v>15</v>
      </c>
      <c r="Q60" s="13" t="s">
        <v>16</v>
      </c>
      <c r="R60" s="11" t="s">
        <v>17</v>
      </c>
      <c r="S60" s="11" t="s">
        <v>18</v>
      </c>
      <c r="T60" s="14" t="s">
        <v>19</v>
      </c>
      <c r="U60" s="14" t="s">
        <v>20</v>
      </c>
      <c r="V60" s="11" t="s">
        <v>21</v>
      </c>
      <c r="W60" s="11" t="s">
        <v>22</v>
      </c>
      <c r="X60" s="11" t="s">
        <v>23</v>
      </c>
      <c r="Y60" s="11" t="s">
        <v>24</v>
      </c>
      <c r="Z60" s="11" t="s">
        <v>25</v>
      </c>
      <c r="AA60" s="11" t="s">
        <v>26</v>
      </c>
      <c r="AB60" s="11" t="s">
        <v>27</v>
      </c>
      <c r="AC60" s="11" t="s">
        <v>7</v>
      </c>
      <c r="AD60" s="9" t="s">
        <v>28</v>
      </c>
      <c r="AO60" s="19"/>
      <c r="AP60" s="1"/>
    </row>
    <row r="61" customFormat="false" ht="14.65" hidden="false" customHeight="false" outlineLevel="0" collapsed="false">
      <c r="E61" s="11" t="s">
        <v>32</v>
      </c>
      <c r="F61" s="11" t="s">
        <v>32</v>
      </c>
      <c r="G61" s="11" t="s">
        <v>32</v>
      </c>
      <c r="H61" s="11" t="s">
        <v>32</v>
      </c>
      <c r="I61" s="11" t="s">
        <v>32</v>
      </c>
      <c r="J61" s="11" t="s">
        <v>32</v>
      </c>
      <c r="K61" s="11" t="s">
        <v>32</v>
      </c>
      <c r="L61" s="11" t="s">
        <v>32</v>
      </c>
      <c r="M61" s="11" t="s">
        <v>32</v>
      </c>
      <c r="N61" s="11" t="s">
        <v>32</v>
      </c>
      <c r="O61" s="11" t="s">
        <v>32</v>
      </c>
      <c r="P61" s="11" t="s">
        <v>32</v>
      </c>
      <c r="Q61" s="13" t="s">
        <v>32</v>
      </c>
      <c r="R61" s="11"/>
      <c r="S61" s="3" t="n">
        <f aca="false">+((P62*$D62)+(($D63-$D62)*((P63+P62)/2))+(($D64-$D63)*((P64+P63)/2))+(($D65-$D64)*((P65+P64)/2))+(($D66-$D65)*((P66+P65)/2))+(($D67-$D66)*((P67+P66)/2))+(($D68-$D67)*((P68+P67)/2))+(($D69-$D68)*((P69+P68)/2))+(($D70-$D69)*((P70+P69)/2))+(($D71-$D70)*((P71+P70)/2)))/1000</f>
        <v>31.0242950519481</v>
      </c>
      <c r="T61" s="3" t="n">
        <v>0.588</v>
      </c>
      <c r="U61" s="3" t="n">
        <v>0.243</v>
      </c>
      <c r="V61" s="3" t="n">
        <f aca="false">+((N62*$D62)+(($D63-$D62)*((N63+N62)/2))+(($D64-$D63)*((N64+N63)/2))+(($D65-$D64)*((N65+N64)/2))+(($D66-$D65)*((N66+N65)/2))+(($D67-$D66)*((N67+N66)/2))+(($D68-$D67)*((N68+N67)/2))+(($D69-$D68)*((N69+N68)/2))+(($D70-$D69)*((N70+N69)/2))+(($D71-$D70)*((N71+N70)/2)))/1000</f>
        <v>3.33911482608696</v>
      </c>
      <c r="W61" s="3" t="n">
        <f aca="false">+((E62*$D62)+(($D63-$D62)*((E63+E62)/2))+(($D64-$D63)*((E64+E63)/2))+(($D65-$D64)*((E65+E64)/2))+(($D66-$D65)*((E66+E65)/2))+(($D67-$D66)*((E67+E66)/2))+(($D68-$D67)*((E68+E67)/2))+(($D69-$D68)*((E69+E68)/2))+(($D70-$D69)*((E70+E69)/2))+(($D71-$D70)*((E71+E70)/2)))/1000</f>
        <v>0.348759191829485</v>
      </c>
      <c r="X61" s="3" t="n">
        <f aca="false">+((F62*$D62)+(($D63-$D62)*((F63+F62)/2))+(($D64-$D63)*((F64+F63)/2))+(($D65-$D64)*((F65+F64)/2))+(($D66-$D65)*((F66+F65)/2))+(($D67-$D66)*((F67+F66)/2))+(($D68-$D67)*((F68+F67)/2))+(($D69-$D68)*((F69+F68)/2))+(($D70-$D69)*((F70+F69)/2))+(($D71-$D70)*((F71+F70)/2)))/1000</f>
        <v>2.40775220936958</v>
      </c>
      <c r="Y61" s="3" t="n">
        <f aca="false">+((G62*$D62)+(($D63-$D62)*((G63+G62)/2))+(($D64-$D63)*((G64+G63)/2))+(($D65-$D64)*((G65+G64)/2))+(($D66-$D65)*((G66+G65)/2))+(($D67-$D66)*((G67+G66)/2))+(($D68-$D67)*((G68+G67)/2))+(($D69-$D68)*((G69+G68)/2))+(($D70-$D69)*((G70+G69)/2))+(($D71-$D70)*((G71+G70)/2)))/1000</f>
        <v>18.8414346428572</v>
      </c>
      <c r="Z61" s="3" t="n">
        <f aca="false">+((I62*$D62)+(($D63-$D62)*((I63+I62)/2))+(($D64-$D63)*((I64+I63)/2))+(($D65-$D64)*((I65+I64)/2))+(($D66-$D65)*((I66+I65)/2))+(($D67-$D66)*((I67+I66)/2))+(($D68-$D67)*((I68+I67)/2))+(($D69-$D68)*((I69+I68)/2))+(($D70-$D69)*((I70+I69)/2))+(($D71-$D70)*((I71+I70)/2)))/1000</f>
        <v>5.31167177185872</v>
      </c>
      <c r="AA61" s="3" t="n">
        <f aca="false">+((M62*$D62)+(($D63-$D62)*((M63+M62)/2))+(($D64-$D63)*((M64+M63)/2))+(($D65-$D64)*((M65+M64)/2))+(($D66-$D65)*((M66+M65)/2))+(($D67-$D66)*((M67+M66)/2))+(($D68-$D67)*((M68+M67)/2))+(($D69-$D68)*((M69+M68)/2))+(($D70-$D69)*((M70+M69)/2))+(($D71-$D70)*((M71+M70)/2)))/1000</f>
        <v>0.322980041469194</v>
      </c>
      <c r="AB61" s="3" t="n">
        <f aca="false">+((O62*$D62)+(($D63-$D62)*((O63+O62)/2))+(($D64-$D63)*((O64+O63)/2))+(($D65-$D64)*((O65+O64)/2))+(($D66-$D65)*((O66+O65)/2))+(($D67-$D66)*((O67+O66)/2))+(($D68-$D67)*((O68+O67)/2))+(($D69-$D68)*((O69+O68)/2))+(($D70-$D69)*((O70+O69)/2))+(($D71-$D70)*((O71+O70)/2)))/1000</f>
        <v>0.411245947368421</v>
      </c>
      <c r="AC61" s="3" t="n">
        <f aca="false">+X61+Z61</f>
        <v>7.71942398122829</v>
      </c>
      <c r="AD61" s="11" t="n">
        <f aca="false">+Y61/(X61+Z61)</f>
        <v>2.44078245846773</v>
      </c>
    </row>
    <row r="62" customFormat="false" ht="14.65" hidden="false" customHeight="false" outlineLevel="0" collapsed="false">
      <c r="D62" s="2" t="n">
        <v>10</v>
      </c>
      <c r="E62" s="3" t="n">
        <v>2.55426110124334</v>
      </c>
      <c r="F62" s="3" t="n">
        <v>13.4637663389242</v>
      </c>
      <c r="G62" s="3" t="n">
        <v>110.56191509434</v>
      </c>
      <c r="H62" s="3" t="n">
        <f aca="false">+I62+F62</f>
        <v>32.8650981281541</v>
      </c>
      <c r="I62" s="3" t="n">
        <v>19.4013317892299</v>
      </c>
      <c r="J62" s="3" t="n">
        <v>25.0415342136855</v>
      </c>
      <c r="K62" s="3" t="n">
        <v>4.01703442689348</v>
      </c>
      <c r="L62" s="3" t="n">
        <v>2.65529742962056</v>
      </c>
      <c r="M62" s="3" t="n">
        <v>1.13041706161137</v>
      </c>
      <c r="N62" s="3" t="n">
        <v>17.4156</v>
      </c>
      <c r="O62" s="3" t="n">
        <v>2.26947452631579</v>
      </c>
      <c r="P62" s="3" t="n">
        <v>216.131431168831</v>
      </c>
      <c r="Q62" s="4" t="n">
        <v>370</v>
      </c>
      <c r="R62" s="3" t="n">
        <f aca="false">+(E62+G62)/(E62+G62+F62+I62+M62+N62)</f>
        <v>0.687522266021188</v>
      </c>
      <c r="S62" s="9" t="s">
        <v>34</v>
      </c>
      <c r="T62" s="9"/>
      <c r="U62" s="9"/>
      <c r="V62" s="9"/>
      <c r="W62" s="9"/>
      <c r="X62" s="9"/>
      <c r="Y62" s="9"/>
      <c r="Z62" s="9"/>
      <c r="AA62" s="9"/>
      <c r="AB62" s="9"/>
      <c r="AC62" s="9"/>
    </row>
    <row r="63" customFormat="false" ht="14.65" hidden="false" customHeight="false" outlineLevel="0" collapsed="false">
      <c r="D63" s="2" t="n">
        <v>20</v>
      </c>
      <c r="E63" s="3" t="n">
        <v>3.26259502664298</v>
      </c>
      <c r="F63" s="3" t="n">
        <v>16.8964939271255</v>
      </c>
      <c r="G63" s="3" t="n">
        <v>137.571606469003</v>
      </c>
      <c r="H63" s="3" t="n">
        <f aca="false">+I63+F63</f>
        <v>43.5081059711325</v>
      </c>
      <c r="I63" s="3" t="n">
        <v>26.611612044007</v>
      </c>
      <c r="J63" s="3" t="n">
        <v>34.7734277711084</v>
      </c>
      <c r="K63" s="3" t="n">
        <v>3.29990765492102</v>
      </c>
      <c r="L63" s="3" t="n">
        <v>5.85277600979192</v>
      </c>
      <c r="M63" s="3" t="n">
        <v>2.20501105845182</v>
      </c>
      <c r="N63" s="3" t="n">
        <v>15.1055913043478</v>
      </c>
      <c r="O63" s="3" t="n">
        <v>2.78011957894737</v>
      </c>
      <c r="P63" s="3" t="n">
        <v>231.350823376623</v>
      </c>
      <c r="Q63" s="4" t="n">
        <v>410</v>
      </c>
      <c r="R63" s="3" t="n">
        <f aca="false">+(E63+G63)/(E63+G63+F63+I63+M63+N63)</f>
        <v>0.6983990541702</v>
      </c>
      <c r="S63" s="11" t="s">
        <v>18</v>
      </c>
      <c r="T63" s="14" t="s">
        <v>19</v>
      </c>
      <c r="U63" s="14" t="s">
        <v>20</v>
      </c>
      <c r="V63" s="11" t="s">
        <v>21</v>
      </c>
      <c r="W63" s="11" t="s">
        <v>22</v>
      </c>
      <c r="X63" s="11" t="s">
        <v>23</v>
      </c>
      <c r="Y63" s="11" t="s">
        <v>24</v>
      </c>
      <c r="Z63" s="11" t="s">
        <v>25</v>
      </c>
      <c r="AA63" s="11" t="s">
        <v>26</v>
      </c>
      <c r="AB63" s="11" t="s">
        <v>27</v>
      </c>
      <c r="AC63" s="11" t="s">
        <v>7</v>
      </c>
      <c r="AD63" s="9" t="s">
        <v>28</v>
      </c>
    </row>
    <row r="64" customFormat="false" ht="14.65" hidden="false" customHeight="false" outlineLevel="0" collapsed="false">
      <c r="D64" s="2" t="n">
        <v>30</v>
      </c>
      <c r="E64" s="3" t="n">
        <v>2.3760568383659</v>
      </c>
      <c r="F64" s="3" t="n">
        <v>16.4716911509543</v>
      </c>
      <c r="G64" s="3" t="n">
        <v>149.67115902965</v>
      </c>
      <c r="H64" s="3" t="n">
        <f aca="false">+I64+F64</f>
        <v>49.9720547873179</v>
      </c>
      <c r="I64" s="3" t="n">
        <v>33.5003636363636</v>
      </c>
      <c r="J64" s="3" t="n">
        <v>27.2034477791116</v>
      </c>
      <c r="K64" s="3" t="n">
        <v>3.53247549615229</v>
      </c>
      <c r="L64" s="3" t="n">
        <v>4.25558139534884</v>
      </c>
      <c r="M64" s="3" t="n">
        <v>1.82770695102686</v>
      </c>
      <c r="N64" s="3" t="n">
        <v>15.8929695652174</v>
      </c>
      <c r="O64" s="3" t="n">
        <v>2.86141894736842</v>
      </c>
      <c r="P64" s="3" t="n">
        <v>255.786093506494</v>
      </c>
      <c r="Q64" s="4" t="n">
        <v>430</v>
      </c>
      <c r="R64" s="3" t="n">
        <f aca="false">+(E64+G64)/(E64+G64+F64+I64+M64+N64)</f>
        <v>0.691941623838172</v>
      </c>
      <c r="S64" s="3" t="n">
        <v>17.5369579846234</v>
      </c>
      <c r="V64" s="3" t="n">
        <v>1.07363684295652</v>
      </c>
      <c r="W64" s="3" t="n">
        <v>0.22377053250444</v>
      </c>
      <c r="X64" s="3" t="n">
        <v>1.31971887287449</v>
      </c>
      <c r="Y64" s="3" t="n">
        <v>10.2246924329919</v>
      </c>
      <c r="Z64" s="3" t="n">
        <v>2.61813263115229</v>
      </c>
      <c r="AA64" s="3" t="n">
        <v>0.132774561453397</v>
      </c>
      <c r="AB64" s="3" t="n">
        <v>0.184565868698947</v>
      </c>
      <c r="AC64" s="3" t="n">
        <f aca="false">+X64+Z64</f>
        <v>3.93785150402678</v>
      </c>
      <c r="AD64" s="11" t="n">
        <f aca="false">+Y64/(X64+Z64)</f>
        <v>2.59651549138821</v>
      </c>
    </row>
    <row r="65" customFormat="false" ht="14.65" hidden="false" customHeight="false" outlineLevel="0" collapsed="false">
      <c r="D65" s="2" t="n">
        <v>40</v>
      </c>
      <c r="E65" s="3" t="n">
        <v>1.97033392539964</v>
      </c>
      <c r="F65" s="3" t="n">
        <v>14.5308825910931</v>
      </c>
      <c r="G65" s="3" t="n">
        <v>141.503025606469</v>
      </c>
      <c r="H65" s="3" t="n">
        <f aca="false">+I65+F65</f>
        <v>48.5471535812495</v>
      </c>
      <c r="I65" s="3" t="n">
        <v>34.0162709901563</v>
      </c>
      <c r="J65" s="3" t="n">
        <v>19.1153357342937</v>
      </c>
      <c r="K65" s="3" t="n">
        <v>3.57950020251114</v>
      </c>
      <c r="L65" s="3" t="n">
        <v>4.91979192166463</v>
      </c>
      <c r="M65" s="3" t="n">
        <v>1.49825118483412</v>
      </c>
      <c r="N65" s="3" t="n">
        <v>12.0274086956522</v>
      </c>
      <c r="O65" s="3" t="n">
        <v>1.96765726315789</v>
      </c>
      <c r="P65" s="3" t="n">
        <v>244.46578961039</v>
      </c>
      <c r="Q65" s="4" t="n">
        <v>450</v>
      </c>
      <c r="R65" s="3" t="n">
        <f aca="false">+(E65+G65)/(E65+G65+F65+I65+M65+N65)</f>
        <v>0.698010366441281</v>
      </c>
    </row>
    <row r="66" customFormat="false" ht="14.65" hidden="false" customHeight="false" outlineLevel="0" collapsed="false">
      <c r="D66" s="2" t="n">
        <v>50</v>
      </c>
      <c r="E66" s="3" t="n">
        <v>4.05722912966252</v>
      </c>
      <c r="F66" s="3" t="n">
        <v>27.9742116830538</v>
      </c>
      <c r="G66" s="3" t="n">
        <v>195.677181940701</v>
      </c>
      <c r="H66" s="3" t="n">
        <f aca="false">+I66+F66</f>
        <v>86.6115399980509</v>
      </c>
      <c r="I66" s="3" t="n">
        <v>58.6373283149971</v>
      </c>
      <c r="J66" s="3" t="n">
        <v>27.445343737495</v>
      </c>
      <c r="K66" s="3" t="n">
        <v>5.35161603888214</v>
      </c>
      <c r="L66" s="3" t="n">
        <v>6.81819828641371</v>
      </c>
      <c r="M66" s="3" t="n">
        <v>2.91376461295419</v>
      </c>
      <c r="N66" s="3" t="n">
        <v>14.4499</v>
      </c>
      <c r="O66" s="3" t="n">
        <v>2.99798063157895</v>
      </c>
      <c r="P66" s="3" t="n">
        <v>316.724303896104</v>
      </c>
      <c r="Q66" s="4" t="n">
        <v>450</v>
      </c>
      <c r="R66" s="3" t="n">
        <f aca="false">+(E66+G66)/(E66+G66+F66+I66+M66+N66)</f>
        <v>0.657649283254539</v>
      </c>
      <c r="S66" s="11" t="s">
        <v>38</v>
      </c>
      <c r="T66" s="3" t="n">
        <f aca="false">+(W61+Y61)/(W61+X61+Y61+Z61+AA61+V61)</f>
        <v>0.627710787203035</v>
      </c>
    </row>
    <row r="67" customFormat="false" ht="14.65" hidden="false" customHeight="false" outlineLevel="0" collapsed="false">
      <c r="D67" s="2" t="n">
        <v>68</v>
      </c>
      <c r="E67" s="3" t="n">
        <f aca="false">+(((E68-E66)/($D68-$D66))*$D67)+(E66-$D66*((E68-E66)/($D68-$D66)))</f>
        <v>5.84061669626998</v>
      </c>
      <c r="F67" s="3" t="n">
        <f aca="false">+(((F68-F66)/($D68-$D66))*$D67)+(F66-$D66*((F68-F66)/($D68-$D66)))</f>
        <v>27.459193059572</v>
      </c>
      <c r="G67" s="3" t="n">
        <f aca="false">+(((G68-G66)/($D68-$D66))*$D67)+(G66-$D66*((G68-G66)/($D68-$D66)))</f>
        <v>171.0361387062</v>
      </c>
      <c r="H67" s="3" t="n">
        <f aca="false">+(((H68-H66)/($D68-$D66))*$D67)+(H66-$D66*((H68-H66)/($D68-$D66)))</f>
        <v>90.2267031927509</v>
      </c>
      <c r="I67" s="3" t="n">
        <f aca="false">+(((I68-I66)/($D68-$D66))*$D67)+(I66-$D66*((I68-I66)/($D68-$D66)))</f>
        <v>62.7675101331789</v>
      </c>
      <c r="J67" s="3" t="n">
        <f aca="false">+(((J68-J66)/($D68-$D66))*$D67)+(J66-$D66*((J68-J66)/($D68-$D66)))</f>
        <v>18.6432800640256</v>
      </c>
      <c r="K67" s="3" t="n">
        <f aca="false">+(((K68-K66)/($D68-$D66))*$D67)+(K66-$D66*((K68-K66)/($D68-$D66)))</f>
        <v>4.26779878493317</v>
      </c>
      <c r="L67" s="3" t="n">
        <f aca="false">+(((L68-L66)/($D68-$D66))*$D67)+(L66-$D66*((L68-L66)/($D68-$D66)))</f>
        <v>1.90909552019584</v>
      </c>
      <c r="M67" s="3" t="n">
        <f aca="false">+(((M68-M66)/($D68-$D66))*$D67)+(M66-$D66*((M68-M66)/($D68-$D66)))</f>
        <v>2.19065655608215</v>
      </c>
      <c r="N67" s="3" t="n">
        <f aca="false">+(((N68-N66)/($D68-$D66))*$D67)+(N66-$D66*((N68-N66)/($D68-$D66)))</f>
        <v>19.9827274782609</v>
      </c>
      <c r="O67" s="3" t="n">
        <f aca="false">+(((O68-O66)/($D68-$D66))*$D67)+(O66-$D66*((O68-O66)/($D68-$D66)))</f>
        <v>3.60667378526316</v>
      </c>
      <c r="P67" s="3" t="n">
        <f aca="false">+(((P68-P66)/($D68-$D66))*$D67)+(P66-$D66*((P68-P66)/($D68-$D66)))</f>
        <v>282.757688623377</v>
      </c>
      <c r="S67" s="11" t="s">
        <v>40</v>
      </c>
      <c r="T67" s="3" t="n">
        <f aca="false">+(W64+Y64)/(W64+Y64+X64+Z64+AA64+V64)</f>
        <v>0.670085721378803</v>
      </c>
    </row>
    <row r="68" customFormat="false" ht="14.65" hidden="false" customHeight="false" outlineLevel="0" collapsed="false">
      <c r="D68" s="2" t="n">
        <v>75</v>
      </c>
      <c r="E68" s="3" t="n">
        <v>6.53415630550622</v>
      </c>
      <c r="F68" s="3" t="n">
        <v>27.2589080393291</v>
      </c>
      <c r="G68" s="3" t="n">
        <v>161.453510781671</v>
      </c>
      <c r="H68" s="3" t="n">
        <f aca="false">+I68+F68</f>
        <v>91.6325999906898</v>
      </c>
      <c r="I68" s="3" t="n">
        <v>64.3736919513607</v>
      </c>
      <c r="J68" s="3" t="n">
        <v>15.2202553021208</v>
      </c>
      <c r="K68" s="3" t="n">
        <v>3.84631429728635</v>
      </c>
      <c r="L68" s="3" t="n">
        <v>0</v>
      </c>
      <c r="M68" s="3" t="n">
        <v>1.90944786729858</v>
      </c>
      <c r="N68" s="3" t="n">
        <v>22.1343826086957</v>
      </c>
      <c r="O68" s="3" t="n">
        <v>3.84338778947368</v>
      </c>
      <c r="P68" s="3" t="n">
        <v>269.548449350649</v>
      </c>
      <c r="R68" s="3" t="n">
        <f aca="false">+(E68+G68)/(E68+G68+F68+I68+M68+N68)</f>
        <v>0.592206305048105</v>
      </c>
      <c r="S68" s="9" t="s">
        <v>28</v>
      </c>
    </row>
    <row r="69" customFormat="false" ht="14.65" hidden="false" customHeight="false" outlineLevel="0" collapsed="false">
      <c r="D69" s="2" t="n">
        <v>100</v>
      </c>
      <c r="E69" s="3" t="n">
        <v>0</v>
      </c>
      <c r="F69" s="3" t="n">
        <v>9.51791787160208</v>
      </c>
      <c r="G69" s="3" t="n">
        <v>83.8575188679245</v>
      </c>
      <c r="H69" s="3" t="n">
        <f aca="false">+I69+F69</f>
        <v>34.9077209984116</v>
      </c>
      <c r="I69" s="3" t="n">
        <v>25.3898031268095</v>
      </c>
      <c r="J69" s="3" t="n">
        <v>4.49704281712685</v>
      </c>
      <c r="K69" s="3" t="n">
        <v>3.72261887403807</v>
      </c>
      <c r="L69" s="3" t="n">
        <v>2.85069889840881</v>
      </c>
      <c r="M69" s="3" t="n">
        <v>2.08987598736177</v>
      </c>
      <c r="N69" s="3" t="n">
        <v>13.588447826087</v>
      </c>
      <c r="O69" s="3" t="n">
        <v>1.84331705263158</v>
      </c>
      <c r="P69" s="3" t="n">
        <v>130.26954025974</v>
      </c>
      <c r="Q69" s="4" t="n">
        <v>160</v>
      </c>
      <c r="R69" s="3" t="n">
        <f aca="false">+(E69+G69)/(E69+G69+F69+I69+M69+N69)</f>
        <v>0.623737697608603</v>
      </c>
      <c r="S69" s="11" t="s">
        <v>33</v>
      </c>
      <c r="T69" s="3" t="n">
        <v>2.44078245846773</v>
      </c>
    </row>
    <row r="70" customFormat="false" ht="14.65" hidden="false" customHeight="false" outlineLevel="0" collapsed="false">
      <c r="D70" s="2" t="n">
        <v>150</v>
      </c>
      <c r="E70" s="3" t="n">
        <v>0</v>
      </c>
      <c r="F70" s="3" t="n">
        <v>2.524</v>
      </c>
      <c r="G70" s="3" t="n">
        <v>33.5901199460917</v>
      </c>
      <c r="H70" s="3" t="n">
        <f aca="false">+I70+F70</f>
        <v>9.57424667052693</v>
      </c>
      <c r="I70" s="3" t="n">
        <v>7.05024667052693</v>
      </c>
      <c r="J70" s="3" t="n">
        <v>2.02606802721088</v>
      </c>
      <c r="K70" s="3" t="n">
        <v>2.33845686512758</v>
      </c>
      <c r="L70" s="3" t="n">
        <v>0</v>
      </c>
      <c r="M70" s="3" t="n">
        <v>1.47233333333333</v>
      </c>
      <c r="N70" s="3" t="n">
        <v>20.2880217391304</v>
      </c>
      <c r="O70" s="3" t="n">
        <v>1.20886315789474</v>
      </c>
      <c r="P70" s="3" t="n">
        <v>49.1917766233766</v>
      </c>
      <c r="Q70" s="4" t="n">
        <v>60</v>
      </c>
      <c r="R70" s="3" t="n">
        <f aca="false">+(E70+G70)/(E70+G70+F70+I70+M70+N70)</f>
        <v>0.517370257002428</v>
      </c>
      <c r="S70" s="11" t="s">
        <v>44</v>
      </c>
      <c r="T70" s="3" t="n">
        <v>2.59651549138821</v>
      </c>
    </row>
    <row r="71" customFormat="false" ht="14.65" hidden="false" customHeight="false" outlineLevel="0" collapsed="false">
      <c r="D71" s="2" t="n">
        <v>200</v>
      </c>
      <c r="E71" s="3" t="n">
        <v>0</v>
      </c>
      <c r="F71" s="3" t="n">
        <v>2.90646847888953</v>
      </c>
      <c r="G71" s="3" t="n">
        <v>24.4278638814016</v>
      </c>
      <c r="H71" s="3" t="n">
        <f aca="false">+I71+F71</f>
        <v>8.47622180836261</v>
      </c>
      <c r="I71" s="3" t="n">
        <v>5.56975332947308</v>
      </c>
      <c r="J71" s="3" t="n">
        <v>1.99273789515806</v>
      </c>
      <c r="K71" s="3" t="n">
        <v>2.14678007290401</v>
      </c>
      <c r="L71" s="3" t="n">
        <v>0</v>
      </c>
      <c r="M71" s="3" t="n">
        <v>0</v>
      </c>
      <c r="N71" s="3" t="n">
        <v>12.6968173913043</v>
      </c>
      <c r="O71" s="3" t="n">
        <v>0.919798736842105</v>
      </c>
      <c r="P71" s="3" t="n">
        <v>33.6085350649351</v>
      </c>
      <c r="Q71" s="4" t="n">
        <v>50</v>
      </c>
      <c r="R71" s="3" t="n">
        <f aca="false">+(E71+G71)/(E71+G71+F71+I71+M71+N71)</f>
        <v>0.535688160341346</v>
      </c>
    </row>
    <row r="72" customFormat="false" ht="14.65" hidden="false" customHeight="false" outlineLevel="0" collapsed="false">
      <c r="D72" s="2" t="n">
        <v>300</v>
      </c>
      <c r="E72" s="3" t="n">
        <v>0</v>
      </c>
      <c r="F72" s="3" t="n">
        <v>1.75468363215732</v>
      </c>
      <c r="G72" s="3" t="n">
        <v>22.713448787062</v>
      </c>
      <c r="H72" s="3" t="n">
        <f aca="false">+I72+F72</f>
        <v>7.67665699637272</v>
      </c>
      <c r="I72" s="3" t="n">
        <v>5.9219733642154</v>
      </c>
      <c r="J72" s="3" t="n">
        <v>1.67660664265706</v>
      </c>
      <c r="K72" s="3" t="n">
        <v>2.83119400567031</v>
      </c>
      <c r="L72" s="3" t="n">
        <v>1.96173806609547</v>
      </c>
      <c r="M72" s="3" t="n">
        <v>0</v>
      </c>
      <c r="N72" s="3" t="n">
        <v>11.2208260869565</v>
      </c>
      <c r="O72" s="3" t="n">
        <v>0.700874947368421</v>
      </c>
      <c r="P72" s="3" t="n">
        <v>28.5048103896104</v>
      </c>
      <c r="Q72" s="4" t="n">
        <v>30</v>
      </c>
      <c r="R72" s="3" t="n">
        <f aca="false">+(E72+G72)/(E72+G72+F72+I72+M72+N72)</f>
        <v>0.545852922924421</v>
      </c>
      <c r="AK72" s="11"/>
      <c r="AN72" s="1"/>
    </row>
    <row r="74" s="1" customFormat="true" ht="14.65" hidden="false" customHeight="false" outlineLevel="0" collapsed="false">
      <c r="D74" s="1" t="s">
        <v>41</v>
      </c>
      <c r="E74" s="19" t="s">
        <v>56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/>
      <c r="R74" s="19"/>
      <c r="S74" s="9" t="s">
        <v>2</v>
      </c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G74" s="2"/>
      <c r="AH74" s="2"/>
      <c r="AI74" s="11"/>
      <c r="AJ74" s="3"/>
      <c r="AK74" s="3"/>
      <c r="AL74" s="11"/>
      <c r="AM74" s="3"/>
      <c r="AN74" s="6"/>
      <c r="AO74" s="5"/>
      <c r="AP74" s="6"/>
      <c r="AQ74" s="21"/>
    </row>
    <row r="75" customFormat="false" ht="14.65" hidden="false" customHeight="false" outlineLevel="0" collapsed="false">
      <c r="D75" s="2" t="s">
        <v>3</v>
      </c>
      <c r="E75" s="11" t="s">
        <v>4</v>
      </c>
      <c r="F75" s="11" t="s">
        <v>5</v>
      </c>
      <c r="G75" s="11" t="s">
        <v>6</v>
      </c>
      <c r="H75" s="11" t="s">
        <v>7</v>
      </c>
      <c r="I75" s="11" t="s">
        <v>8</v>
      </c>
      <c r="J75" s="11" t="s">
        <v>9</v>
      </c>
      <c r="K75" s="11" t="s">
        <v>10</v>
      </c>
      <c r="L75" s="11" t="s">
        <v>11</v>
      </c>
      <c r="M75" s="11" t="s">
        <v>12</v>
      </c>
      <c r="N75" s="11" t="s">
        <v>13</v>
      </c>
      <c r="O75" s="11" t="s">
        <v>14</v>
      </c>
      <c r="P75" s="11" t="s">
        <v>15</v>
      </c>
      <c r="Q75" s="13" t="s">
        <v>16</v>
      </c>
      <c r="R75" s="11" t="s">
        <v>17</v>
      </c>
      <c r="S75" s="11" t="s">
        <v>18</v>
      </c>
      <c r="T75" s="14" t="s">
        <v>19</v>
      </c>
      <c r="U75" s="14" t="s">
        <v>20</v>
      </c>
      <c r="V75" s="11" t="s">
        <v>21</v>
      </c>
      <c r="W75" s="11" t="s">
        <v>22</v>
      </c>
      <c r="X75" s="11" t="s">
        <v>23</v>
      </c>
      <c r="Y75" s="11" t="s">
        <v>24</v>
      </c>
      <c r="Z75" s="11" t="s">
        <v>25</v>
      </c>
      <c r="AA75" s="11" t="s">
        <v>26</v>
      </c>
      <c r="AB75" s="11" t="s">
        <v>27</v>
      </c>
      <c r="AC75" s="11" t="s">
        <v>7</v>
      </c>
      <c r="AD75" s="9" t="s">
        <v>28</v>
      </c>
      <c r="AO75" s="19"/>
      <c r="AP75" s="1"/>
    </row>
    <row r="76" customFormat="false" ht="14.65" hidden="false" customHeight="false" outlineLevel="0" collapsed="false">
      <c r="E76" s="11" t="s">
        <v>32</v>
      </c>
      <c r="F76" s="11" t="s">
        <v>32</v>
      </c>
      <c r="G76" s="11" t="s">
        <v>32</v>
      </c>
      <c r="H76" s="11" t="s">
        <v>32</v>
      </c>
      <c r="I76" s="11" t="s">
        <v>32</v>
      </c>
      <c r="J76" s="11" t="s">
        <v>32</v>
      </c>
      <c r="K76" s="11" t="s">
        <v>32</v>
      </c>
      <c r="L76" s="11" t="s">
        <v>32</v>
      </c>
      <c r="M76" s="11" t="s">
        <v>32</v>
      </c>
      <c r="N76" s="11" t="s">
        <v>32</v>
      </c>
      <c r="O76" s="11" t="s">
        <v>32</v>
      </c>
      <c r="P76" s="11" t="s">
        <v>32</v>
      </c>
      <c r="Q76" s="13" t="s">
        <v>32</v>
      </c>
      <c r="R76" s="11"/>
      <c r="S76" s="3" t="n">
        <f aca="false">+((P77*$D77)+(($D78-$D77)*((P78+P77)/2))+(($D79-$D78)*((P79+P78)/2))+(($D80-$D79)*((P80+P79)/2))+(($D81-$D80)*((P81+P80)/2))+(($D82-$D81)*((P82+P81)/2))+(($D83-$D82)*((P83+P82)/2))+(($D84-$D83)*((P84+P83)/2))+(($D85-$D84)*((P85+P84)/2))+(($D86-$D85)*((P86+P85)/2))+((200-$D86)*((0+P86)/2)))/1000</f>
        <v>33.4265448311688</v>
      </c>
      <c r="T76" s="3" t="n">
        <v>0.857</v>
      </c>
      <c r="U76" s="3" t="n">
        <v>0.588</v>
      </c>
      <c r="V76" s="3" t="n">
        <f aca="false">+((N77*$D77)+(($D78-$D77)*((N78+N77)/2))+(($D79-$D78)*((N79+N78)/2))+(($D80-$D79)*((N80+N79)/2))+(($D81-$D80)*((N81+N80)/2))+(($D82-$D81)*((N82+N81)/2))+(($D83-$D82)*((N83+N82)/2))+(($D84-$D83)*((N84+N83)/2))+(($D85-$D84)*((N85+N84)/2))+(($D86-$D85)*((N86+N85)/2))+((200-$D86)*((0+N86)/2)))/1000</f>
        <v>2.84845059782609</v>
      </c>
      <c r="W76" s="3" t="n">
        <f aca="false">+((E77*$D77)+(($D78-$D77)*((E78+E77)/2))+(($D79-$D78)*((E79+E78)/2))+(($D80-$D79)*((E80+E79)/2))+(($D81-$D80)*((E81+E80)/2))+(($D82-$D81)*((E82+E81)/2))+(($D83-$D82)*((E83+E82)/2))+(($D84-$D83)*((E84+E83)/2))+(($D85-$D84)*((E85+E84)/2))+(($D86-$D85)*((E86+E85)/2))+((200-$D86)*((0+E86)/2)))/1000</f>
        <v>0.335054835701599</v>
      </c>
      <c r="X76" s="3" t="n">
        <f aca="false">+((F77*$D77)+(($D78-$D77)*((F78+F77)/2))+(($D79-$D78)*((F79+F78)/2))+(($D80-$D79)*((F80+F79)/2))+(($D81-$D80)*((F81+F80)/2))+(($D82-$D81)*((F82+F81)/2))+(($D83-$D82)*((F83+F82)/2))+(($D84-$D83)*((F84+F83)/2))+(($D85-$D84)*((F85+F84)/2))+(($D86-$D85)*((F86+F85)/2))+((200-$D86)*((0+F86)/2)))/1000</f>
        <v>2.98949479467901</v>
      </c>
      <c r="Y76" s="3" t="n">
        <f aca="false">+((G77*$D77)+(($D78-$D77)*((G78+G77)/2))+(($D79-$D78)*((G79+G78)/2))+(($D80-$D79)*((G80+G79)/2))+(($D81-$D80)*((G81+G80)/2))+(($D82-$D81)*((G82+G81)/2))+(($D83-$D82)*((G83+G82)/2))+(($D84-$D83)*((G84+G83)/2))+(($D85-$D84)*((G85+G84)/2))+(($D86-$D85)*((G86+G85)/2))+((200-$D86)*((0+G86)/2)))/1000</f>
        <v>20.5717267857143</v>
      </c>
      <c r="Z76" s="3" t="n">
        <f aca="false">+((I77*$D77)+(($D78-$D77)*((I78+I77)/2))+(($D79-$D78)*((I79+I78)/2))+(($D80-$D79)*((I80+I79)/2))+(($D81-$D80)*((I81+I80)/2))+(($D82-$D81)*((I82+I81)/2))+(($D83-$D82)*((I83+I82)/2))+(($D84-$D83)*((I84+I83)/2))+(($D85-$D84)*((I85+I84)/2))+(($D86-$D85)*((I86+I85)/2))+((200-$D86)*((0+I86)/2)))/1000</f>
        <v>6.24650722350897</v>
      </c>
      <c r="AA76" s="3" t="n">
        <f aca="false">+((M77*$D77)+(($D78-$D77)*((M78+M77)/2))+(($D79-$D78)*((M79+M78)/2))+(($D80-$D79)*((M80+M79)/2))+(($D81-$D80)*((M81+M80)/2))+(($D82-$D81)*((M82+M81)/2))+(($D83-$D82)*((M83+M82)/2))+(($D84-$D83)*((M84+M83)/2))+(($D85-$D84)*((M85+M84)/2))+(($D86-$D85)*((M86+M85)/2))+((200-$D86)*((0+M86)/2)))/1000</f>
        <v>0.407139541864139</v>
      </c>
      <c r="AB76" s="3" t="n">
        <f aca="false">+((O77*$D77)+(($D78-$D77)*((O78+O77)/2))+(($D79-$D78)*((O79+O78)/2))+(($D80-$D79)*((O80+O79)/2))+(($D81-$D80)*((O81+O80)/2))+(($D82-$D81)*((O82+O81)/2))+(($D83-$D82)*((O83+O82)/2))+(($D84-$D83)*((O84+O83)/2))+(($D85-$D84)*((O85+O84)/2))+(($D86-$D85)*((O86+O85)/2))+((200-$D86)*((0+O86)/2)))/1000</f>
        <v>0.515582793684211</v>
      </c>
      <c r="AC76" s="3" t="n">
        <f aca="false">+X76+Z76</f>
        <v>9.23600201818798</v>
      </c>
      <c r="AD76" s="11" t="n">
        <f aca="false">+Y76/(X76+Z76)</f>
        <v>2.22734108818983</v>
      </c>
    </row>
    <row r="77" customFormat="false" ht="14.65" hidden="false" customHeight="false" outlineLevel="0" collapsed="false">
      <c r="D77" s="2" t="n">
        <v>10</v>
      </c>
      <c r="E77" s="3" t="n">
        <v>3.77591296625222</v>
      </c>
      <c r="F77" s="3" t="n">
        <v>19.9263157894737</v>
      </c>
      <c r="G77" s="3" t="n">
        <v>131.177416442049</v>
      </c>
      <c r="H77" s="3" t="n">
        <f aca="false">+I77+F77</f>
        <v>46.7147685978118</v>
      </c>
      <c r="I77" s="3" t="n">
        <v>26.7884528083382</v>
      </c>
      <c r="J77" s="3" t="n">
        <v>50.4032396958784</v>
      </c>
      <c r="K77" s="3" t="n">
        <v>7.67422762251924</v>
      </c>
      <c r="L77" s="3" t="n">
        <v>7.21749694002448</v>
      </c>
      <c r="M77" s="3" t="n">
        <v>3.23524565560822</v>
      </c>
      <c r="N77" s="3" t="n">
        <v>17.6049</v>
      </c>
      <c r="O77" s="3" t="n">
        <v>3.9767612631579</v>
      </c>
      <c r="P77" s="3" t="n">
        <v>232.711161038961</v>
      </c>
      <c r="Q77" s="4" t="n">
        <v>360</v>
      </c>
      <c r="R77" s="3" t="n">
        <f aca="false">+(E77+G77)/(E77+G77+F77+I77+M77+N77)</f>
        <v>0.666409065468629</v>
      </c>
      <c r="S77" s="9" t="s">
        <v>34</v>
      </c>
      <c r="T77" s="9"/>
      <c r="U77" s="9"/>
      <c r="V77" s="9"/>
      <c r="W77" s="9"/>
      <c r="X77" s="9"/>
      <c r="Y77" s="9"/>
      <c r="Z77" s="9"/>
      <c r="AA77" s="9"/>
      <c r="AB77" s="9"/>
      <c r="AC77" s="9"/>
    </row>
    <row r="78" customFormat="false" ht="14.65" hidden="false" customHeight="false" outlineLevel="0" collapsed="false">
      <c r="D78" s="2" t="n">
        <v>20</v>
      </c>
      <c r="E78" s="3" t="n">
        <v>2.83669804618117</v>
      </c>
      <c r="F78" s="3" t="n">
        <v>20.2124372469636</v>
      </c>
      <c r="G78" s="3" t="n">
        <v>133.713322102426</v>
      </c>
      <c r="H78" s="3" t="n">
        <f aca="false">+I78+F78</f>
        <v>50.4587846702409</v>
      </c>
      <c r="I78" s="3" t="n">
        <v>30.2463474232774</v>
      </c>
      <c r="J78" s="3" t="n">
        <v>45.991037214886</v>
      </c>
      <c r="K78" s="3" t="n">
        <v>5.99309437019036</v>
      </c>
      <c r="L78" s="3" t="n">
        <v>8.14121297429621</v>
      </c>
      <c r="M78" s="3" t="n">
        <v>2.40089020537125</v>
      </c>
      <c r="N78" s="3" t="n">
        <v>17.0287695652174</v>
      </c>
      <c r="O78" s="3" t="n">
        <v>3.12657178947368</v>
      </c>
      <c r="P78" s="3" t="n">
        <v>238.893322077922</v>
      </c>
      <c r="Q78" s="4" t="n">
        <v>420</v>
      </c>
      <c r="R78" s="3" t="n">
        <f aca="false">+(E78+G78)/(E78+G78+F78+I78+M78+N78)</f>
        <v>0.661456286357181</v>
      </c>
      <c r="S78" s="11" t="s">
        <v>18</v>
      </c>
      <c r="T78" s="14" t="s">
        <v>19</v>
      </c>
      <c r="U78" s="14" t="s">
        <v>20</v>
      </c>
      <c r="V78" s="11" t="s">
        <v>21</v>
      </c>
      <c r="W78" s="11" t="s">
        <v>22</v>
      </c>
      <c r="X78" s="11" t="s">
        <v>23</v>
      </c>
      <c r="Y78" s="11" t="s">
        <v>24</v>
      </c>
      <c r="Z78" s="11" t="s">
        <v>25</v>
      </c>
      <c r="AA78" s="11" t="s">
        <v>26</v>
      </c>
      <c r="AB78" s="11" t="s">
        <v>27</v>
      </c>
      <c r="AC78" s="11" t="s">
        <v>7</v>
      </c>
      <c r="AD78" s="9" t="s">
        <v>28</v>
      </c>
    </row>
    <row r="79" customFormat="false" ht="14.65" hidden="false" customHeight="false" outlineLevel="0" collapsed="false">
      <c r="D79" s="2" t="n">
        <v>30</v>
      </c>
      <c r="E79" s="3" t="n">
        <v>2.63271580817052</v>
      </c>
      <c r="F79" s="3" t="n">
        <v>21.6751602082128</v>
      </c>
      <c r="G79" s="3" t="n">
        <v>164.433327493261</v>
      </c>
      <c r="H79" s="3" t="n">
        <f aca="false">+I79+F79</f>
        <v>61.0631521016697</v>
      </c>
      <c r="I79" s="3" t="n">
        <v>39.3879918934569</v>
      </c>
      <c r="J79" s="3" t="n">
        <v>41.4056190476191</v>
      </c>
      <c r="K79" s="3" t="n">
        <v>4.55884082624544</v>
      </c>
      <c r="L79" s="3" t="n">
        <v>8.76448959608323</v>
      </c>
      <c r="M79" s="3" t="n">
        <v>3.16098104265403</v>
      </c>
      <c r="N79" s="3" t="n">
        <v>19.4512608695652</v>
      </c>
      <c r="O79" s="3" t="n">
        <v>3.14145010526316</v>
      </c>
      <c r="P79" s="3" t="n">
        <v>271.490618181818</v>
      </c>
      <c r="Q79" s="4" t="n">
        <v>430</v>
      </c>
      <c r="R79" s="3" t="n">
        <f aca="false">+(E79+G79)/(E79+G79+F79+I79+M79+N79)</f>
        <v>0.666288129677335</v>
      </c>
      <c r="S79" s="3" t="n">
        <v>17.7930084753247</v>
      </c>
      <c r="V79" s="3" t="n">
        <v>1.21341245130435</v>
      </c>
      <c r="W79" s="3" t="n">
        <v>0.247071356305506</v>
      </c>
      <c r="X79" s="3" t="n">
        <v>1.59316806940428</v>
      </c>
      <c r="Y79" s="3" t="n">
        <v>10.4878685183288</v>
      </c>
      <c r="Z79" s="3" t="n">
        <v>2.94865079652577</v>
      </c>
      <c r="AA79" s="3" t="n">
        <v>0.207834852448657</v>
      </c>
      <c r="AB79" s="3" t="n">
        <v>0.257190392589474</v>
      </c>
      <c r="AC79" s="3" t="n">
        <f aca="false">+X79+Z79</f>
        <v>4.54181886593005</v>
      </c>
      <c r="AD79" s="11" t="n">
        <f aca="false">+Y79/(X79+Z79)</f>
        <v>2.30917806894556</v>
      </c>
    </row>
    <row r="80" customFormat="false" ht="14.65" hidden="false" customHeight="false" outlineLevel="0" collapsed="false">
      <c r="D80" s="2" t="n">
        <v>40</v>
      </c>
      <c r="E80" s="3" t="n">
        <v>3.72211545293073</v>
      </c>
      <c r="F80" s="3" t="n">
        <v>25.0370873337189</v>
      </c>
      <c r="G80" s="3" t="n">
        <v>173.61429245283</v>
      </c>
      <c r="H80" s="3" t="n">
        <f aca="false">+I80+F80</f>
        <v>73.9423276348191</v>
      </c>
      <c r="I80" s="3" t="n">
        <v>48.9052403011002</v>
      </c>
      <c r="J80" s="3" t="n">
        <v>38.7306234493798</v>
      </c>
      <c r="K80" s="3" t="n">
        <v>5.84793114621304</v>
      </c>
      <c r="L80" s="3" t="n">
        <v>6.99429130966952</v>
      </c>
      <c r="M80" s="3" t="n">
        <v>3.38227962085308</v>
      </c>
      <c r="N80" s="3" t="n">
        <v>19.1000956521739</v>
      </c>
      <c r="O80" s="3" t="n">
        <v>4.05806063157895</v>
      </c>
      <c r="P80" s="3" t="n">
        <v>281.775098701299</v>
      </c>
      <c r="Q80" s="4" t="n">
        <v>420</v>
      </c>
      <c r="R80" s="3" t="n">
        <f aca="false">+(E80+G80)/(E80+G80+F80+I80+M80+N80)</f>
        <v>0.647777938140024</v>
      </c>
    </row>
    <row r="81" customFormat="false" ht="14.65" hidden="false" customHeight="false" outlineLevel="0" collapsed="false">
      <c r="D81" s="2" t="n">
        <v>50</v>
      </c>
      <c r="E81" s="3" t="n">
        <v>2.30544760213144</v>
      </c>
      <c r="F81" s="3" t="n">
        <v>28.0201954887218</v>
      </c>
      <c r="G81" s="3" t="n">
        <v>174.536130727763</v>
      </c>
      <c r="H81" s="3" t="n">
        <f aca="false">+I81+F81</f>
        <v>86.186192014489</v>
      </c>
      <c r="I81" s="3" t="n">
        <v>58.1659965257672</v>
      </c>
      <c r="J81" s="3" t="n">
        <v>29.62543737495</v>
      </c>
      <c r="K81" s="3" t="n">
        <v>5.86582098015391</v>
      </c>
      <c r="L81" s="3" t="n">
        <v>5.87749082007344</v>
      </c>
      <c r="M81" s="3" t="n">
        <v>3.04634439178515</v>
      </c>
      <c r="N81" s="3" t="n">
        <v>19.3854173913043</v>
      </c>
      <c r="O81" s="3" t="n">
        <v>4.15689515789474</v>
      </c>
      <c r="P81" s="3" t="n">
        <v>291.751454545455</v>
      </c>
      <c r="Q81" s="4" t="n">
        <v>430</v>
      </c>
      <c r="R81" s="3" t="n">
        <f aca="false">+(E81+G81)/(E81+G81+F81+I81+M81+N81)</f>
        <v>0.619497891739433</v>
      </c>
      <c r="S81" s="11" t="s">
        <v>38</v>
      </c>
      <c r="T81" s="3" t="n">
        <f aca="false">+(W76+Y76)/(W76+X76+Y76+Z76+AA76+V76)</f>
        <v>0.625982024142068</v>
      </c>
    </row>
    <row r="82" customFormat="false" ht="14.65" hidden="false" customHeight="false" outlineLevel="0" collapsed="false">
      <c r="D82" s="2" t="n">
        <v>60</v>
      </c>
      <c r="E82" s="3" t="n">
        <v>7.2548188277087</v>
      </c>
      <c r="F82" s="3" t="n">
        <v>31.5156946211683</v>
      </c>
      <c r="G82" s="3" t="n">
        <v>189.063587601078</v>
      </c>
      <c r="H82" s="3" t="n">
        <f aca="false">+I82+F82</f>
        <v>102.502646560948</v>
      </c>
      <c r="I82" s="3" t="n">
        <v>70.98695193978</v>
      </c>
      <c r="J82" s="3" t="n">
        <v>21.6519607843137</v>
      </c>
      <c r="K82" s="3" t="n">
        <v>7.58784528149048</v>
      </c>
      <c r="L82" s="3" t="n">
        <v>5.41254345165239</v>
      </c>
      <c r="M82" s="3" t="n">
        <v>3.67784281200632</v>
      </c>
      <c r="N82" s="3" t="n">
        <v>18.1398782608696</v>
      </c>
      <c r="O82" s="3" t="n">
        <v>4.825888</v>
      </c>
      <c r="P82" s="3" t="n">
        <v>316.932451948052</v>
      </c>
      <c r="Q82" s="4" t="n">
        <v>400</v>
      </c>
      <c r="R82" s="3" t="n">
        <f aca="false">+(E82+G82)/(E82+G82+F82+I82+M82+N82)</f>
        <v>0.612272820100204</v>
      </c>
      <c r="S82" s="11" t="s">
        <v>40</v>
      </c>
      <c r="T82" s="3" t="n">
        <f aca="false">+(W79+Y79)/(W79+Y79+X79+Z79+AA79+V79)</f>
        <v>0.642887530771234</v>
      </c>
    </row>
    <row r="83" customFormat="false" ht="14.65" hidden="false" customHeight="false" outlineLevel="0" collapsed="false">
      <c r="D83" s="2" t="n">
        <v>66</v>
      </c>
      <c r="E83" s="3" t="n">
        <f aca="false">+(((E84-E82)/($D84-$D82))*$D83)+(E82-$D82*((E84-E82)/($D84-$D82)))</f>
        <v>5.80811403197158</v>
      </c>
      <c r="F83" s="3" t="n">
        <f aca="false">+(((F84-F82)/($D84-$D82))*$D83)+(F82-$D82*((F84-F82)/($D84-$D82)))</f>
        <v>30.8996576055523</v>
      </c>
      <c r="G83" s="3" t="n">
        <f aca="false">+(((G84-G82)/($D84-$D82))*$D83)+(G82-$D82*((G84-G82)/($D84-$D82)))</f>
        <v>181.575947708895</v>
      </c>
      <c r="H83" s="3" t="n">
        <f aca="false">+(((H84-H82)/($D84-$D82))*$D83)+(H82-$D82*((H84-H82)/($D84-$D82)))</f>
        <v>101.523866754365</v>
      </c>
      <c r="I83" s="3" t="n">
        <f aca="false">+(((I84-I82)/($D84-$D82))*$D83)+(I82-$D82*((I84-I82)/($D84-$D82)))</f>
        <v>70.624209148813</v>
      </c>
      <c r="J83" s="3" t="n">
        <f aca="false">+(((J84-J82)/($D84-$D82))*$D83)+(J82-$D82*((J84-J82)/($D84-$D82)))</f>
        <v>18.2440052821129</v>
      </c>
      <c r="K83" s="3" t="n">
        <f aca="false">+(((K84-K82)/($D84-$D82))*$D83)+(K82-$D82*((K84-K82)/($D84-$D82)))</f>
        <v>7.32920939651681</v>
      </c>
      <c r="L83" s="3" t="n">
        <f aca="false">+(((L84-L82)/($D84-$D82))*$D83)+(L82-$D82*((L84-L82)/($D84-$D82)))</f>
        <v>3.24752607099143</v>
      </c>
      <c r="M83" s="3" t="n">
        <f aca="false">+(((M84-M82)/($D84-$D82))*$D83)+(M82-$D82*((M84-M82)/($D84-$D82)))</f>
        <v>3.32615750394945</v>
      </c>
      <c r="N83" s="3" t="n">
        <f aca="false">+(((N84-N82)/($D84-$D82))*$D83)+(N82-$D82*((N84-N82)/($D84-$D82)))</f>
        <v>18.1881634782609</v>
      </c>
      <c r="O83" s="3" t="n">
        <f aca="false">+(((O84-O82)/($D84-$D82))*$D83)+(O82-$D82*((O84-O82)/($D84-$D82)))</f>
        <v>4.7006976</v>
      </c>
      <c r="P83" s="3" t="n">
        <f aca="false">+(((P84-P82)/($D84-$D82))*$D83)+(P82-$D82*((P84-P82)/($D84-$D82)))</f>
        <v>309.258836363636</v>
      </c>
      <c r="S83" s="9" t="s">
        <v>28</v>
      </c>
    </row>
    <row r="84" customFormat="false" ht="14.65" hidden="false" customHeight="false" outlineLevel="0" collapsed="false">
      <c r="D84" s="2" t="n">
        <v>75</v>
      </c>
      <c r="E84" s="3" t="n">
        <v>3.6380568383659</v>
      </c>
      <c r="F84" s="3" t="n">
        <v>29.9756020821284</v>
      </c>
      <c r="G84" s="3" t="n">
        <v>170.34448787062</v>
      </c>
      <c r="H84" s="3" t="n">
        <f aca="false">+I84+F84</f>
        <v>100.055697044491</v>
      </c>
      <c r="I84" s="3" t="n">
        <v>70.0800949623625</v>
      </c>
      <c r="J84" s="3" t="n">
        <v>13.1320720288115</v>
      </c>
      <c r="K84" s="3" t="n">
        <v>6.9412555690563</v>
      </c>
      <c r="L84" s="3" t="n">
        <v>0</v>
      </c>
      <c r="M84" s="3" t="n">
        <v>2.79862954186414</v>
      </c>
      <c r="N84" s="3" t="n">
        <v>18.2605913043478</v>
      </c>
      <c r="O84" s="3" t="n">
        <v>4.512912</v>
      </c>
      <c r="P84" s="3" t="n">
        <v>297.748412987013</v>
      </c>
      <c r="Q84" s="4" t="n">
        <v>310</v>
      </c>
      <c r="R84" s="3" t="n">
        <f aca="false">+(E84+G84)/(E84+G84+F84+I84+M84+N84)</f>
        <v>0.589576552696422</v>
      </c>
      <c r="S84" s="11" t="s">
        <v>33</v>
      </c>
      <c r="T84" s="3" t="n">
        <v>2.22734108818983</v>
      </c>
      <c r="AK84" s="11"/>
      <c r="AN84" s="1"/>
    </row>
    <row r="85" customFormat="false" ht="14.65" hidden="false" customHeight="false" outlineLevel="0" collapsed="false">
      <c r="D85" s="2" t="n">
        <v>100</v>
      </c>
      <c r="E85" s="3" t="n">
        <v>0</v>
      </c>
      <c r="F85" s="3" t="n">
        <v>15.1775754771544</v>
      </c>
      <c r="G85" s="3" t="n">
        <v>111.455690026954</v>
      </c>
      <c r="H85" s="3" t="n">
        <f aca="false">+I85+F85</f>
        <v>50.2008157782546</v>
      </c>
      <c r="I85" s="3" t="n">
        <v>35.0232403011002</v>
      </c>
      <c r="J85" s="3" t="n">
        <v>7.91944137655062</v>
      </c>
      <c r="K85" s="3" t="n">
        <v>3.27946213041717</v>
      </c>
      <c r="L85" s="3" t="n">
        <v>3.41759485924113</v>
      </c>
      <c r="M85" s="3" t="n">
        <v>3.64694075829384</v>
      </c>
      <c r="N85" s="3" t="n">
        <v>19.7557869565217</v>
      </c>
      <c r="O85" s="3" t="n">
        <v>2.73814147368421</v>
      </c>
      <c r="P85" s="3" t="n">
        <v>171.120644155844</v>
      </c>
      <c r="Q85" s="4" t="n">
        <v>170</v>
      </c>
      <c r="R85" s="3" t="n">
        <f aca="false">+(E85+G85)/(E85+G85+F85+I85+M85+N85)</f>
        <v>0.602270353696748</v>
      </c>
      <c r="S85" s="11" t="s">
        <v>44</v>
      </c>
      <c r="T85" s="3" t="n">
        <v>2.30917806894556</v>
      </c>
    </row>
    <row r="86" customFormat="false" ht="14.65" hidden="false" customHeight="false" outlineLevel="0" collapsed="false">
      <c r="D86" s="2" t="n">
        <v>150</v>
      </c>
      <c r="E86" s="3" t="n">
        <v>0</v>
      </c>
      <c r="F86" s="3" t="n">
        <v>3.57067900520532</v>
      </c>
      <c r="G86" s="3" t="n">
        <v>43.8264366576819</v>
      </c>
      <c r="H86" s="3" t="n">
        <f aca="false">+I86+F86</f>
        <v>13.0769662084479</v>
      </c>
      <c r="I86" s="3" t="n">
        <v>9.50628720324262</v>
      </c>
      <c r="J86" s="3" t="n">
        <v>2.90830652260904</v>
      </c>
      <c r="K86" s="3" t="n">
        <v>3.42462535439449</v>
      </c>
      <c r="L86" s="3" t="n">
        <v>2.80204161566707</v>
      </c>
      <c r="M86" s="3" t="n">
        <v>0</v>
      </c>
      <c r="N86" s="3" t="n">
        <v>10.0383869565217</v>
      </c>
      <c r="O86" s="3" t="n">
        <v>1.15678905263158</v>
      </c>
      <c r="P86" s="3" t="n">
        <v>55.2624883116883</v>
      </c>
      <c r="Q86" s="4" t="n">
        <v>50</v>
      </c>
      <c r="R86" s="3" t="n">
        <f aca="false">+(E86+G86)/(E86+G86+F86+I86+M86+N86)</f>
        <v>0.65469472468231</v>
      </c>
    </row>
    <row r="88" s="1" customFormat="true" ht="14.65" hidden="false" customHeight="false" outlineLevel="0" collapsed="false">
      <c r="D88" s="1" t="s">
        <v>42</v>
      </c>
      <c r="E88" s="19" t="s">
        <v>57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/>
      <c r="R88" s="19"/>
      <c r="S88" s="9" t="s">
        <v>2</v>
      </c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G88" s="2"/>
      <c r="AH88" s="2"/>
      <c r="AI88" s="3"/>
      <c r="AJ88" s="3"/>
      <c r="AK88" s="3"/>
      <c r="AL88" s="11"/>
      <c r="AM88" s="3"/>
      <c r="AN88" s="6"/>
      <c r="AO88" s="5"/>
      <c r="AP88" s="6"/>
      <c r="AQ88" s="21"/>
    </row>
    <row r="89" customFormat="false" ht="14.65" hidden="false" customHeight="false" outlineLevel="0" collapsed="false">
      <c r="D89" s="2" t="s">
        <v>3</v>
      </c>
      <c r="E89" s="11" t="s">
        <v>4</v>
      </c>
      <c r="F89" s="11" t="s">
        <v>5</v>
      </c>
      <c r="G89" s="11" t="s">
        <v>6</v>
      </c>
      <c r="H89" s="11" t="s">
        <v>7</v>
      </c>
      <c r="I89" s="11" t="s">
        <v>8</v>
      </c>
      <c r="J89" s="11" t="s">
        <v>9</v>
      </c>
      <c r="K89" s="11" t="s">
        <v>10</v>
      </c>
      <c r="L89" s="11" t="s">
        <v>11</v>
      </c>
      <c r="M89" s="11" t="s">
        <v>12</v>
      </c>
      <c r="N89" s="11" t="s">
        <v>13</v>
      </c>
      <c r="O89" s="11" t="s">
        <v>14</v>
      </c>
      <c r="P89" s="11" t="s">
        <v>15</v>
      </c>
      <c r="Q89" s="13" t="s">
        <v>16</v>
      </c>
      <c r="R89" s="11" t="s">
        <v>17</v>
      </c>
      <c r="S89" s="11" t="s">
        <v>18</v>
      </c>
      <c r="T89" s="14" t="s">
        <v>19</v>
      </c>
      <c r="U89" s="14" t="s">
        <v>20</v>
      </c>
      <c r="V89" s="11" t="s">
        <v>21</v>
      </c>
      <c r="W89" s="11" t="s">
        <v>22</v>
      </c>
      <c r="X89" s="11" t="s">
        <v>23</v>
      </c>
      <c r="Y89" s="11" t="s">
        <v>24</v>
      </c>
      <c r="Z89" s="11" t="s">
        <v>25</v>
      </c>
      <c r="AA89" s="11" t="s">
        <v>26</v>
      </c>
      <c r="AB89" s="11" t="s">
        <v>27</v>
      </c>
      <c r="AC89" s="11" t="s">
        <v>7</v>
      </c>
      <c r="AD89" s="9" t="s">
        <v>28</v>
      </c>
      <c r="AI89" s="11"/>
      <c r="AO89" s="19"/>
      <c r="AP89" s="1"/>
    </row>
    <row r="90" customFormat="false" ht="14.65" hidden="false" customHeight="false" outlineLevel="0" collapsed="false">
      <c r="E90" s="11" t="s">
        <v>32</v>
      </c>
      <c r="F90" s="11" t="s">
        <v>32</v>
      </c>
      <c r="G90" s="11" t="s">
        <v>32</v>
      </c>
      <c r="H90" s="11" t="s">
        <v>32</v>
      </c>
      <c r="I90" s="11" t="s">
        <v>32</v>
      </c>
      <c r="J90" s="11" t="s">
        <v>32</v>
      </c>
      <c r="K90" s="11" t="s">
        <v>32</v>
      </c>
      <c r="L90" s="11" t="s">
        <v>32</v>
      </c>
      <c r="M90" s="11" t="s">
        <v>32</v>
      </c>
      <c r="N90" s="11" t="s">
        <v>32</v>
      </c>
      <c r="O90" s="11" t="s">
        <v>32</v>
      </c>
      <c r="P90" s="11" t="s">
        <v>32</v>
      </c>
      <c r="Q90" s="13" t="s">
        <v>32</v>
      </c>
      <c r="R90" s="11"/>
      <c r="S90" s="3" t="n">
        <f aca="false">+((P91*$D91)+(($D92-$D91)*((P92+P91)/2))+(($D93-$D92)*((P93+P92)/2))+(($D94-$D93)*((P94+P93)/2))+(($D95-$D94)*((P95+P94)/2))+(($D96-$D95)*((P96+P95)/2))+(($D97-$D96)*((P97+P96)/2))+(($D98-$D97)*((P98+P97)/2))+((200-$D98)*((0+P98)/2)))/1000</f>
        <v>28.7735836103896</v>
      </c>
      <c r="T90" s="3" t="n">
        <v>0.484</v>
      </c>
      <c r="U90" s="3" t="n">
        <v>0.366</v>
      </c>
      <c r="V90" s="3" t="n">
        <f aca="false">+((N91*$D91)+(($D92-$D91)*((N92+N91)/2))+(($D93-$D92)*((N93+N92)/2))+(($D94-$D93)*((N94+N93)/2))+(($D95-$D94)*((N95+N94)/2))+(($D96-$D95)*((N96+N95)/2))+(($D97-$D96)*((N97+N96)/2))+(($D98-$D97)*((N98+N97)/2))+((200-$D98)*((0+N98)/2)))/1000</f>
        <v>3.78431276086957</v>
      </c>
      <c r="W90" s="3" t="n">
        <f aca="false">+((E91*$D91)+(($D92-$D91)*((E92+E91)/2))+(($D93-$D92)*((E93+E92)/2))+(($D94-$D93)*((E94+E93)/2))+(($D95-$D94)*((E95+E94)/2))+(($D96-$D95)*((E96+E95)/2))+(($D97-$D96)*((E97+E96)/2))+(($D98-$D97)*((E98+E97)/2))+((200-$D98)*((0+E98)/2)))/1000</f>
        <v>0.517391980461812</v>
      </c>
      <c r="X90" s="3" t="n">
        <f aca="false">+((F91*$D91)+(($D92-$D91)*((F92+F91)/2))+(($D93-$D92)*((F93+F92)/2))+(($D94-$D93)*((F94+F93)/2))+(($D95-$D94)*((F95+F94)/2))+(($D96-$D95)*((F96+F95)/2))+(($D97-$D96)*((F97+F96)/2))+(($D98-$D97)*((F98+F97)/2))+((200-$D98)*((0+F98)/2)))/1000</f>
        <v>3.73109679583574</v>
      </c>
      <c r="Y90" s="3" t="n">
        <f aca="false">+((G91*$D91)+(($D92-$D91)*((G92+G91)/2))+(($D93-$D92)*((G93+G92)/2))+(($D94-$D93)*((G94+G93)/2))+(($D95-$D94)*((G95+G94)/2))+(($D96-$D95)*((G96+G95)/2))+(($D97-$D96)*((G97+G96)/2))+(($D98-$D97)*((G98+G97)/2))+((200-$D98)*((0+G98)/2)))/1000</f>
        <v>17.8002293665768</v>
      </c>
      <c r="Z90" s="3" t="n">
        <f aca="false">+((I91*$D91)+(($D92-$D91)*((I92+I91)/2))+(($D93-$D92)*((I93+I92)/2))+(($D94-$D93)*((I94+I93)/2))+(($D95-$D94)*((I95+I94)/2))+(($D96-$D95)*((I96+I95)/2))+(($D97-$D96)*((I97+I96)/2))+(($D98-$D97)*((I98+I97)/2))+((200-$D98)*((0+I98)/2)))/1000</f>
        <v>6.81651725535611</v>
      </c>
      <c r="AA90" s="3" t="n">
        <f aca="false">+((M91*$D91)+(($D92-$D91)*((M92+M91)/2))+(($D93-$D92)*((M93+M92)/2))+(($D94-$D93)*((M94+M93)/2))+(($D95-$D94)*((M95+M94)/2))+(($D96-$D95)*((M96+M95)/2))+(($D97-$D96)*((M97+M96)/2))+(($D98-$D97)*((M98+M97)/2))+((200-$D98)*((0+M98)/2)))/1000</f>
        <v>0.255196137440758</v>
      </c>
      <c r="AB90" s="3" t="n">
        <f aca="false">+((O91*$D91)+(($D92-$D91)*((O92+O91)/2))+(($D93-$D92)*((O93+O92)/2))+(($D94-$D93)*((O94+O93)/2))+(($D95-$D94)*((O95+O94)/2))+(($D96-$D95)*((O96+O95)/2))+(($D97-$D96)*((O97+O96)/2))+(($D98-$D97)*((O98+O97)/2))+((200-$D98)*((0+O98)/2)))/1000</f>
        <v>0.384654943157895</v>
      </c>
      <c r="AC90" s="3" t="n">
        <f aca="false">+X90+Z90</f>
        <v>10.5476140511919</v>
      </c>
      <c r="AD90" s="11" t="n">
        <f aca="false">+Y90/(X90+Z90)</f>
        <v>1.68760719535101</v>
      </c>
    </row>
    <row r="91" customFormat="false" ht="14.65" hidden="false" customHeight="false" outlineLevel="0" collapsed="false">
      <c r="D91" s="2" t="n">
        <v>10</v>
      </c>
      <c r="E91" s="3" t="n">
        <v>3.43071225577265</v>
      </c>
      <c r="F91" s="3" t="n">
        <v>6.81874146905726</v>
      </c>
      <c r="G91" s="3" t="n">
        <v>75.0286212938005</v>
      </c>
      <c r="H91" s="3" t="n">
        <f aca="false">+I91+F91</f>
        <v>34.5337814227342</v>
      </c>
      <c r="I91" s="3" t="n">
        <v>27.7150399536769</v>
      </c>
      <c r="J91" s="3" t="n">
        <v>25.8485274109644</v>
      </c>
      <c r="K91" s="3" t="n">
        <v>3.72568570271365</v>
      </c>
      <c r="L91" s="3" t="n">
        <v>4.95609179926561</v>
      </c>
      <c r="M91" s="3" t="n">
        <v>1.91841943127962</v>
      </c>
      <c r="N91" s="3" t="n">
        <v>9.06445217391304</v>
      </c>
      <c r="O91" s="3" t="n">
        <v>2.46076715789474</v>
      </c>
      <c r="P91" s="3" t="n">
        <v>123.70714025974</v>
      </c>
      <c r="Q91" s="4" t="n">
        <v>200</v>
      </c>
      <c r="R91" s="3" t="n">
        <f aca="false">+(E91+G91)/(E91+G91+F91+I91+M91+N91)</f>
        <v>0.632859118249699</v>
      </c>
      <c r="S91" s="9" t="s">
        <v>34</v>
      </c>
      <c r="T91" s="9"/>
      <c r="U91" s="9"/>
      <c r="V91" s="9"/>
      <c r="W91" s="9"/>
      <c r="X91" s="9"/>
      <c r="Y91" s="9"/>
      <c r="Z91" s="9"/>
      <c r="AA91" s="9"/>
      <c r="AB91" s="9"/>
      <c r="AC91" s="9"/>
    </row>
    <row r="92" customFormat="false" ht="14.65" hidden="false" customHeight="false" outlineLevel="0" collapsed="false">
      <c r="D92" s="2" t="n">
        <v>20</v>
      </c>
      <c r="E92" s="3" t="n">
        <v>3.1875026642984</v>
      </c>
      <c r="F92" s="3" t="n">
        <v>8.76392943898207</v>
      </c>
      <c r="G92" s="3" t="n">
        <v>79.7220026954178</v>
      </c>
      <c r="H92" s="3" t="n">
        <f aca="false">+I92+F92</f>
        <v>36.3415889641703</v>
      </c>
      <c r="I92" s="3" t="n">
        <v>27.5776595251882</v>
      </c>
      <c r="J92" s="3" t="n">
        <v>26.5954253701481</v>
      </c>
      <c r="K92" s="3" t="n">
        <v>3.22579262859457</v>
      </c>
      <c r="L92" s="3" t="n">
        <v>3.7566511627907</v>
      </c>
      <c r="M92" s="3" t="n">
        <v>1.88353001579779</v>
      </c>
      <c r="N92" s="3" t="n">
        <v>8.99037826086957</v>
      </c>
      <c r="O92" s="3" t="n">
        <v>2.03354694736842</v>
      </c>
      <c r="P92" s="3" t="n">
        <v>129.771296103896</v>
      </c>
      <c r="Q92" s="4" t="n">
        <v>190</v>
      </c>
      <c r="R92" s="3" t="n">
        <f aca="false">+(E92+G92)/(E92+G92+F92+I92+M92+N92)</f>
        <v>0.637152766207617</v>
      </c>
      <c r="S92" s="11" t="s">
        <v>18</v>
      </c>
      <c r="T92" s="14" t="s">
        <v>19</v>
      </c>
      <c r="U92" s="14" t="s">
        <v>20</v>
      </c>
      <c r="V92" s="11" t="s">
        <v>21</v>
      </c>
      <c r="W92" s="11" t="s">
        <v>22</v>
      </c>
      <c r="X92" s="11" t="s">
        <v>23</v>
      </c>
      <c r="Y92" s="11" t="s">
        <v>24</v>
      </c>
      <c r="Z92" s="11" t="s">
        <v>25</v>
      </c>
      <c r="AA92" s="11" t="s">
        <v>26</v>
      </c>
      <c r="AB92" s="11" t="s">
        <v>27</v>
      </c>
      <c r="AC92" s="11" t="s">
        <v>7</v>
      </c>
      <c r="AD92" s="9" t="s">
        <v>28</v>
      </c>
    </row>
    <row r="93" customFormat="false" ht="14.65" hidden="false" customHeight="false" outlineLevel="0" collapsed="false">
      <c r="D93" s="2" t="n">
        <v>30</v>
      </c>
      <c r="E93" s="3" t="n">
        <v>2.40071403197158</v>
      </c>
      <c r="F93" s="3" t="n">
        <v>7.5157975708502</v>
      </c>
      <c r="G93" s="3" t="n">
        <v>74.6051199460917</v>
      </c>
      <c r="H93" s="3" t="n">
        <f aca="false">+I93+F93</f>
        <v>32.6249938650019</v>
      </c>
      <c r="I93" s="3" t="n">
        <v>25.1091962941517</v>
      </c>
      <c r="J93" s="3" t="n">
        <v>24.3557414965986</v>
      </c>
      <c r="K93" s="3" t="n">
        <v>3.41695828270555</v>
      </c>
      <c r="L93" s="3" t="n">
        <v>3.96827172582619</v>
      </c>
      <c r="M93" s="3" t="n">
        <v>1.92390205371248</v>
      </c>
      <c r="N93" s="3" t="n">
        <v>7.52810434782609</v>
      </c>
      <c r="O93" s="3" t="n">
        <v>2.02610778947368</v>
      </c>
      <c r="P93" s="3" t="n">
        <v>121.155277922078</v>
      </c>
      <c r="Q93" s="4" t="n">
        <v>180</v>
      </c>
      <c r="R93" s="3" t="n">
        <f aca="false">+(E93+G93)/(E93+G93+F93+I93+M93+N93)</f>
        <v>0.646657719112465</v>
      </c>
      <c r="S93" s="3" t="n">
        <v>13.1994628701299</v>
      </c>
      <c r="V93" s="3" t="n">
        <v>0.995800304347826</v>
      </c>
      <c r="W93" s="3" t="n">
        <v>0.316710444049734</v>
      </c>
      <c r="X93" s="3" t="n">
        <v>1.32920569693464</v>
      </c>
      <c r="Y93" s="3" t="n">
        <v>8.21866869946092</v>
      </c>
      <c r="Z93" s="3" t="n">
        <v>3.11842976838448</v>
      </c>
      <c r="AA93" s="3" t="n">
        <v>0.172219139020537</v>
      </c>
      <c r="AB93" s="3" t="n">
        <v>0.192807031578947</v>
      </c>
      <c r="AC93" s="3" t="n">
        <f aca="false">+X93+Z93</f>
        <v>4.44763546531913</v>
      </c>
      <c r="AD93" s="11" t="n">
        <f aca="false">+Y93/(X93+Z93)</f>
        <v>1.84787372156437</v>
      </c>
    </row>
    <row r="94" customFormat="false" ht="14.65" hidden="false" customHeight="false" outlineLevel="0" collapsed="false">
      <c r="D94" s="2" t="n">
        <v>50</v>
      </c>
      <c r="E94" s="3" t="n">
        <v>3.40269271758437</v>
      </c>
      <c r="F94" s="3" t="n">
        <v>10.1084083285136</v>
      </c>
      <c r="G94" s="3" t="n">
        <v>90.7364393530997</v>
      </c>
      <c r="H94" s="3" t="n">
        <f aca="false">+I94+F94</f>
        <v>47.3421581837539</v>
      </c>
      <c r="I94" s="3" t="n">
        <v>37.2337498552403</v>
      </c>
      <c r="J94" s="3" t="n">
        <v>22.3902737094838</v>
      </c>
      <c r="K94" s="3" t="n">
        <v>2.00826164439044</v>
      </c>
      <c r="L94" s="3" t="n">
        <v>4.22082619339045</v>
      </c>
      <c r="M94" s="3" t="n">
        <v>2.43179225908373</v>
      </c>
      <c r="N94" s="3" t="n">
        <v>6.38681739130435</v>
      </c>
      <c r="O94" s="3" t="n">
        <v>2.18711242105263</v>
      </c>
      <c r="P94" s="3" t="n">
        <v>150.064911688312</v>
      </c>
      <c r="Q94" s="4" t="n">
        <v>170</v>
      </c>
      <c r="R94" s="3" t="n">
        <f aca="false">+(E94+G94)/(E94+G94+F94+I94+M94+N94)</f>
        <v>0.626341947867534</v>
      </c>
    </row>
    <row r="95" customFormat="false" ht="14.65" hidden="false" customHeight="false" outlineLevel="0" collapsed="false">
      <c r="D95" s="2" t="n">
        <v>60</v>
      </c>
      <c r="E95" s="3" t="n">
        <v>2.30993072824156</v>
      </c>
      <c r="F95" s="3" t="n">
        <v>13.6922255639098</v>
      </c>
      <c r="G95" s="3" t="n">
        <v>99.5117614555256</v>
      </c>
      <c r="H95" s="3" t="n">
        <f aca="false">+I95+F95</f>
        <v>54.6038248690632</v>
      </c>
      <c r="I95" s="3" t="n">
        <v>40.9115993051534</v>
      </c>
      <c r="J95" s="3" t="n">
        <v>17.2200632252901</v>
      </c>
      <c r="K95" s="3" t="n">
        <v>3.04382746051033</v>
      </c>
      <c r="L95" s="3" t="n">
        <v>3.44462668298654</v>
      </c>
      <c r="M95" s="3" t="n">
        <v>1.97374407582938</v>
      </c>
      <c r="N95" s="3" t="n">
        <v>8.77913043478261</v>
      </c>
      <c r="O95" s="3" t="n">
        <v>2.32845642105263</v>
      </c>
      <c r="P95" s="3" t="n">
        <v>156.102844155844</v>
      </c>
      <c r="Q95" s="4" t="n">
        <v>220</v>
      </c>
      <c r="R95" s="3" t="n">
        <f aca="false">+(E95+G95)/(E95+G95+F95+I95+M95+N95)</f>
        <v>0.609060125722809</v>
      </c>
      <c r="S95" s="11" t="s">
        <v>38</v>
      </c>
      <c r="T95" s="3" t="n">
        <f aca="false">+(W90+Y90)/(W90+X90+Y90+Z90+AA90+V90)</f>
        <v>0.556686330152224</v>
      </c>
    </row>
    <row r="96" customFormat="false" ht="14.65" hidden="false" customHeight="false" outlineLevel="0" collapsed="false">
      <c r="D96" s="2" t="n">
        <v>80</v>
      </c>
      <c r="E96" s="3" t="n">
        <v>11.1674671403197</v>
      </c>
      <c r="F96" s="3" t="n">
        <v>66.9538808559861</v>
      </c>
      <c r="G96" s="3" t="n">
        <v>232.321954177898</v>
      </c>
      <c r="H96" s="3" t="n">
        <f aca="false">+I96+F96</f>
        <v>154.764820056913</v>
      </c>
      <c r="I96" s="3" t="n">
        <v>87.8109392009265</v>
      </c>
      <c r="J96" s="3" t="n">
        <v>23.1593917567027</v>
      </c>
      <c r="K96" s="3" t="n">
        <v>13.5431154313487</v>
      </c>
      <c r="L96" s="3" t="n">
        <v>7.42834516523868</v>
      </c>
      <c r="M96" s="3" t="n">
        <v>2.9665971563981</v>
      </c>
      <c r="N96" s="3" t="n">
        <v>42.9518956521739</v>
      </c>
      <c r="O96" s="3" t="n">
        <v>3.74349052631579</v>
      </c>
      <c r="P96" s="3" t="n">
        <v>363.62972987013</v>
      </c>
      <c r="Q96" s="4" t="n">
        <v>440</v>
      </c>
      <c r="R96" s="3" t="n">
        <f aca="false">+(E96+G96)/(E96+G96+F96+I96+M96+N96)</f>
        <v>0.548186330630359</v>
      </c>
      <c r="S96" s="11" t="s">
        <v>40</v>
      </c>
      <c r="T96" s="3" t="n">
        <f aca="false">+(W93+Y93)/(W93+Y93+X93+Z93+AA93+V93)</f>
        <v>0.60316292873204</v>
      </c>
    </row>
    <row r="97" customFormat="false" ht="14.65" hidden="false" customHeight="false" outlineLevel="0" collapsed="false">
      <c r="D97" s="2" t="n">
        <v>100</v>
      </c>
      <c r="E97" s="3" t="n">
        <v>2.54305328596803</v>
      </c>
      <c r="F97" s="3" t="n">
        <v>41.8401538461539</v>
      </c>
      <c r="G97" s="3" t="n">
        <v>181.16078032345</v>
      </c>
      <c r="H97" s="3" t="n">
        <f aca="false">+I97+F97</f>
        <v>101.995974344127</v>
      </c>
      <c r="I97" s="3" t="n">
        <v>60.1558204979734</v>
      </c>
      <c r="J97" s="3" t="n">
        <v>12.3210388155262</v>
      </c>
      <c r="K97" s="3" t="n">
        <v>9.73258080194411</v>
      </c>
      <c r="L97" s="3" t="n">
        <v>3.57824112607099</v>
      </c>
      <c r="M97" s="3" t="n">
        <v>1.52317219589258</v>
      </c>
      <c r="N97" s="3" t="n">
        <v>51.0917956521739</v>
      </c>
      <c r="O97" s="3" t="n">
        <v>3.57982905263158</v>
      </c>
      <c r="P97" s="3" t="n">
        <v>287.53112987013</v>
      </c>
      <c r="Q97" s="4" t="n">
        <v>320</v>
      </c>
      <c r="R97" s="3" t="n">
        <f aca="false">+(E97+G97)/(E97+G97+F97+I97+M97+N97)</f>
        <v>0.542996779180411</v>
      </c>
      <c r="S97" s="9" t="s">
        <v>28</v>
      </c>
    </row>
    <row r="98" customFormat="false" ht="14.65" hidden="false" customHeight="false" outlineLevel="0" collapsed="false">
      <c r="D98" s="2" t="n">
        <v>150</v>
      </c>
      <c r="E98" s="3" t="n">
        <v>0</v>
      </c>
      <c r="F98" s="3" t="n">
        <v>5.35893811451706</v>
      </c>
      <c r="G98" s="3" t="n">
        <v>18.3542762803235</v>
      </c>
      <c r="H98" s="3" t="n">
        <f aca="false">+I98+F98</f>
        <v>19.649425665183</v>
      </c>
      <c r="I98" s="3" t="n">
        <v>14.2904875506659</v>
      </c>
      <c r="J98" s="3" t="n">
        <v>1.84022729091637</v>
      </c>
      <c r="K98" s="3" t="n">
        <v>0</v>
      </c>
      <c r="L98" s="3" t="n">
        <v>1.05655813953488</v>
      </c>
      <c r="M98" s="3" t="n">
        <v>0</v>
      </c>
      <c r="N98" s="3" t="n">
        <v>11.4156130434783</v>
      </c>
      <c r="O98" s="3" t="n">
        <v>0.582379789473684</v>
      </c>
      <c r="P98" s="3" t="n">
        <v>37.4846779220779</v>
      </c>
      <c r="Q98" s="4" t="n">
        <v>40</v>
      </c>
      <c r="R98" s="3" t="n">
        <f aca="false">+(E98+G98)/(E98+G98+F98+I98+M98+N98)</f>
        <v>0.371398840401056</v>
      </c>
      <c r="S98" s="11" t="s">
        <v>33</v>
      </c>
      <c r="T98" s="3" t="n">
        <v>1.68760719535101</v>
      </c>
    </row>
    <row r="99" customFormat="false" ht="14.65" hidden="false" customHeight="false" outlineLevel="0" collapsed="false">
      <c r="S99" s="11"/>
    </row>
    <row r="100" customFormat="false" ht="14.65" hidden="false" customHeight="false" outlineLevel="0" collapsed="false">
      <c r="AK100" s="11"/>
      <c r="AN100" s="1"/>
    </row>
    <row r="101" s="1" customFormat="true" ht="14.65" hidden="false" customHeight="false" outlineLevel="0" collapsed="false">
      <c r="D101" s="1" t="s">
        <v>43</v>
      </c>
      <c r="E101" s="19" t="s">
        <v>1</v>
      </c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20"/>
      <c r="R101" s="19"/>
      <c r="S101" s="9" t="s">
        <v>2</v>
      </c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G101" s="2"/>
      <c r="AH101" s="2"/>
      <c r="AI101" s="3"/>
      <c r="AJ101" s="3"/>
      <c r="AK101" s="3"/>
      <c r="AL101" s="11"/>
      <c r="AM101" s="3"/>
      <c r="AN101" s="6"/>
      <c r="AO101" s="5"/>
      <c r="AP101" s="6"/>
      <c r="AQ101" s="21"/>
    </row>
    <row r="102" customFormat="false" ht="14.65" hidden="false" customHeight="false" outlineLevel="0" collapsed="false">
      <c r="D102" s="2" t="s">
        <v>3</v>
      </c>
      <c r="E102" s="11" t="s">
        <v>4</v>
      </c>
      <c r="F102" s="11" t="s">
        <v>5</v>
      </c>
      <c r="G102" s="11" t="s">
        <v>6</v>
      </c>
      <c r="H102" s="11" t="s">
        <v>7</v>
      </c>
      <c r="I102" s="11" t="s">
        <v>8</v>
      </c>
      <c r="J102" s="11" t="s">
        <v>9</v>
      </c>
      <c r="K102" s="11" t="s">
        <v>10</v>
      </c>
      <c r="L102" s="11" t="s">
        <v>11</v>
      </c>
      <c r="M102" s="11" t="s">
        <v>12</v>
      </c>
      <c r="N102" s="11" t="s">
        <v>13</v>
      </c>
      <c r="O102" s="11" t="s">
        <v>14</v>
      </c>
      <c r="P102" s="11" t="s">
        <v>15</v>
      </c>
      <c r="Q102" s="13" t="s">
        <v>16</v>
      </c>
      <c r="R102" s="11" t="s">
        <v>17</v>
      </c>
      <c r="S102" s="11" t="s">
        <v>18</v>
      </c>
      <c r="T102" s="14" t="s">
        <v>19</v>
      </c>
      <c r="U102" s="14" t="s">
        <v>20</v>
      </c>
      <c r="V102" s="11" t="s">
        <v>21</v>
      </c>
      <c r="W102" s="11" t="s">
        <v>22</v>
      </c>
      <c r="X102" s="11" t="s">
        <v>23</v>
      </c>
      <c r="Y102" s="11" t="s">
        <v>24</v>
      </c>
      <c r="Z102" s="11" t="s">
        <v>25</v>
      </c>
      <c r="AA102" s="11" t="s">
        <v>26</v>
      </c>
      <c r="AB102" s="11" t="s">
        <v>27</v>
      </c>
      <c r="AC102" s="11" t="s">
        <v>7</v>
      </c>
      <c r="AD102" s="9" t="s">
        <v>28</v>
      </c>
      <c r="AO102" s="19"/>
      <c r="AP102" s="1"/>
    </row>
    <row r="103" customFormat="false" ht="14.65" hidden="false" customHeight="false" outlineLevel="0" collapsed="false">
      <c r="E103" s="11" t="s">
        <v>32</v>
      </c>
      <c r="F103" s="11" t="s">
        <v>32</v>
      </c>
      <c r="G103" s="11" t="s">
        <v>32</v>
      </c>
      <c r="H103" s="11" t="s">
        <v>32</v>
      </c>
      <c r="I103" s="11" t="s">
        <v>32</v>
      </c>
      <c r="J103" s="11" t="s">
        <v>32</v>
      </c>
      <c r="K103" s="11" t="s">
        <v>32</v>
      </c>
      <c r="L103" s="11" t="s">
        <v>32</v>
      </c>
      <c r="M103" s="11" t="s">
        <v>32</v>
      </c>
      <c r="N103" s="11" t="s">
        <v>32</v>
      </c>
      <c r="O103" s="11" t="s">
        <v>32</v>
      </c>
      <c r="P103" s="11" t="s">
        <v>32</v>
      </c>
      <c r="Q103" s="13" t="s">
        <v>32</v>
      </c>
      <c r="R103" s="11"/>
      <c r="S103" s="3" t="n">
        <f aca="false">+((P104*$D104)+(($D105-$D104)*((P105+P104)/2))+(($D106-$D105)*((P106+P105)/2))+(($D107-$D106)*((P107+P106)/2))+(($D108-$D107)*((P108+P107)/2))+(($D109-$D108)*((P109+P108)/2))+(($D110-$D109)*((P110+P109)/2))+(($D111-$D110)*((P111+P110)/2))+(($D112-$D111)*((P112+P111)/2))+((200-$D112)*((0+P112)/2)))/1000</f>
        <v>34.5778575974026</v>
      </c>
      <c r="T103" s="3" t="n">
        <v>0.451</v>
      </c>
      <c r="U103" s="3" t="n">
        <v>0.572</v>
      </c>
      <c r="V103" s="3" t="n">
        <f aca="false">+((N104*$D104)+(($D105-$D104)*((N105+N104)/2))+(($D106-$D105)*((N106+N105)/2))+(($D107-$D106)*((N107+N106)/2))+(($D108-$D107)*((N108+N107)/2))+(($D109-$D108)*((N109+N108)/2))+(($D110-$D109)*((N110+N109)/2))+(($D111-$D110)*((N111+N110)/2))+(($D112-$D111)*((N112+N111)/2))+((200-$D112)*((0+N112)/2)))/1000</f>
        <v>2.44464489130435</v>
      </c>
      <c r="W103" s="3" t="n">
        <f aca="false">+((E104*$D104)+(($D105-$D104)*((E105+E104)/2))+(($D106-$D105)*((E106+E105)/2))+(($D107-$D106)*((E107+E106)/2))+(($D108-$D107)*((E108+E107)/2))+(($D109-$D108)*((E109+E108)/2))+(($D110-$D109)*((E110+E109)/2))+(($D111-$D110)*((E111+E110)/2))+(($D112-$D111)*((E112+E111)/2))+((200-$D112)*((0+E112)/2)))/1000</f>
        <v>0.512365275310835</v>
      </c>
      <c r="X103" s="3" t="n">
        <f aca="false">+((F104*$D104)+(($D105-$D104)*((F105+F104)/2))+(($D106-$D105)*((F106+F105)/2))+(($D107-$D106)*((F107+F106)/2))+(($D108-$D107)*((F108+F107)/2))+(($D109-$D108)*((F109+F108)/2))+(($D110-$D109)*((F110+F109)/2))+(($D111-$D110)*((F111+F110)/2))+(($D112-$D111)*((F112+F111)/2))+((200-$D112)*((0+F112)/2)))/1000</f>
        <v>3.25944528050897</v>
      </c>
      <c r="Y103" s="3" t="n">
        <f aca="false">+((G104*$D104)+(($D105-$D104)*((G105+G104)/2))+(($D106-$D105)*((G106+G105)/2))+(($D107-$D106)*((G107+G106)/2))+(($D108-$D107)*((G108+G107)/2))+(($D109-$D108)*((G109+G108)/2))+(($D110-$D109)*((G110+G109)/2))+(($D111-$D110)*((G111+G110)/2))+(($D112-$D111)*((G112+G111)/2))+((200-$D112)*((0+G112)/2)))/1000</f>
        <v>24.1069000336927</v>
      </c>
      <c r="Z103" s="3" t="n">
        <f aca="false">+((I104*$D104)+(($D105-$D104)*((I105+I104)/2))+(($D106-$D105)*((I106+I105)/2))+(($D107-$D106)*((I107+I106)/2))+(($D108-$D107)*((I108+I107)/2))+(($D109-$D108)*((I109+I108)/2))+(($D110-$D109)*((I110+I109)/2))+(($D111-$D110)*((I111+I110)/2))+(($D112-$D111)*((I112+I111)/2))+((200-$D112)*((0+I112)/2)))/1000</f>
        <v>6.85485954834974</v>
      </c>
      <c r="AA103" s="3" t="n">
        <f aca="false">+((M104*$D104)+(($D105-$D104)*((M105+M104)/2))+(($D106-$D105)*((M106+M105)/2))+(($D107-$D106)*((M107+M106)/2))+(($D108-$D107)*((M108+M107)/2))+(($D109-$D108)*((M109+M108)/2))+(($D110-$D109)*((M110+M109)/2))+(($D111-$D110)*((M111+M110)/2))+(($D112-$D111)*((M112+M111)/2))+((200-$D112)*((0+M112)/2)))/1000</f>
        <v>0.492160063191153</v>
      </c>
      <c r="AB103" s="3" t="n">
        <f aca="false">+((O104*$D104)+(($D105-$D104)*((O105+O104)/2))+(($D106-$D105)*((O106+O105)/2))+(($D107-$D106)*((O107+O106)/2))+(($D108-$D107)*((O108+O107)/2))+(($D109-$D108)*((O109+O108)/2))+(($D110-$D109)*((O110+O109)/2))+(($D111-$D110)*((O111+O110)/2))+(($D112-$D111)*((O112+O111)/2))+((200-$D112)*((0+O112)/2)))/1000</f>
        <v>0.425883818947368</v>
      </c>
      <c r="AC103" s="3" t="n">
        <f aca="false">+X103+Z103</f>
        <v>10.1143048288587</v>
      </c>
      <c r="AD103" s="11" t="n">
        <f aca="false">+Y103/(X103+Z103)</f>
        <v>2.38344606392617</v>
      </c>
    </row>
    <row r="104" customFormat="false" ht="14.65" hidden="false" customHeight="false" outlineLevel="0" collapsed="false">
      <c r="D104" s="2" t="n">
        <v>10</v>
      </c>
      <c r="E104" s="3" t="n">
        <v>1.37183658969805</v>
      </c>
      <c r="F104" s="3" t="n">
        <v>3.86190977443609</v>
      </c>
      <c r="G104" s="3" t="n">
        <v>60.5394326145553</v>
      </c>
      <c r="H104" s="3" t="n">
        <f aca="false">+I104+F104</f>
        <v>30.5173666360458</v>
      </c>
      <c r="I104" s="3" t="n">
        <v>26.6554568616097</v>
      </c>
      <c r="J104" s="3" t="n">
        <v>21.5959055622249</v>
      </c>
      <c r="K104" s="3" t="n">
        <v>1.88712191170514</v>
      </c>
      <c r="L104" s="3" t="n">
        <v>3.53190085679315</v>
      </c>
      <c r="M104" s="3" t="n">
        <v>0.818406003159558</v>
      </c>
      <c r="N104" s="3" t="n">
        <v>0</v>
      </c>
      <c r="O104" s="3" t="n">
        <v>1.94746526315789</v>
      </c>
      <c r="P104" s="3" t="n">
        <v>104.523101298701</v>
      </c>
      <c r="Q104" s="4" t="n">
        <v>150</v>
      </c>
      <c r="R104" s="3" t="n">
        <f aca="false">+(E104+G104)/(E104+G104+F104+I104+M104+N104)</f>
        <v>0.663948882241098</v>
      </c>
      <c r="S104" s="9" t="s">
        <v>34</v>
      </c>
      <c r="T104" s="9"/>
      <c r="U104" s="9"/>
      <c r="V104" s="9"/>
      <c r="W104" s="9"/>
      <c r="X104" s="9"/>
      <c r="Y104" s="9"/>
      <c r="Z104" s="9"/>
      <c r="AA104" s="9"/>
      <c r="AB104" s="9"/>
      <c r="AC104" s="9"/>
      <c r="AI104" s="11"/>
    </row>
    <row r="105" customFormat="false" ht="14.65" hidden="false" customHeight="false" outlineLevel="0" collapsed="false">
      <c r="D105" s="2" t="n">
        <v>20</v>
      </c>
      <c r="E105" s="3" t="n">
        <v>1.64979040852575</v>
      </c>
      <c r="F105" s="3" t="n">
        <v>3.86555928282244</v>
      </c>
      <c r="G105" s="3" t="n">
        <v>58.4372331536388</v>
      </c>
      <c r="H105" s="3" t="n">
        <f aca="false">+I105+F105</f>
        <v>28.3784660575764</v>
      </c>
      <c r="I105" s="3" t="n">
        <v>24.5129067747539</v>
      </c>
      <c r="J105" s="3" t="n">
        <v>21.9302168867547</v>
      </c>
      <c r="K105" s="3" t="n">
        <v>1.7593373835561</v>
      </c>
      <c r="L105" s="3" t="n">
        <v>3.2754847001224</v>
      </c>
      <c r="M105" s="3" t="n">
        <v>1.30087677725119</v>
      </c>
      <c r="N105" s="3" t="n">
        <v>0</v>
      </c>
      <c r="O105" s="3" t="n">
        <v>1.88104421052632</v>
      </c>
      <c r="P105" s="3" t="n">
        <v>94.3090961038961</v>
      </c>
      <c r="Q105" s="4" t="n">
        <v>150</v>
      </c>
      <c r="R105" s="3" t="n">
        <f aca="false">+(E105+G105)/(E105+G105+F105+I105+M105+N105)</f>
        <v>0.6693712352846</v>
      </c>
      <c r="S105" s="11" t="s">
        <v>18</v>
      </c>
      <c r="T105" s="14" t="s">
        <v>19</v>
      </c>
      <c r="U105" s="14" t="s">
        <v>20</v>
      </c>
      <c r="V105" s="11" t="s">
        <v>21</v>
      </c>
      <c r="W105" s="11" t="s">
        <v>22</v>
      </c>
      <c r="X105" s="11" t="s">
        <v>23</v>
      </c>
      <c r="Y105" s="11" t="s">
        <v>24</v>
      </c>
      <c r="Z105" s="11" t="s">
        <v>25</v>
      </c>
      <c r="AA105" s="11" t="s">
        <v>26</v>
      </c>
      <c r="AB105" s="11" t="s">
        <v>27</v>
      </c>
      <c r="AC105" s="11" t="s">
        <v>7</v>
      </c>
      <c r="AD105" s="9" t="s">
        <v>28</v>
      </c>
    </row>
    <row r="106" customFormat="false" ht="14.65" hidden="false" customHeight="false" outlineLevel="0" collapsed="false">
      <c r="D106" s="2" t="n">
        <v>30</v>
      </c>
      <c r="E106" s="3" t="n">
        <v>1.79773357015986</v>
      </c>
      <c r="F106" s="3" t="n">
        <v>5.31295430884905</v>
      </c>
      <c r="G106" s="3" t="n">
        <v>68.1692601078167</v>
      </c>
      <c r="H106" s="3" t="n">
        <f aca="false">+I106+F106</f>
        <v>35.884484129347</v>
      </c>
      <c r="I106" s="3" t="n">
        <v>30.571529820498</v>
      </c>
      <c r="J106" s="3" t="n">
        <v>26.0121480592237</v>
      </c>
      <c r="K106" s="3" t="n">
        <v>1.82374078574322</v>
      </c>
      <c r="L106" s="3" t="n">
        <v>4.56142717258262</v>
      </c>
      <c r="M106" s="3" t="n">
        <v>1.3183214849921</v>
      </c>
      <c r="N106" s="3" t="n">
        <v>0</v>
      </c>
      <c r="O106" s="3" t="n">
        <v>1.64989894736842</v>
      </c>
      <c r="P106" s="3" t="n">
        <v>109.012215584416</v>
      </c>
      <c r="Q106" s="4" t="n">
        <v>150</v>
      </c>
      <c r="R106" s="3" t="n">
        <f aca="false">+(E106+G106)/(E106+G106+F106+I106+M106+N106)</f>
        <v>0.652861105833884</v>
      </c>
      <c r="S106" s="3" t="n">
        <v>13.047563961039</v>
      </c>
      <c r="V106" s="3" t="n">
        <v>0.4899715</v>
      </c>
      <c r="W106" s="3" t="n">
        <v>0.331392682060391</v>
      </c>
      <c r="X106" s="3" t="n">
        <v>1.13972322151533</v>
      </c>
      <c r="Y106" s="3" t="n">
        <v>8.83582411725068</v>
      </c>
      <c r="Z106" s="3" t="n">
        <v>3.41311078749276</v>
      </c>
      <c r="AA106" s="3" t="n">
        <v>0.134882480252765</v>
      </c>
      <c r="AB106" s="3" t="n">
        <v>0.162705010526316</v>
      </c>
      <c r="AC106" s="3" t="n">
        <f aca="false">+X106+Z106</f>
        <v>4.55283400900809</v>
      </c>
      <c r="AD106" s="11" t="n">
        <f aca="false">+Y106/(X106+Z106)</f>
        <v>1.94073056469188</v>
      </c>
    </row>
    <row r="107" customFormat="false" ht="14.65" hidden="false" customHeight="false" outlineLevel="0" collapsed="false">
      <c r="D107" s="2" t="n">
        <v>40</v>
      </c>
      <c r="E107" s="3" t="n">
        <v>2.2068188277087</v>
      </c>
      <c r="F107" s="3" t="n">
        <v>4.11153614806246</v>
      </c>
      <c r="G107" s="3" t="n">
        <v>60.7775458221024</v>
      </c>
      <c r="H107" s="3" t="n">
        <f aca="false">+I107+F107</f>
        <v>32.9110045904481</v>
      </c>
      <c r="I107" s="3" t="n">
        <v>28.7994684423856</v>
      </c>
      <c r="J107" s="3" t="n">
        <v>19.4521720688275</v>
      </c>
      <c r="K107" s="3" t="n">
        <v>1.75218144997975</v>
      </c>
      <c r="L107" s="3" t="n">
        <v>2.68773561811506</v>
      </c>
      <c r="M107" s="3" t="n">
        <v>1.46086966824645</v>
      </c>
      <c r="N107" s="3" t="n">
        <v>0</v>
      </c>
      <c r="O107" s="3" t="n">
        <v>1.31619957894737</v>
      </c>
      <c r="P107" s="3" t="n">
        <v>101.096033766234</v>
      </c>
      <c r="R107" s="3" t="n">
        <f aca="false">+(E107+G107)/(E107+G107+F107+I107+M107+N107)</f>
        <v>0.646947389874039</v>
      </c>
    </row>
    <row r="108" customFormat="false" ht="14.65" hidden="false" customHeight="false" outlineLevel="0" collapsed="false">
      <c r="D108" s="2" t="n">
        <v>50</v>
      </c>
      <c r="E108" s="3" t="n">
        <v>1.36174955595027</v>
      </c>
      <c r="F108" s="3" t="n">
        <v>6.30781029496819</v>
      </c>
      <c r="G108" s="3" t="n">
        <v>76.4675053908356</v>
      </c>
      <c r="H108" s="3" t="n">
        <f aca="false">+I108+F108</f>
        <v>40.0493204281471</v>
      </c>
      <c r="I108" s="3" t="n">
        <v>33.7415101331789</v>
      </c>
      <c r="J108" s="3" t="n">
        <v>19.2703713485394</v>
      </c>
      <c r="K108" s="3" t="n">
        <v>1.7593373835561</v>
      </c>
      <c r="L108" s="3" t="n">
        <v>1.2921211750306</v>
      </c>
      <c r="M108" s="3" t="n">
        <v>1.05166666666667</v>
      </c>
      <c r="N108" s="3" t="n">
        <v>0</v>
      </c>
      <c r="O108" s="3" t="n">
        <v>1.74767073684211</v>
      </c>
      <c r="P108" s="3" t="n">
        <v>115.728677922078</v>
      </c>
      <c r="Q108" s="4" t="n">
        <v>160</v>
      </c>
      <c r="R108" s="3" t="n">
        <f aca="false">+(E108+G108)/(E108+G108+F108+I108+M108+N108)</f>
        <v>0.654410969075154</v>
      </c>
      <c r="S108" s="11" t="s">
        <v>38</v>
      </c>
      <c r="T108" s="3" t="n">
        <f aca="false">+(W103+Y103)/(W103+X103+Y103+Z103+AA103+V103)</f>
        <v>0.653544469590325</v>
      </c>
    </row>
    <row r="109" customFormat="false" ht="14.65" hidden="false" customHeight="false" outlineLevel="0" collapsed="false">
      <c r="D109" s="2" t="n">
        <v>60</v>
      </c>
      <c r="E109" s="3" t="n">
        <v>3.97877442273535</v>
      </c>
      <c r="F109" s="3" t="n">
        <v>17.4402706766917</v>
      </c>
      <c r="G109" s="3" t="n">
        <v>153.414638814016</v>
      </c>
      <c r="H109" s="3" t="n">
        <f aca="false">+I109+F109</f>
        <v>73.4023343709593</v>
      </c>
      <c r="I109" s="3" t="n">
        <v>55.9620636942675</v>
      </c>
      <c r="J109" s="3" t="n">
        <v>19.6667979191677</v>
      </c>
      <c r="K109" s="3" t="n">
        <v>4.1616865127582</v>
      </c>
      <c r="L109" s="3" t="n">
        <v>7.82764381884945</v>
      </c>
      <c r="M109" s="3" t="n">
        <v>0</v>
      </c>
      <c r="N109" s="3" t="n">
        <v>4.03016956521739</v>
      </c>
      <c r="O109" s="3" t="n">
        <v>1.40759494736842</v>
      </c>
      <c r="P109" s="3" t="n">
        <v>204.891436363636</v>
      </c>
      <c r="Q109" s="4" t="n">
        <v>250</v>
      </c>
      <c r="R109" s="3" t="n">
        <f aca="false">+(E109+G109)/(E109+G109+F109+I109+M109+N109)</f>
        <v>0.670255715943166</v>
      </c>
      <c r="S109" s="11" t="s">
        <v>40</v>
      </c>
      <c r="T109" s="3" t="n">
        <f aca="false">+(W106+Y106)/(W106+Y106+X106+Z106+AA106+V106)</f>
        <v>0.639057347150486</v>
      </c>
    </row>
    <row r="110" customFormat="false" ht="14.65" hidden="false" customHeight="false" outlineLevel="0" collapsed="false">
      <c r="D110" s="2" t="n">
        <v>80</v>
      </c>
      <c r="E110" s="3" t="n">
        <v>18.0972593250444</v>
      </c>
      <c r="F110" s="3" t="n">
        <v>62.4211914401388</v>
      </c>
      <c r="G110" s="3" t="n">
        <v>298.799760107817</v>
      </c>
      <c r="H110" s="3" t="n">
        <f aca="false">+I110+F110</f>
        <v>162.180574184783</v>
      </c>
      <c r="I110" s="3" t="n">
        <v>99.7593827446439</v>
      </c>
      <c r="J110" s="3" t="n">
        <v>20.3970308123249</v>
      </c>
      <c r="K110" s="3" t="n">
        <v>9.57003888213852</v>
      </c>
      <c r="L110" s="3" t="n">
        <v>5.61566829865361</v>
      </c>
      <c r="M110" s="3" t="n">
        <v>7.12890442338073</v>
      </c>
      <c r="N110" s="3" t="n">
        <v>42.9518956521739</v>
      </c>
      <c r="O110" s="3" t="n">
        <v>4.6430972631579</v>
      </c>
      <c r="P110" s="3" t="n">
        <v>420.488566233766</v>
      </c>
      <c r="Q110" s="4" t="n">
        <v>410</v>
      </c>
      <c r="R110" s="3" t="n">
        <f aca="false">+(E110+G110)/(E110+G110+F110+I110+M110+N110)</f>
        <v>0.598869871875443</v>
      </c>
      <c r="S110" s="9" t="s">
        <v>28</v>
      </c>
    </row>
    <row r="111" customFormat="false" ht="14.65" hidden="false" customHeight="false" outlineLevel="0" collapsed="false">
      <c r="D111" s="2" t="n">
        <v>100</v>
      </c>
      <c r="E111" s="3" t="n">
        <v>0</v>
      </c>
      <c r="F111" s="3" t="n">
        <v>36.9344846732215</v>
      </c>
      <c r="G111" s="3" t="n">
        <v>332.249563342318</v>
      </c>
      <c r="H111" s="3" t="n">
        <f aca="false">+I111+F111</f>
        <v>87.137531575364</v>
      </c>
      <c r="I111" s="3" t="n">
        <v>50.2030469021425</v>
      </c>
      <c r="J111" s="3" t="n">
        <v>12.4235542216887</v>
      </c>
      <c r="K111" s="3" t="n">
        <v>8.70570433373836</v>
      </c>
      <c r="L111" s="3" t="n">
        <v>20.4839436964504</v>
      </c>
      <c r="M111" s="3" t="n">
        <v>8.17110110584518</v>
      </c>
      <c r="N111" s="3" t="n">
        <v>26.7818347826087</v>
      </c>
      <c r="O111" s="3" t="n">
        <v>5.33121936842105</v>
      </c>
      <c r="P111" s="3" t="n">
        <v>442.227745454545</v>
      </c>
      <c r="Q111" s="4" t="n">
        <v>570</v>
      </c>
      <c r="R111" s="3" t="n">
        <f aca="false">+(E111+G111)/(E111+G111+F111+I111+M111+N111)</f>
        <v>0.731279528138446</v>
      </c>
      <c r="S111" s="11" t="s">
        <v>33</v>
      </c>
      <c r="T111" s="3" t="n">
        <v>2.38344606392617</v>
      </c>
    </row>
    <row r="112" customFormat="false" ht="14.65" hidden="false" customHeight="false" outlineLevel="0" collapsed="false">
      <c r="D112" s="2" t="n">
        <v>150</v>
      </c>
      <c r="E112" s="3" t="n">
        <v>0</v>
      </c>
      <c r="F112" s="3" t="n">
        <v>4.05606362058994</v>
      </c>
      <c r="G112" s="3" t="n">
        <v>13.086871967655</v>
      </c>
      <c r="H112" s="3" t="n">
        <f aca="false">+I112+F112</f>
        <v>17.797029457301</v>
      </c>
      <c r="I112" s="3" t="n">
        <v>13.7409658367111</v>
      </c>
      <c r="J112" s="3" t="n">
        <v>1.34229531812725</v>
      </c>
      <c r="K112" s="3" t="n">
        <v>1.72355771567436</v>
      </c>
      <c r="L112" s="3" t="n">
        <v>0</v>
      </c>
      <c r="M112" s="3" t="n">
        <v>0</v>
      </c>
      <c r="N112" s="3" t="n">
        <v>11.7558043478261</v>
      </c>
      <c r="O112" s="3" t="n">
        <v>0.603103157894737</v>
      </c>
      <c r="P112" s="3" t="n">
        <v>36.9487376623377</v>
      </c>
      <c r="Q112" s="4" t="n">
        <v>10</v>
      </c>
      <c r="R112" s="3" t="n">
        <f aca="false">+(E112+G112)/(E112+G112+F112+I112+M112+N112)</f>
        <v>0.306917501668331</v>
      </c>
      <c r="S112" s="11" t="s">
        <v>44</v>
      </c>
      <c r="T112" s="3" t="n">
        <v>1.94073056469188</v>
      </c>
    </row>
    <row r="114" s="1" customFormat="true" ht="14.65" hidden="false" customHeight="false" outlineLevel="0" collapsed="false">
      <c r="D114" s="1" t="s">
        <v>45</v>
      </c>
      <c r="E114" s="19" t="s">
        <v>58</v>
      </c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20"/>
      <c r="R114" s="19"/>
      <c r="S114" s="9" t="s">
        <v>2</v>
      </c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G114" s="2"/>
      <c r="AH114" s="2"/>
      <c r="AI114" s="3"/>
      <c r="AJ114" s="3"/>
      <c r="AK114" s="3"/>
      <c r="AL114" s="11"/>
      <c r="AM114" s="3"/>
      <c r="AN114" s="6"/>
      <c r="AO114" s="5"/>
      <c r="AP114" s="6"/>
      <c r="AQ114" s="21"/>
    </row>
    <row r="115" customFormat="false" ht="14.65" hidden="false" customHeight="false" outlineLevel="0" collapsed="false">
      <c r="D115" s="2" t="s">
        <v>3</v>
      </c>
      <c r="E115" s="11" t="s">
        <v>4</v>
      </c>
      <c r="F115" s="11" t="s">
        <v>5</v>
      </c>
      <c r="G115" s="11" t="s">
        <v>6</v>
      </c>
      <c r="H115" s="11" t="s">
        <v>7</v>
      </c>
      <c r="I115" s="11" t="s">
        <v>8</v>
      </c>
      <c r="J115" s="11" t="s">
        <v>9</v>
      </c>
      <c r="K115" s="11" t="s">
        <v>10</v>
      </c>
      <c r="L115" s="11" t="s">
        <v>11</v>
      </c>
      <c r="M115" s="11" t="s">
        <v>12</v>
      </c>
      <c r="N115" s="11" t="s">
        <v>13</v>
      </c>
      <c r="O115" s="11" t="s">
        <v>14</v>
      </c>
      <c r="P115" s="11" t="s">
        <v>15</v>
      </c>
      <c r="Q115" s="13" t="s">
        <v>16</v>
      </c>
      <c r="R115" s="11" t="s">
        <v>17</v>
      </c>
      <c r="S115" s="11" t="s">
        <v>18</v>
      </c>
      <c r="T115" s="14" t="s">
        <v>19</v>
      </c>
      <c r="U115" s="14" t="s">
        <v>20</v>
      </c>
      <c r="V115" s="11" t="s">
        <v>21</v>
      </c>
      <c r="W115" s="11" t="s">
        <v>22</v>
      </c>
      <c r="X115" s="11" t="s">
        <v>23</v>
      </c>
      <c r="Y115" s="11" t="s">
        <v>24</v>
      </c>
      <c r="Z115" s="11" t="s">
        <v>25</v>
      </c>
      <c r="AA115" s="11" t="s">
        <v>26</v>
      </c>
      <c r="AB115" s="11" t="s">
        <v>27</v>
      </c>
      <c r="AC115" s="11" t="s">
        <v>7</v>
      </c>
      <c r="AD115" s="9" t="s">
        <v>28</v>
      </c>
      <c r="AO115" s="19"/>
      <c r="AP115" s="1"/>
    </row>
    <row r="116" customFormat="false" ht="14.65" hidden="false" customHeight="false" outlineLevel="0" collapsed="false">
      <c r="E116" s="11" t="s">
        <v>32</v>
      </c>
      <c r="F116" s="11" t="s">
        <v>32</v>
      </c>
      <c r="G116" s="11" t="s">
        <v>32</v>
      </c>
      <c r="H116" s="11" t="s">
        <v>32</v>
      </c>
      <c r="I116" s="11" t="s">
        <v>32</v>
      </c>
      <c r="J116" s="11" t="s">
        <v>32</v>
      </c>
      <c r="K116" s="11" t="s">
        <v>32</v>
      </c>
      <c r="L116" s="11" t="s">
        <v>32</v>
      </c>
      <c r="M116" s="11" t="s">
        <v>32</v>
      </c>
      <c r="N116" s="11" t="s">
        <v>32</v>
      </c>
      <c r="O116" s="11" t="s">
        <v>32</v>
      </c>
      <c r="P116" s="11" t="s">
        <v>32</v>
      </c>
      <c r="Q116" s="13" t="s">
        <v>32</v>
      </c>
      <c r="R116" s="11"/>
      <c r="S116" s="3" t="n">
        <f aca="false">+((P117*5)+(($D118-5)*((P118+P117)/2))+(($D119-$D118)*((P119+P118)/2))+(($D120-$D119)*((P120+P119)/2))+(($D121-$D120)*((P121+P120)/2))+(($D122-$D121)*((P122+P121)/2))+(($D123-$D122)*((P123+P122)/2))+(($D124-$D123)*((P124+P123)/2))+(($D125-$D124)*((P125+P124)/2))+(($D126-$D125)*((P126+P125)/2))+((200-$D126)*((0+P126)/2)))/1000</f>
        <v>23.7026135714286</v>
      </c>
      <c r="T116" s="3" t="n">
        <v>1.243</v>
      </c>
      <c r="U116" s="3" t="n">
        <v>0.24029</v>
      </c>
      <c r="V116" s="3" t="n">
        <f aca="false">+((N117*5)+(($D118-5)*((N118+N117)/2))+(($D119-$D118)*((N119+N118)/2))+(($D120-$D119)*((N120+N119)/2))+(($D121-$D120)*((N121+N120)/2))+(($D122-$D121)*((N122+N121)/2))+(($D123-$D122)*((N123+N122)/2))+(($D124-$D123)*((N124+N123)/2))+(($D125-$D124)*((N125+N124)/2))+(($D126-$D125)*((N126+N125)/2))+((200-$D126)*((0+N126)/2)))/1000</f>
        <v>2.06447425</v>
      </c>
      <c r="W116" s="3" t="n">
        <f aca="false">+((E117*5)+(($D118-5)*((E118+E117)/2))+(($D119-$D118)*((E119+E118)/2))+(($D120-$D119)*((E120+E119)/2))+(($D121-$D120)*((E121+E120)/2))+(($D122-$D121)*((E122+E121)/2))+(($D123-$D122)*((E123+E122)/2))+(($D124-$D123)*((E124+E123)/2))+(($D125-$D124)*((E125+E124)/2))+(($D126-$D125)*((E126+E125)/2))+((200-$D126)*((0+E126)/2)))/1000</f>
        <v>0.222152908525755</v>
      </c>
      <c r="X116" s="3" t="n">
        <f aca="false">+((F117*5)+(($D118-5)*((F118+F117)/2))+(($D119-$D118)*((F119+F118)/2))+(($D120-$D119)*((F120+F119)/2))+(($D121-$D120)*((F121+F120)/2))+(($D122-$D121)*((F122+F121)/2))+(($D123-$D122)*((F123+F122)/2))+(($D124-$D123)*((F124+F123)/2))+(($D125-$D124)*((F125+F124)/2))+(($D126-$D125)*((F126+F125)/2))+((200-$D126)*((0+F126)/2)))/1000</f>
        <v>2.23542972238288</v>
      </c>
      <c r="Y116" s="3" t="n">
        <f aca="false">+((G117*5)+(($D118-5)*((G118+G117)/2))+(($D119-$D118)*((G119+G118)/2))+(($D120-$D119)*((G120+G119)/2))+(($D121-$D120)*((G121+G120)/2))+(($D122-$D121)*((G122+G121)/2))+(($D123-$D122)*((G123+G122)/2))+(($D124-$D123)*((G124+G123)/2))+(($D125-$D124)*((G125+G124)/2))+(($D126-$D125)*((G126+G125)/2))+((200-$D126)*((0+G126)/2)))/1000</f>
        <v>14.5687950269542</v>
      </c>
      <c r="Z116" s="3" t="n">
        <f aca="false">+((I117*5)+(($D118-5)*((I118+I117)/2))+(($D119-$D118)*((I119+I118)/2))+(($D120-$D119)*((I120+I119)/2))+(($D121-$D120)*((I121+I120)/2))+(($D122-$D121)*((I122+I121)/2))+(($D123-$D122)*((I123+I122)/2))+(($D124-$D123)*((I124+I123)/2))+(($D125-$D124)*((I125+I124)/2))+(($D126-$D125)*((I126+I125)/2))+((200-$D126)*((0+I126)/2)))/1000</f>
        <v>6.69049811522872</v>
      </c>
      <c r="AA116" s="3" t="n">
        <f aca="false">+((M117*5)+(($D118-5)*((M118+M117)/2))+(($D119-$D118)*((M119+M118)/2))+(($D120-$D119)*((M120+M119)/2))+(($D121-$D120)*((M121+M120)/2))+(($D122-$D121)*((M122+M121)/2))+(($D123-$D122)*((M123+M122)/2))+(($D124-$D123)*((M124+M123)/2))+(($D125-$D124)*((M125+M124)/2))+(($D126-$D125)*((M126+M125)/2))+((200-$D126)*((0+M126)/2)))/1000</f>
        <v>0.0942375572669826</v>
      </c>
      <c r="AB116" s="3" t="n">
        <f aca="false">+((O117*5)+(($D118-5)*((O118+O117)/2))+(($D119-$D118)*((O119+O118)/2))+(($D120-$D119)*((O120+O119)/2))+(($D121-$D120)*((O121+O120)/2))+(($D122-$D121)*((O122+O121)/2))+(($D123-$D122)*((O123+O122)/2))+(($D124-$D123)*((O124+O123)/2))+(($D125-$D124)*((O125+O124)/2))+(($D126-$D125)*((O126+O125)/2))+((200-$D126)*((0+O126)/2)))/1000</f>
        <v>0.223888098947368</v>
      </c>
      <c r="AC116" s="3" t="n">
        <f aca="false">+X116+Z116</f>
        <v>8.9259278376116</v>
      </c>
      <c r="AD116" s="11" t="n">
        <f aca="false">+Y116/(X116+Z116)</f>
        <v>1.6321883049026</v>
      </c>
      <c r="AI116" s="11"/>
    </row>
    <row r="117" customFormat="false" ht="14.65" hidden="false" customHeight="false" outlineLevel="0" collapsed="false">
      <c r="D117" s="2" t="n">
        <v>0</v>
      </c>
      <c r="E117" s="3" t="n">
        <v>1.05353463587922</v>
      </c>
      <c r="F117" s="3" t="n">
        <v>1.70796992481203</v>
      </c>
      <c r="G117" s="3" t="n">
        <v>45.6947749326146</v>
      </c>
      <c r="H117" s="3" t="n">
        <f aca="false">+I117+F117</f>
        <v>21.0983405096412</v>
      </c>
      <c r="I117" s="3" t="n">
        <v>19.3903705848292</v>
      </c>
      <c r="J117" s="3" t="n">
        <v>15.7217222889156</v>
      </c>
      <c r="K117" s="3" t="n">
        <v>1.48076711219117</v>
      </c>
      <c r="L117" s="3" t="n">
        <v>1.44041003671971</v>
      </c>
      <c r="M117" s="3" t="n">
        <v>0.757598736176935</v>
      </c>
      <c r="N117" s="3" t="n">
        <v>7.35252173913043</v>
      </c>
      <c r="O117" s="3" t="n">
        <v>1.14350484210526</v>
      </c>
      <c r="P117" s="3" t="n">
        <v>78.2341662337662</v>
      </c>
      <c r="Q117" s="4" t="n">
        <v>120</v>
      </c>
      <c r="R117" s="3" t="n">
        <f aca="false">+(E117+G117)/(E117+G117+F117+I117+M117+N117)</f>
        <v>0.615459414978711</v>
      </c>
      <c r="S117" s="9" t="s">
        <v>34</v>
      </c>
      <c r="T117" s="9"/>
      <c r="U117" s="9"/>
      <c r="V117" s="9"/>
      <c r="W117" s="9"/>
      <c r="X117" s="9"/>
      <c r="Y117" s="9"/>
      <c r="Z117" s="9"/>
      <c r="AA117" s="9"/>
      <c r="AB117" s="9"/>
      <c r="AC117" s="9"/>
    </row>
    <row r="118" customFormat="false" ht="14.65" hidden="false" customHeight="false" outlineLevel="0" collapsed="false">
      <c r="D118" s="2" t="n">
        <v>10</v>
      </c>
      <c r="E118" s="3" t="n">
        <v>1.81566607460036</v>
      </c>
      <c r="F118" s="3" t="n">
        <v>1.77293117408907</v>
      </c>
      <c r="G118" s="3" t="n">
        <v>44.6564312668464</v>
      </c>
      <c r="H118" s="3" t="n">
        <f aca="false">+I118+F118</f>
        <v>20.0627968370885</v>
      </c>
      <c r="I118" s="3" t="n">
        <v>18.2898656629994</v>
      </c>
      <c r="J118" s="3" t="n">
        <v>16.0035134053621</v>
      </c>
      <c r="K118" s="3" t="n">
        <v>1.81147347104091</v>
      </c>
      <c r="L118" s="3" t="n">
        <v>1.63117747858017</v>
      </c>
      <c r="M118" s="3" t="n">
        <v>0.606078988941548</v>
      </c>
      <c r="N118" s="3" t="n">
        <v>7.89847391304348</v>
      </c>
      <c r="O118" s="3" t="n">
        <v>0.869318736842105</v>
      </c>
      <c r="P118" s="3" t="n">
        <v>76.9295532467532</v>
      </c>
      <c r="Q118" s="4" t="n">
        <v>120</v>
      </c>
      <c r="R118" s="3" t="n">
        <f aca="false">+(E118+G118)/(E118+G118+F118+I118+M118+N118)</f>
        <v>0.619302235683858</v>
      </c>
      <c r="S118" s="11" t="s">
        <v>18</v>
      </c>
      <c r="T118" s="14" t="s">
        <v>19</v>
      </c>
      <c r="U118" s="14" t="s">
        <v>20</v>
      </c>
      <c r="V118" s="11" t="s">
        <v>21</v>
      </c>
      <c r="W118" s="11" t="s">
        <v>22</v>
      </c>
      <c r="X118" s="11" t="s">
        <v>23</v>
      </c>
      <c r="Y118" s="11" t="s">
        <v>24</v>
      </c>
      <c r="Z118" s="11" t="s">
        <v>25</v>
      </c>
      <c r="AA118" s="11" t="s">
        <v>26</v>
      </c>
      <c r="AB118" s="11" t="s">
        <v>27</v>
      </c>
      <c r="AC118" s="11" t="s">
        <v>7</v>
      </c>
      <c r="AD118" s="9" t="s">
        <v>28</v>
      </c>
    </row>
    <row r="119" customFormat="false" ht="14.65" hidden="false" customHeight="false" outlineLevel="0" collapsed="false">
      <c r="D119" s="2" t="n">
        <v>20</v>
      </c>
      <c r="E119" s="3" t="n">
        <v>1.55564476021314</v>
      </c>
      <c r="F119" s="3" t="n">
        <v>2.21014227877386</v>
      </c>
      <c r="G119" s="3" t="n">
        <v>49.2851819407008</v>
      </c>
      <c r="H119" s="3" t="n">
        <f aca="false">+I119+F119</f>
        <v>23.2023102000246</v>
      </c>
      <c r="I119" s="3" t="n">
        <v>20.9921679212507</v>
      </c>
      <c r="J119" s="3" t="n">
        <v>18.902224889956</v>
      </c>
      <c r="K119" s="3" t="n">
        <v>1.56101579586877</v>
      </c>
      <c r="L119" s="3" t="n">
        <v>2.00421664626683</v>
      </c>
      <c r="M119" s="3" t="n">
        <v>0.568697472353871</v>
      </c>
      <c r="N119" s="3" t="n">
        <v>8.66939130434783</v>
      </c>
      <c r="O119" s="3" t="n">
        <v>0.912890947368421</v>
      </c>
      <c r="P119" s="3" t="n">
        <v>81.6497610389611</v>
      </c>
      <c r="Q119" s="4" t="n">
        <v>120</v>
      </c>
      <c r="R119" s="3" t="n">
        <f aca="false">+(E119+G119)/(E119+G119+F119+I119+M119+N119)</f>
        <v>0.610471643365402</v>
      </c>
      <c r="S119" s="3" t="n">
        <v>11.0223762791169</v>
      </c>
      <c r="V119" s="3" t="n">
        <v>0.982272322782609</v>
      </c>
      <c r="W119" s="3" t="n">
        <v>0.149146320603908</v>
      </c>
      <c r="X119" s="3" t="n">
        <v>0.579941465332562</v>
      </c>
      <c r="Y119" s="3" t="n">
        <v>7.12437972328841</v>
      </c>
      <c r="Z119" s="3" t="n">
        <v>2.65738423643312</v>
      </c>
      <c r="AA119" s="3" t="n">
        <v>0.054880542164297</v>
      </c>
      <c r="AB119" s="3" t="n">
        <v>0.104768349355789</v>
      </c>
      <c r="AC119" s="3" t="n">
        <f aca="false">+X119+Z119</f>
        <v>3.23732570176568</v>
      </c>
      <c r="AD119" s="11" t="n">
        <f aca="false">+Y119/(X119+Z119)</f>
        <v>2.2006990891904</v>
      </c>
    </row>
    <row r="120" customFormat="false" ht="14.65" hidden="false" customHeight="false" outlineLevel="0" collapsed="false">
      <c r="D120" s="2" t="n">
        <v>30</v>
      </c>
      <c r="E120" s="3" t="n">
        <v>2.67754706927176</v>
      </c>
      <c r="F120" s="3" t="n">
        <v>5.22025679583574</v>
      </c>
      <c r="G120" s="3" t="n">
        <v>57.400590296496</v>
      </c>
      <c r="H120" s="3" t="n">
        <f aca="false">+I120+F120</f>
        <v>30.1767269753378</v>
      </c>
      <c r="I120" s="3" t="n">
        <v>24.956470179502</v>
      </c>
      <c r="J120" s="3" t="n">
        <v>18.5790236094438</v>
      </c>
      <c r="K120" s="3" t="n">
        <v>1.00847549615229</v>
      </c>
      <c r="L120" s="3" t="n">
        <v>1.71999632802938</v>
      </c>
      <c r="M120" s="3" t="n">
        <v>0.88469589257504</v>
      </c>
      <c r="N120" s="3" t="n">
        <v>7.22632173913044</v>
      </c>
      <c r="O120" s="3" t="n">
        <v>1.93046147368421</v>
      </c>
      <c r="P120" s="3" t="n">
        <v>115.222238961039</v>
      </c>
      <c r="Q120" s="4" t="n">
        <v>130</v>
      </c>
      <c r="R120" s="3" t="n">
        <f aca="false">+(E120+G120)/(E120+G120+F120+I120+M120+N120)</f>
        <v>0.610761944699218</v>
      </c>
    </row>
    <row r="121" customFormat="false" ht="14.65" hidden="false" customHeight="false" outlineLevel="0" collapsed="false">
      <c r="D121" s="2" t="n">
        <v>40</v>
      </c>
      <c r="E121" s="3" t="n">
        <v>0.673589698046181</v>
      </c>
      <c r="F121" s="3" t="n">
        <v>2.48093580104106</v>
      </c>
      <c r="G121" s="3" t="n">
        <v>55.7516563342318</v>
      </c>
      <c r="H121" s="3" t="n">
        <f aca="false">+I121+F121</f>
        <v>28.6869832822223</v>
      </c>
      <c r="I121" s="3" t="n">
        <v>26.2060474811812</v>
      </c>
      <c r="J121" s="3" t="n">
        <v>18.6269987995198</v>
      </c>
      <c r="K121" s="3" t="n">
        <v>1.52676954232483</v>
      </c>
      <c r="L121" s="3" t="n">
        <v>2.12315667074663</v>
      </c>
      <c r="M121" s="3" t="n">
        <v>0.568199052132702</v>
      </c>
      <c r="N121" s="3" t="n">
        <v>7.87926956521739</v>
      </c>
      <c r="O121" s="3" t="n">
        <v>1.30185263157895</v>
      </c>
      <c r="P121" s="3" t="n">
        <v>92.0702753246753</v>
      </c>
      <c r="Q121" s="4" t="n">
        <v>150</v>
      </c>
      <c r="R121" s="3" t="n">
        <f aca="false">+(E121+G121)/(E121+G121+F121+I121+M121+N121)</f>
        <v>0.603093503715442</v>
      </c>
      <c r="S121" s="11" t="s">
        <v>38</v>
      </c>
      <c r="T121" s="3" t="n">
        <f aca="false">+(W116+Y116)/(W116+X116+Y116+Z116+AA116+V116)</f>
        <v>0.571617857547991</v>
      </c>
    </row>
    <row r="122" customFormat="false" ht="14.65" hidden="false" customHeight="false" outlineLevel="0" collapsed="false">
      <c r="D122" s="2" t="n">
        <v>50</v>
      </c>
      <c r="E122" s="3" t="n">
        <v>1.20371936056838</v>
      </c>
      <c r="F122" s="3" t="n">
        <v>2.9706998264893</v>
      </c>
      <c r="G122" s="3" t="n">
        <v>69.1786900269542</v>
      </c>
      <c r="H122" s="3" t="n">
        <f aca="false">+I122+F122</f>
        <v>32.4519551825982</v>
      </c>
      <c r="I122" s="3" t="n">
        <v>29.4812553561089</v>
      </c>
      <c r="J122" s="3" t="n">
        <v>14.140056022409</v>
      </c>
      <c r="K122" s="3" t="n">
        <v>0.772840826245444</v>
      </c>
      <c r="L122" s="3" t="n">
        <v>1.4118335373317</v>
      </c>
      <c r="M122" s="3" t="n">
        <v>0.608571090047393</v>
      </c>
      <c r="N122" s="3" t="n">
        <v>11.2208260869565</v>
      </c>
      <c r="O122" s="3" t="n">
        <v>0.872506947368421</v>
      </c>
      <c r="P122" s="3" t="n">
        <v>106.048974025974</v>
      </c>
      <c r="Q122" s="4" t="n">
        <v>150</v>
      </c>
      <c r="R122" s="3" t="n">
        <f aca="false">+(E122+G122)/(E122+G122+F122+I122+M122+N122)</f>
        <v>0.613815632028028</v>
      </c>
      <c r="S122" s="11" t="s">
        <v>40</v>
      </c>
      <c r="T122" s="3" t="n">
        <f aca="false">+(W119+Y119)/(W119+Y119+X119+Z119+AA119+V119)</f>
        <v>0.629851328359603</v>
      </c>
    </row>
    <row r="123" customFormat="false" ht="14.65" hidden="false" customHeight="false" outlineLevel="0" collapsed="false">
      <c r="D123" s="2" t="n">
        <v>75</v>
      </c>
      <c r="E123" s="3" t="n">
        <v>1.98714564831261</v>
      </c>
      <c r="F123" s="3" t="n">
        <v>9.03034355118566</v>
      </c>
      <c r="G123" s="3" t="n">
        <v>114.017958221024</v>
      </c>
      <c r="H123" s="3" t="n">
        <f aca="false">+I123+F123</f>
        <v>36.2082844892285</v>
      </c>
      <c r="I123" s="3" t="n">
        <v>27.1779409380429</v>
      </c>
      <c r="J123" s="3" t="n">
        <v>9.47484753901561</v>
      </c>
      <c r="K123" s="3" t="n">
        <v>0.788174969623329</v>
      </c>
      <c r="L123" s="3" t="n">
        <v>0.800914320685434</v>
      </c>
      <c r="M123" s="3" t="n">
        <v>0.447581358609795</v>
      </c>
      <c r="N123" s="3" t="n">
        <v>13.4128652173913</v>
      </c>
      <c r="O123" s="3" t="n">
        <v>0.890042105263158</v>
      </c>
      <c r="P123" s="3" t="n">
        <v>153.30185974026</v>
      </c>
      <c r="Q123" s="4" t="n">
        <v>230</v>
      </c>
      <c r="R123" s="3" t="n">
        <f aca="false">+(E123+G123)/(E123+G123+F123+I123+M123+N123)</f>
        <v>0.698515235196701</v>
      </c>
      <c r="S123" s="9" t="s">
        <v>28</v>
      </c>
    </row>
    <row r="124" customFormat="false" ht="14.65" hidden="false" customHeight="false" outlineLevel="0" collapsed="false">
      <c r="D124" s="2" t="n">
        <v>91</v>
      </c>
      <c r="E124" s="3" t="n">
        <f aca="false">+(((E125-E123)/($D125-$D123))*$D124)+(E123-$D123*((E125-E123)/($D125-$D123)))</f>
        <v>2.0947406749556</v>
      </c>
      <c r="F124" s="3" t="n">
        <f aca="false">+(((F125-F123)/($D125-$D123))*$D124)+(F123-$D123*((F125-F123)/($D125-$D123)))</f>
        <v>27.2015085714286</v>
      </c>
      <c r="G124" s="3" t="n">
        <f aca="false">+(((G125-G123)/($D125-$D123))*$D124)+(G123-$D123*((G125-G123)/($D125-$D123)))</f>
        <v>159.297021509434</v>
      </c>
      <c r="H124" s="3" t="n">
        <f aca="false">+(((H125-H123)/($D125-$D123))*$D124)+(H123-$D123*((H125-H123)/($D125-$D123)))</f>
        <v>99.722239920589</v>
      </c>
      <c r="I124" s="3" t="n">
        <f aca="false">+(((I125-I123)/($D125-$D123))*$D124)+(I123-$D123*((I125-I123)/($D125-$D123)))</f>
        <v>72.5207313491604</v>
      </c>
      <c r="J124" s="3" t="n">
        <f aca="false">+(((J125-J123)/($D125-$D123))*$D124)+(J123-$D123*((J125-J123)/($D125-$D123)))</f>
        <v>10.2379257623049</v>
      </c>
      <c r="K124" s="3" t="n">
        <f aca="false">+(((K125-K123)/($D125-$D123))*$D124)+(K123-$D123*((K125-K123)/($D125-$D123)))</f>
        <v>1.47285469420818</v>
      </c>
      <c r="L124" s="3" t="n">
        <f aca="false">+(((L125-L123)/($D125-$D123))*$D124)+(L123-$D123*((L125-L123)/($D125-$D123)))</f>
        <v>0.939317258261934</v>
      </c>
      <c r="M124" s="3" t="n">
        <f aca="false">+(((M125-M123)/($D125-$D123))*$D124)+(M123-$D123*((M125-M123)/($D125-$D123)))</f>
        <v>0.576452890995261</v>
      </c>
      <c r="N124" s="3" t="n">
        <f aca="false">+(((N125-N123)/($D125-$D123))*$D124)+(N123-$D123*((N125-N123)/($D125-$D123)))</f>
        <v>19.8514794782609</v>
      </c>
      <c r="O124" s="3" t="n">
        <f aca="false">+(((O125-O123)/($D125-$D123))*$D124)+(O123-$D123*((O125-O123)/($D125-$D123)))</f>
        <v>1.83817340631579</v>
      </c>
      <c r="P124" s="3" t="n">
        <f aca="false">+(((P125-P123)/($D125-$D123))*$D124)+(P123-$D123*((P125-P123)/($D125-$D123)))</f>
        <v>246.335057454545</v>
      </c>
      <c r="S124" s="11" t="s">
        <v>33</v>
      </c>
      <c r="T124" s="3" t="n">
        <v>1.6321883049026</v>
      </c>
    </row>
    <row r="125" customFormat="false" ht="14.65" hidden="false" customHeight="false" outlineLevel="0" collapsed="false">
      <c r="D125" s="2" t="n">
        <v>100</v>
      </c>
      <c r="E125" s="3" t="n">
        <v>2.15526287744227</v>
      </c>
      <c r="F125" s="3" t="n">
        <v>37.4227888953152</v>
      </c>
      <c r="G125" s="3" t="n">
        <v>184.766494609164</v>
      </c>
      <c r="H125" s="3" t="n">
        <f aca="false">+I125+F125</f>
        <v>135.448839850729</v>
      </c>
      <c r="I125" s="3" t="n">
        <v>98.026050955414</v>
      </c>
      <c r="J125" s="3" t="n">
        <v>10.6671572629052</v>
      </c>
      <c r="K125" s="3" t="n">
        <v>1.85798703928716</v>
      </c>
      <c r="L125" s="3" t="n">
        <v>1.01716891064871</v>
      </c>
      <c r="M125" s="3" t="n">
        <v>0.648943127962085</v>
      </c>
      <c r="N125" s="3" t="n">
        <v>23.4732</v>
      </c>
      <c r="O125" s="3" t="n">
        <v>2.37149726315789</v>
      </c>
      <c r="P125" s="3" t="n">
        <v>298.666231168831</v>
      </c>
      <c r="Q125" s="4" t="n">
        <v>360</v>
      </c>
      <c r="R125" s="3" t="n">
        <f aca="false">+(E125+G125)/(E125+G125+F125+I125+M125+N125)</f>
        <v>0.539468033978413</v>
      </c>
      <c r="S125" s="11" t="s">
        <v>44</v>
      </c>
      <c r="T125" s="3" t="n">
        <v>2.2006990891904</v>
      </c>
    </row>
    <row r="126" customFormat="false" ht="14.65" hidden="false" customHeight="false" outlineLevel="0" collapsed="false">
      <c r="D126" s="2" t="n">
        <v>150</v>
      </c>
      <c r="E126" s="3" t="n">
        <v>0</v>
      </c>
      <c r="F126" s="3" t="n">
        <v>8.58218392134182</v>
      </c>
      <c r="G126" s="3" t="n">
        <v>25.5393423180593</v>
      </c>
      <c r="H126" s="3" t="n">
        <f aca="false">+I126+F126</f>
        <v>24.8822256121351</v>
      </c>
      <c r="I126" s="3" t="n">
        <v>16.3000416907933</v>
      </c>
      <c r="J126" s="3" t="n">
        <v>2.14120848339336</v>
      </c>
      <c r="K126" s="3" t="n">
        <v>1.09894694208181</v>
      </c>
      <c r="L126" s="3" t="n">
        <v>0</v>
      </c>
      <c r="M126" s="3" t="n">
        <v>0.352383096366509</v>
      </c>
      <c r="N126" s="3" t="n">
        <v>6.00821739130435</v>
      </c>
      <c r="O126" s="3" t="n">
        <v>0.817776</v>
      </c>
      <c r="P126" s="3" t="n">
        <v>55.2215142857143</v>
      </c>
      <c r="Q126" s="4" t="n">
        <v>70</v>
      </c>
      <c r="R126" s="3" t="n">
        <f aca="false">+(E126+G126)/(E126+G126+F126+I126+M126+N126)</f>
        <v>0.449777509906154</v>
      </c>
    </row>
    <row r="127" customFormat="false" ht="14.65" hidden="false" customHeight="false" outlineLevel="0" collapsed="false">
      <c r="AK127" s="11"/>
      <c r="AN127" s="1"/>
    </row>
    <row r="128" s="1" customFormat="true" ht="14.65" hidden="false" customHeight="false" outlineLevel="0" collapsed="false">
      <c r="D128" s="1" t="s">
        <v>46</v>
      </c>
      <c r="E128" s="19" t="s">
        <v>59</v>
      </c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20"/>
      <c r="R128" s="19"/>
      <c r="S128" s="9" t="s">
        <v>2</v>
      </c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G128" s="2"/>
      <c r="AH128" s="2"/>
      <c r="AI128" s="3"/>
      <c r="AJ128" s="3"/>
      <c r="AK128" s="3"/>
      <c r="AL128" s="11"/>
      <c r="AM128" s="3"/>
      <c r="AN128" s="6"/>
      <c r="AO128" s="5"/>
      <c r="AP128" s="6"/>
      <c r="AQ128" s="21"/>
    </row>
    <row r="129" customFormat="false" ht="14.65" hidden="false" customHeight="false" outlineLevel="0" collapsed="false">
      <c r="D129" s="2" t="s">
        <v>3</v>
      </c>
      <c r="E129" s="11" t="s">
        <v>4</v>
      </c>
      <c r="F129" s="11" t="s">
        <v>5</v>
      </c>
      <c r="G129" s="11" t="s">
        <v>6</v>
      </c>
      <c r="H129" s="11" t="s">
        <v>7</v>
      </c>
      <c r="I129" s="11" t="s">
        <v>8</v>
      </c>
      <c r="J129" s="11" t="s">
        <v>9</v>
      </c>
      <c r="K129" s="11" t="s">
        <v>10</v>
      </c>
      <c r="L129" s="11" t="s">
        <v>11</v>
      </c>
      <c r="M129" s="11" t="s">
        <v>12</v>
      </c>
      <c r="N129" s="11" t="s">
        <v>13</v>
      </c>
      <c r="O129" s="11" t="s">
        <v>14</v>
      </c>
      <c r="P129" s="11" t="s">
        <v>15</v>
      </c>
      <c r="Q129" s="13" t="s">
        <v>16</v>
      </c>
      <c r="R129" s="11" t="s">
        <v>17</v>
      </c>
      <c r="S129" s="11" t="s">
        <v>18</v>
      </c>
      <c r="T129" s="14" t="s">
        <v>19</v>
      </c>
      <c r="U129" s="14" t="s">
        <v>20</v>
      </c>
      <c r="V129" s="11" t="s">
        <v>21</v>
      </c>
      <c r="W129" s="11" t="s">
        <v>22</v>
      </c>
      <c r="X129" s="11" t="s">
        <v>23</v>
      </c>
      <c r="Y129" s="11" t="s">
        <v>24</v>
      </c>
      <c r="Z129" s="11" t="s">
        <v>25</v>
      </c>
      <c r="AA129" s="11" t="s">
        <v>26</v>
      </c>
      <c r="AB129" s="11" t="s">
        <v>27</v>
      </c>
      <c r="AC129" s="11" t="s">
        <v>7</v>
      </c>
      <c r="AD129" s="9" t="s">
        <v>28</v>
      </c>
      <c r="AO129" s="19"/>
      <c r="AP129" s="1"/>
    </row>
    <row r="130" customFormat="false" ht="14.65" hidden="false" customHeight="false" outlineLevel="0" collapsed="false">
      <c r="E130" s="11" t="s">
        <v>32</v>
      </c>
      <c r="F130" s="11" t="s">
        <v>32</v>
      </c>
      <c r="G130" s="11" t="s">
        <v>32</v>
      </c>
      <c r="H130" s="11" t="s">
        <v>32</v>
      </c>
      <c r="I130" s="11" t="s">
        <v>32</v>
      </c>
      <c r="J130" s="11" t="s">
        <v>32</v>
      </c>
      <c r="K130" s="11" t="s">
        <v>32</v>
      </c>
      <c r="L130" s="11" t="s">
        <v>32</v>
      </c>
      <c r="M130" s="11" t="s">
        <v>32</v>
      </c>
      <c r="N130" s="11" t="s">
        <v>32</v>
      </c>
      <c r="O130" s="11" t="s">
        <v>32</v>
      </c>
      <c r="P130" s="11" t="s">
        <v>32</v>
      </c>
      <c r="Q130" s="13" t="s">
        <v>32</v>
      </c>
      <c r="R130" s="11"/>
      <c r="S130" s="3" t="n">
        <f aca="false">+((P131*$D131)+(($D132-$D131)*((P132+P131)/2))+(($D133-$D132)*((P133+P132)/2))+(($D134-$D133)*((P134+P133)/2))+(($D135-$D134)*((P135+P134)/2))+(($D136-$D135)*((P136+P135)/2))+(($D137-$D136)*((P137+P136)/2))+(($D138-$D137)*((P138+P137)/2))+(($D139-$D138)*((P139+P138)/2))+(($D140-$D139)*((P140+P139)/2))+(($D141-$D140)*((P141+P140)/2)))/1000</f>
        <v>24.6042511103896</v>
      </c>
      <c r="T130" s="3" t="n">
        <v>1.537</v>
      </c>
      <c r="U130" s="3" t="n">
        <v>0.462</v>
      </c>
      <c r="V130" s="3" t="n">
        <f aca="false">+((N131*$D131)+(($D132-$D131)*((N132+N131)/2))+(($D133-$D132)*((N133+N132)/2))+(($D134-$D133)*((N134+N133)/2))+(($D135-$D134)*((N135+N134)/2))+(($D136-$D135)*((N136+N135)/2))+(($D137-$D136)*((N137+N136)/2))+(($D138-$D137)*((N138+N137)/2))+(($D139-$D138)*((N139+N138)/2))+(($D140-$D139)*((N140+N139)/2))+(($D141-$D140)*((N141+N140)/2)))/1000</f>
        <v>4.09522429347826</v>
      </c>
      <c r="W130" s="3" t="n">
        <f aca="false">+((E131*$D131)+(($D132-$D131)*((E132+E131)/2))+(($D133-$D132)*((E133+E132)/2))+(($D134-$D133)*((E134+E133)/2))+(($D135-$D134)*((E135+E134)/2))+(($D136-$D135)*((E136+E135)/2))+(($D137-$D136)*((E137+E136)/2))+(($D138-$D137)*((E138+E137)/2))+(($D139-$D138)*((E139+E138)/2))+(($D140-$D139)*((E140+E139)/2))+(($D141-$D140)*((E141+E140)/2)))/1000</f>
        <v>0.336590306394316</v>
      </c>
      <c r="X130" s="3" t="n">
        <f aca="false">+((F131*$D131)+(($D132-$D131)*((F132+F131)/2))+(($D133-$D132)*((F133+F132)/2))+(($D134-$D133)*((F134+F133)/2))+(($D135-$D134)*((F135+F134)/2))+(($D136-$D135)*((F136+F135)/2))+(($D137-$D136)*((F137+F136)/2))+(($D138-$D137)*((F138+F137)/2))+(($D139-$D138)*((F139+F138)/2))+(($D140-$D139)*((F140+F139)/2))+(($D141-$D140)*((F141+F140)/2)))/1000</f>
        <v>2.5616191324465</v>
      </c>
      <c r="Y130" s="3" t="n">
        <f aca="false">+((G131*$D131)+(($D132-$D131)*((G132+G131)/2))+(($D133-$D132)*((G133+G132)/2))+(($D134-$D133)*((G134+G133)/2))+(($D135-$D134)*((G135+G134)/2))+(($D136-$D135)*((G136+G135)/2))+(($D137-$D136)*((G137+G136)/2))+(($D138-$D137)*((G138+G137)/2))+(($D139-$D138)*((G139+G138)/2))+(($D140-$D139)*((G140+G139)/2))+(($D141-$D140)*((G141+G140)/2)))/1000</f>
        <v>15.2325632311321</v>
      </c>
      <c r="Z130" s="3" t="n">
        <f aca="false">+((I131*$D131)+(($D132-$D131)*((I132+I131)/2))+(($D133-$D132)*((I133+I132)/2))+(($D134-$D133)*((I134+I133)/2))+(($D135-$D134)*((I135+I134)/2))+(($D136-$D135)*((I136+I135)/2))+(($D137-$D136)*((I137+I136)/2))+(($D138-$D137)*((I138+I137)/2))+(($D139-$D138)*((I139+I138)/2))+(($D140-$D139)*((I140+I139)/2))+(($D141-$D140)*((I141+I140)/2)))/1000</f>
        <v>6.16591314128547</v>
      </c>
      <c r="AA130" s="3" t="n">
        <f aca="false">+((M131*$D131)+(($D132-$D131)*((M132+M131)/2))+(($D133-$D132)*((M133+M132)/2))+(($D134-$D133)*((M134+M133)/2))+(($D135-$D134)*((M135+M134)/2))+(($D136-$D135)*((M136+M135)/2))+(($D137-$D136)*((M137+M136)/2))+(($D138-$D137)*((M138+M137)/2))+(($D139-$D138)*((M139+M138)/2))+(($D140-$D139)*((M140+M139)/2))+(($D141-$D140)*((M141+M140)/2)))/1000</f>
        <v>0.106965963665087</v>
      </c>
      <c r="AB130" s="3" t="n">
        <f aca="false">+((O131*$D131)+(($D132-$D131)*((O132+O131)/2))+(($D133-$D132)*((O133+O132)/2))+(($D134-$D133)*((O134+O133)/2))+(($D135-$D134)*((O135+O134)/2))+(($D136-$D135)*((O136+O135)/2))+(($D137-$D136)*((O137+O136)/2))+(($D138-$D137)*((O138+O137)/2))+(($D139-$D138)*((O139+O138)/2))+(($D140-$D139)*((O140+O139)/2))+(($D141-$D140)*((O141+O140)/2)))/1000</f>
        <v>0.242742378947368</v>
      </c>
      <c r="AC130" s="3" t="n">
        <f aca="false">+X130+Z130</f>
        <v>8.72753227373197</v>
      </c>
      <c r="AD130" s="11" t="n">
        <f aca="false">+Y130/(X130+Z130)</f>
        <v>1.74534596417121</v>
      </c>
    </row>
    <row r="131" customFormat="false" ht="14.65" hidden="false" customHeight="false" outlineLevel="0" collapsed="false">
      <c r="D131" s="2" t="n">
        <v>10</v>
      </c>
      <c r="E131" s="3" t="n">
        <v>0.998616341030195</v>
      </c>
      <c r="F131" s="3" t="n">
        <v>2.26050549450549</v>
      </c>
      <c r="G131" s="3" t="n">
        <v>56.8945997304582</v>
      </c>
      <c r="H131" s="3" t="n">
        <f aca="false">+I131+F131</f>
        <v>22.4941580712281</v>
      </c>
      <c r="I131" s="3" t="n">
        <v>20.2336525767226</v>
      </c>
      <c r="J131" s="3" t="n">
        <v>18.0310964385754</v>
      </c>
      <c r="K131" s="3" t="n">
        <v>1.69748967193196</v>
      </c>
      <c r="L131" s="3" t="n">
        <v>2.27994124847001</v>
      </c>
      <c r="M131" s="3" t="n">
        <v>1.09652448657188</v>
      </c>
      <c r="N131" s="3" t="n">
        <v>25.2537173913044</v>
      </c>
      <c r="O131" s="3" t="n">
        <v>1.24552757894737</v>
      </c>
      <c r="P131" s="3" t="n">
        <v>91.3606051948052</v>
      </c>
      <c r="Q131" s="4" t="n">
        <v>120</v>
      </c>
      <c r="R131" s="3" t="n">
        <f aca="false">+(E131+G131)/(E131+G131+F131+I131+M131+N131)</f>
        <v>0.542388131100091</v>
      </c>
      <c r="S131" s="9" t="s">
        <v>34</v>
      </c>
      <c r="T131" s="9"/>
      <c r="U131" s="9"/>
      <c r="V131" s="9"/>
      <c r="W131" s="9"/>
      <c r="X131" s="9"/>
      <c r="Y131" s="9"/>
      <c r="Z131" s="9"/>
      <c r="AA131" s="9"/>
      <c r="AB131" s="9"/>
      <c r="AC131" s="9"/>
      <c r="AI131" s="11"/>
    </row>
    <row r="132" customFormat="false" ht="14.65" hidden="false" customHeight="false" outlineLevel="0" collapsed="false">
      <c r="D132" s="2" t="n">
        <v>20</v>
      </c>
      <c r="E132" s="3" t="n">
        <v>1.03448134991119</v>
      </c>
      <c r="F132" s="3" t="n">
        <v>2.27364372469636</v>
      </c>
      <c r="G132" s="3" t="n">
        <v>53.1239070080863</v>
      </c>
      <c r="H132" s="3" t="n">
        <f aca="false">+I132+F132</f>
        <v>20.1060617907068</v>
      </c>
      <c r="I132" s="3" t="n">
        <v>17.8324180660104</v>
      </c>
      <c r="J132" s="3" t="n">
        <v>15.6045618247299</v>
      </c>
      <c r="K132" s="3" t="n">
        <v>0.968095585257189</v>
      </c>
      <c r="L132" s="3" t="n">
        <v>1.55626070991432</v>
      </c>
      <c r="M132" s="3" t="n">
        <v>0.873730647709321</v>
      </c>
      <c r="N132" s="3" t="n">
        <v>28.5678391304348</v>
      </c>
      <c r="O132" s="3" t="n">
        <v>1.09249347368421</v>
      </c>
      <c r="P132" s="3" t="n">
        <v>84.763787012987</v>
      </c>
      <c r="Q132" s="4" t="n">
        <v>120</v>
      </c>
      <c r="R132" s="3" t="n">
        <f aca="false">+(E132+G132)/(E132+G132+F132+I132+M132+N132)</f>
        <v>0.522229938013236</v>
      </c>
      <c r="S132" s="11" t="s">
        <v>18</v>
      </c>
      <c r="T132" s="14" t="s">
        <v>19</v>
      </c>
      <c r="U132" s="14" t="s">
        <v>20</v>
      </c>
      <c r="V132" s="11" t="s">
        <v>21</v>
      </c>
      <c r="W132" s="11" t="s">
        <v>22</v>
      </c>
      <c r="X132" s="11" t="s">
        <v>23</v>
      </c>
      <c r="Y132" s="11" t="s">
        <v>24</v>
      </c>
      <c r="Z132" s="11" t="s">
        <v>25</v>
      </c>
      <c r="AA132" s="11" t="s">
        <v>26</v>
      </c>
      <c r="AB132" s="11" t="s">
        <v>27</v>
      </c>
      <c r="AC132" s="11" t="s">
        <v>7</v>
      </c>
      <c r="AD132" s="9" t="s">
        <v>28</v>
      </c>
    </row>
    <row r="133" customFormat="false" ht="14.65" hidden="false" customHeight="false" outlineLevel="0" collapsed="false">
      <c r="D133" s="2" t="n">
        <v>30</v>
      </c>
      <c r="E133" s="3" t="n">
        <v>2.13396802841918</v>
      </c>
      <c r="F133" s="3" t="n">
        <v>2.08021978021978</v>
      </c>
      <c r="G133" s="3" t="n">
        <v>54.0440444743935</v>
      </c>
      <c r="H133" s="3" t="n">
        <f aca="false">+I133+F133</f>
        <v>19.8541780894265</v>
      </c>
      <c r="I133" s="3" t="n">
        <v>17.7739583092067</v>
      </c>
      <c r="J133" s="3" t="n">
        <v>15.735862344938</v>
      </c>
      <c r="K133" s="3" t="n">
        <v>0.876601863102471</v>
      </c>
      <c r="L133" s="3" t="n">
        <v>1.15618971848225</v>
      </c>
      <c r="M133" s="3" t="n">
        <v>1.08555924170616</v>
      </c>
      <c r="N133" s="3" t="n">
        <v>24.5843086956522</v>
      </c>
      <c r="O133" s="3" t="n">
        <v>1.06433094736842</v>
      </c>
      <c r="P133" s="3" t="n">
        <v>84.1360649350649</v>
      </c>
      <c r="Q133" s="4" t="n">
        <v>130</v>
      </c>
      <c r="R133" s="3" t="n">
        <f aca="false">+(E133+G133)/(E133+G133+F133+I133+M133+N133)</f>
        <v>0.55237832267145</v>
      </c>
      <c r="S133" s="3" t="n">
        <v>10.538331885039</v>
      </c>
      <c r="V133" s="3" t="n">
        <v>1.63600977678261</v>
      </c>
      <c r="W133" s="3" t="n">
        <v>0.177181729058615</v>
      </c>
      <c r="X133" s="3" t="n">
        <v>0.495500979641411</v>
      </c>
      <c r="Y133" s="3" t="n">
        <v>6.97236132929919</v>
      </c>
      <c r="Z133" s="3" t="n">
        <v>2.34694229151129</v>
      </c>
      <c r="AA133" s="3" t="n">
        <v>0.0891009082464455</v>
      </c>
      <c r="AB133" s="3" t="n">
        <v>0.11286278016</v>
      </c>
      <c r="AC133" s="3" t="n">
        <f aca="false">+X133+Z133</f>
        <v>2.8424432711527</v>
      </c>
      <c r="AD133" s="11" t="n">
        <f aca="false">+Y133/(X133+Z133)</f>
        <v>2.45294651965795</v>
      </c>
    </row>
    <row r="134" customFormat="false" ht="14.65" hidden="false" customHeight="false" outlineLevel="0" collapsed="false">
      <c r="D134" s="2" t="n">
        <v>40</v>
      </c>
      <c r="E134" s="3" t="n">
        <v>1.68117229129663</v>
      </c>
      <c r="F134" s="3" t="n">
        <v>2.13423250433777</v>
      </c>
      <c r="G134" s="3" t="n">
        <v>58.0843153638814</v>
      </c>
      <c r="H134" s="3" t="n">
        <f aca="false">+I134+F134</f>
        <v>21.1986899449863</v>
      </c>
      <c r="I134" s="3" t="n">
        <v>19.0644574406485</v>
      </c>
      <c r="J134" s="3" t="n">
        <v>18.1028067226891</v>
      </c>
      <c r="K134" s="3" t="n">
        <v>1.73684730660186</v>
      </c>
      <c r="L134" s="3" t="n">
        <v>1.96019339045288</v>
      </c>
      <c r="M134" s="3" t="n">
        <v>0.978897314375988</v>
      </c>
      <c r="N134" s="3" t="n">
        <v>13.4046347826087</v>
      </c>
      <c r="O134" s="3" t="n">
        <v>0.939459368421053</v>
      </c>
      <c r="P134" s="3" t="n">
        <v>91.452387012987</v>
      </c>
      <c r="Q134" s="4" t="n">
        <v>120</v>
      </c>
      <c r="R134" s="3" t="n">
        <f aca="false">+(E134+G134)/(E134+G134+F134+I134+M134+N134)</f>
        <v>0.626816185150225</v>
      </c>
    </row>
    <row r="135" customFormat="false" ht="14.65" hidden="false" customHeight="false" outlineLevel="0" collapsed="false">
      <c r="D135" s="2" t="n">
        <v>50</v>
      </c>
      <c r="E135" s="3" t="n">
        <v>1.24630905861456</v>
      </c>
      <c r="F135" s="3" t="n">
        <v>2.79479352226721</v>
      </c>
      <c r="G135" s="3" t="n">
        <v>57.2789824797844</v>
      </c>
      <c r="H135" s="3" t="n">
        <f aca="false">+I135+F135</f>
        <v>23.2885920167663</v>
      </c>
      <c r="I135" s="3" t="n">
        <v>20.4937984944991</v>
      </c>
      <c r="J135" s="3" t="n">
        <v>16.4024649859944</v>
      </c>
      <c r="K135" s="3" t="n">
        <v>1.11888132847307</v>
      </c>
      <c r="L135" s="3" t="n">
        <v>1.2913488372093</v>
      </c>
      <c r="M135" s="3" t="n">
        <v>0.819901263823065</v>
      </c>
      <c r="N135" s="3" t="n">
        <v>10.5322130434783</v>
      </c>
      <c r="O135" s="3" t="n">
        <v>1.25828042105263</v>
      </c>
      <c r="P135" s="3" t="n">
        <v>88.9677220779221</v>
      </c>
      <c r="Q135" s="4" t="n">
        <v>140</v>
      </c>
      <c r="R135" s="3" t="n">
        <f aca="false">+(E135+G135)/(E135+G135+F135+I135+M135+N135)</f>
        <v>0.628182951733046</v>
      </c>
      <c r="S135" s="11" t="s">
        <v>38</v>
      </c>
      <c r="T135" s="3" t="n">
        <f aca="false">+(W130+Y130)/(W130+X130+Y130+Z130+AA130+V130)</f>
        <v>0.546307633331154</v>
      </c>
    </row>
    <row r="136" customFormat="false" ht="14.65" hidden="false" customHeight="false" outlineLevel="0" collapsed="false">
      <c r="D136" s="2" t="n">
        <v>75</v>
      </c>
      <c r="E136" s="3" t="n">
        <v>1.44917051509769</v>
      </c>
      <c r="F136" s="3" t="n">
        <v>5.69761249277039</v>
      </c>
      <c r="G136" s="3" t="n">
        <v>92.115795148248</v>
      </c>
      <c r="H136" s="3" t="n">
        <f aca="false">+I136+F136</f>
        <v>31.8254700492267</v>
      </c>
      <c r="I136" s="3" t="n">
        <v>26.1278575564563</v>
      </c>
      <c r="J136" s="3" t="n">
        <v>12.8447258903561</v>
      </c>
      <c r="K136" s="3" t="n">
        <v>1.0064309437019</v>
      </c>
      <c r="L136" s="3" t="n">
        <v>1.01716891064871</v>
      </c>
      <c r="M136" s="3" t="n">
        <v>0.943509478672986</v>
      </c>
      <c r="N136" s="3" t="n">
        <v>10.6117739130435</v>
      </c>
      <c r="O136" s="3" t="n">
        <v>1.13925389473684</v>
      </c>
      <c r="P136" s="3" t="n">
        <v>131.933085714286</v>
      </c>
      <c r="Q136" s="4" t="n">
        <v>180</v>
      </c>
      <c r="R136" s="3" t="n">
        <f aca="false">+(E136+G136)/(E136+G136+F136+I136+M136+N136)</f>
        <v>0.683226655607196</v>
      </c>
      <c r="S136" s="11" t="s">
        <v>40</v>
      </c>
      <c r="T136" s="3" t="n">
        <f aca="false">+(W133+Y133)/(W133+Y133+X133+Z133+AA133+V133)</f>
        <v>0.610180409830699</v>
      </c>
    </row>
    <row r="137" customFormat="false" ht="14.65" hidden="false" customHeight="false" outlineLevel="0" collapsed="false">
      <c r="D137" s="2" t="n">
        <v>97</v>
      </c>
      <c r="E137" s="3" t="n">
        <f aca="false">+(((E138-E136)/($D138-$D136))*$D137)+(E136-$D136*((E138-E136)/($D138-$D136)))</f>
        <v>5.25821378330373</v>
      </c>
      <c r="F137" s="3" t="n">
        <f aca="false">+(((F138-F136)/($D138-$D136))*$D137)+(F136-$D136*((F138-F136)/($D138-$D136)))</f>
        <v>19.4463324465009</v>
      </c>
      <c r="G137" s="3" t="n">
        <f aca="false">+(((G138-G136)/($D138-$D136))*$D137)+(G136-$D136*((G138-G136)/($D138-$D136)))</f>
        <v>118.119662318059</v>
      </c>
      <c r="H137" s="3" t="n">
        <f aca="false">+(((H138-H136)/($D138-$D136))*$D137)+(H136-$D136*((H138-H136)/($D138-$D136)))</f>
        <v>67.0902450348043</v>
      </c>
      <c r="I137" s="3" t="n">
        <f aca="false">+(((I138-I136)/($D138-$D136))*$D137)+(I136-$D136*((I138-I136)/($D138-$D136)))</f>
        <v>47.6439125883034</v>
      </c>
      <c r="J137" s="3" t="n">
        <f aca="false">+(((J138-J136)/($D138-$D136))*$D137)+(J136-$D136*((J138-J136)/($D138-$D136)))</f>
        <v>11.1951065546218</v>
      </c>
      <c r="K137" s="3" t="n">
        <f aca="false">+(((K138-K136)/($D138-$D136))*$D137)+(K136-$D136*((K138-K136)/($D138-$D136)))</f>
        <v>1.45803168894289</v>
      </c>
      <c r="L137" s="3" t="n">
        <f aca="false">+(((L138-L136)/($D138-$D136))*$D137)+(L136-$D136*((L138-L136)/($D138-$D136)))</f>
        <v>0.754141542227662</v>
      </c>
      <c r="M137" s="3" t="n">
        <f aca="false">+(((M138-M136)/($D138-$D136))*$D137)+(M136-$D136*((M138-M136)/($D138-$D136)))</f>
        <v>0.613674913112164</v>
      </c>
      <c r="N137" s="3" t="n">
        <f aca="false">+(((N138-N136)/($D138-$D136))*$D137)+(N136-$D136*((N138-N136)/($D138-$D136)))</f>
        <v>14.3587067826087</v>
      </c>
      <c r="O137" s="3" t="n">
        <f aca="false">+(((O138-O136)/($D138-$D136))*$D137)+(O136-$D136*((O138-O136)/($D138-$D136)))</f>
        <v>1.31133224421053</v>
      </c>
      <c r="P137" s="3" t="n">
        <f aca="false">+(((P138-P136)/($D138-$D136))*$D137)+(P136-$D136*((P138-P136)/($D138-$D136)))</f>
        <v>173.367069714286</v>
      </c>
      <c r="S137" s="9" t="s">
        <v>28</v>
      </c>
    </row>
    <row r="138" customFormat="false" ht="14.65" hidden="false" customHeight="false" outlineLevel="0" collapsed="false">
      <c r="D138" s="2" t="n">
        <v>100</v>
      </c>
      <c r="E138" s="3" t="n">
        <v>5.77762877442274</v>
      </c>
      <c r="F138" s="3" t="n">
        <v>21.3211578947368</v>
      </c>
      <c r="G138" s="3" t="n">
        <v>121.665644204852</v>
      </c>
      <c r="H138" s="3" t="n">
        <f aca="false">+I138+F138</f>
        <v>71.8990779873831</v>
      </c>
      <c r="I138" s="3" t="n">
        <v>50.5779200926462</v>
      </c>
      <c r="J138" s="3" t="n">
        <v>10.9701584633854</v>
      </c>
      <c r="K138" s="3" t="n">
        <v>1.51961360874848</v>
      </c>
      <c r="L138" s="3" t="n">
        <v>0.71827417380661</v>
      </c>
      <c r="M138" s="3" t="n">
        <v>0.568697472353871</v>
      </c>
      <c r="N138" s="3" t="n">
        <v>14.869652173913</v>
      </c>
      <c r="O138" s="3" t="n">
        <v>1.33479747368421</v>
      </c>
      <c r="P138" s="3" t="n">
        <v>179.017158441558</v>
      </c>
      <c r="Q138" s="4" t="n">
        <v>300</v>
      </c>
      <c r="R138" s="3" t="n">
        <f aca="false">+(E138+G138)/(E138+G138+F138+I138+M138+N138)</f>
        <v>0.593364639446593</v>
      </c>
      <c r="S138" s="11" t="s">
        <v>33</v>
      </c>
      <c r="T138" s="3" t="n">
        <v>1.74534596417121</v>
      </c>
    </row>
    <row r="139" customFormat="false" ht="14.65" hidden="false" customHeight="false" outlineLevel="0" collapsed="false">
      <c r="D139" s="2" t="n">
        <v>120</v>
      </c>
      <c r="E139" s="3" t="n">
        <v>2.66073534635879</v>
      </c>
      <c r="F139" s="3" t="n">
        <v>33.0017744360902</v>
      </c>
      <c r="G139" s="3" t="n">
        <v>182.511222371968</v>
      </c>
      <c r="H139" s="3" t="n">
        <f aca="false">+I139+F139</f>
        <v>97.2008178639999</v>
      </c>
      <c r="I139" s="3" t="n">
        <v>64.1990434279097</v>
      </c>
      <c r="J139" s="3" t="n">
        <v>10.3656710684274</v>
      </c>
      <c r="K139" s="3" t="n">
        <v>1.91370109356015</v>
      </c>
      <c r="L139" s="3" t="n">
        <v>1.49292900856793</v>
      </c>
      <c r="M139" s="3" t="n">
        <v>0.416180884676145</v>
      </c>
      <c r="N139" s="3" t="n">
        <v>32.5157043478261</v>
      </c>
      <c r="O139" s="3" t="n">
        <v>1.88476378947368</v>
      </c>
      <c r="P139" s="3" t="n">
        <v>264.903633766234</v>
      </c>
      <c r="R139" s="3" t="n">
        <f aca="false">+(E139+G139)/(E139+G139+F139+I139+M139+N139)</f>
        <v>0.587279481501461</v>
      </c>
      <c r="S139" s="11" t="s">
        <v>44</v>
      </c>
      <c r="T139" s="3" t="n">
        <v>2.45294651965795</v>
      </c>
    </row>
    <row r="140" customFormat="false" ht="14.65" hidden="false" customHeight="false" outlineLevel="0" collapsed="false">
      <c r="D140" s="2" t="n">
        <v>150</v>
      </c>
      <c r="E140" s="3" t="n">
        <v>0.464003552397869</v>
      </c>
      <c r="F140" s="3" t="n">
        <v>23.7334829381145</v>
      </c>
      <c r="G140" s="3" t="n">
        <v>47.2561172506739</v>
      </c>
      <c r="H140" s="3" t="n">
        <f aca="false">+I140+F140</f>
        <v>60.8327753527063</v>
      </c>
      <c r="I140" s="3" t="n">
        <v>37.0992924145918</v>
      </c>
      <c r="J140" s="3" t="n">
        <v>4.08344617847139</v>
      </c>
      <c r="K140" s="3" t="n">
        <v>1.36167193195626</v>
      </c>
      <c r="L140" s="3" t="n">
        <v>0</v>
      </c>
      <c r="M140" s="3" t="n">
        <v>0</v>
      </c>
      <c r="N140" s="3" t="n">
        <v>27.8106391304348</v>
      </c>
      <c r="O140" s="3" t="n">
        <v>1.63608336842105</v>
      </c>
      <c r="P140" s="3" t="n">
        <v>117.210298701299</v>
      </c>
      <c r="Q140" s="4" t="n">
        <v>120</v>
      </c>
      <c r="R140" s="3" t="n">
        <f aca="false">+(E140+G140)/(E140+G140+F140+I140+M140+N140)</f>
        <v>0.349947811949229</v>
      </c>
    </row>
    <row r="141" customFormat="false" ht="14.65" hidden="false" customHeight="false" outlineLevel="0" collapsed="false">
      <c r="D141" s="2" t="n">
        <v>200</v>
      </c>
      <c r="E141" s="3" t="n">
        <v>0</v>
      </c>
      <c r="F141" s="3" t="n">
        <v>0.694866396761134</v>
      </c>
      <c r="G141" s="3" t="n">
        <v>9.23369002695418</v>
      </c>
      <c r="H141" s="3" t="n">
        <f aca="false">+I141+F141</f>
        <v>3.77131109855615</v>
      </c>
      <c r="I141" s="3" t="n">
        <v>3.07644470179502</v>
      </c>
      <c r="J141" s="3" t="n">
        <v>0.490861944777911</v>
      </c>
      <c r="K141" s="3" t="n">
        <v>0.412999594977724</v>
      </c>
      <c r="L141" s="3" t="n">
        <v>0</v>
      </c>
      <c r="M141" s="3" t="n">
        <v>0</v>
      </c>
      <c r="N141" s="3" t="n">
        <v>13.6542913043478</v>
      </c>
      <c r="O141" s="3" t="n">
        <v>0</v>
      </c>
      <c r="P141" s="3" t="n">
        <v>17.4467402597403</v>
      </c>
      <c r="Q141" s="4" t="n">
        <v>10</v>
      </c>
      <c r="R141" s="3" t="n">
        <f aca="false">+(E141+G141)/(E141+G141+F141+I141+M141+N141)</f>
        <v>0.346359156052189</v>
      </c>
    </row>
    <row r="142" customFormat="false" ht="14.65" hidden="false" customHeight="false" outlineLevel="0" collapsed="false">
      <c r="AK142" s="11"/>
      <c r="AN142" s="1"/>
    </row>
    <row r="143" s="1" customFormat="true" ht="14.65" hidden="false" customHeight="false" outlineLevel="0" collapsed="false">
      <c r="D143" s="1" t="s">
        <v>47</v>
      </c>
      <c r="E143" s="19" t="s">
        <v>60</v>
      </c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20"/>
      <c r="R143" s="19"/>
      <c r="S143" s="9" t="s">
        <v>2</v>
      </c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G143" s="2"/>
      <c r="AH143" s="2"/>
      <c r="AI143" s="3"/>
      <c r="AJ143" s="3"/>
      <c r="AK143" s="3"/>
      <c r="AL143" s="11"/>
      <c r="AM143" s="3"/>
      <c r="AN143" s="6"/>
      <c r="AO143" s="5"/>
      <c r="AP143" s="6"/>
      <c r="AQ143" s="21"/>
    </row>
    <row r="144" customFormat="false" ht="14.65" hidden="false" customHeight="false" outlineLevel="0" collapsed="false">
      <c r="D144" s="2" t="s">
        <v>3</v>
      </c>
      <c r="E144" s="11" t="s">
        <v>4</v>
      </c>
      <c r="F144" s="11" t="s">
        <v>5</v>
      </c>
      <c r="G144" s="11" t="s">
        <v>6</v>
      </c>
      <c r="H144" s="11" t="s">
        <v>7</v>
      </c>
      <c r="I144" s="11" t="s">
        <v>8</v>
      </c>
      <c r="J144" s="11" t="s">
        <v>9</v>
      </c>
      <c r="K144" s="11" t="s">
        <v>10</v>
      </c>
      <c r="L144" s="11" t="s">
        <v>11</v>
      </c>
      <c r="M144" s="11" t="s">
        <v>12</v>
      </c>
      <c r="N144" s="11" t="s">
        <v>13</v>
      </c>
      <c r="O144" s="11" t="s">
        <v>14</v>
      </c>
      <c r="P144" s="11" t="s">
        <v>15</v>
      </c>
      <c r="Q144" s="13" t="s">
        <v>16</v>
      </c>
      <c r="R144" s="11" t="s">
        <v>17</v>
      </c>
      <c r="S144" s="11" t="s">
        <v>18</v>
      </c>
      <c r="T144" s="14" t="s">
        <v>19</v>
      </c>
      <c r="U144" s="14" t="s">
        <v>20</v>
      </c>
      <c r="V144" s="11" t="s">
        <v>21</v>
      </c>
      <c r="W144" s="11" t="s">
        <v>22</v>
      </c>
      <c r="X144" s="11" t="s">
        <v>23</v>
      </c>
      <c r="Y144" s="11" t="s">
        <v>24</v>
      </c>
      <c r="Z144" s="11" t="s">
        <v>25</v>
      </c>
      <c r="AA144" s="11" t="s">
        <v>26</v>
      </c>
      <c r="AB144" s="11" t="s">
        <v>27</v>
      </c>
      <c r="AC144" s="11" t="s">
        <v>7</v>
      </c>
      <c r="AD144" s="9" t="s">
        <v>28</v>
      </c>
      <c r="AI144" s="11"/>
      <c r="AO144" s="19"/>
      <c r="AP144" s="1"/>
    </row>
    <row r="145" customFormat="false" ht="14.65" hidden="false" customHeight="false" outlineLevel="0" collapsed="false">
      <c r="E145" s="11" t="s">
        <v>32</v>
      </c>
      <c r="F145" s="11" t="s">
        <v>32</v>
      </c>
      <c r="G145" s="11" t="s">
        <v>32</v>
      </c>
      <c r="H145" s="11" t="s">
        <v>32</v>
      </c>
      <c r="I145" s="11" t="s">
        <v>32</v>
      </c>
      <c r="J145" s="11" t="s">
        <v>32</v>
      </c>
      <c r="K145" s="11" t="s">
        <v>32</v>
      </c>
      <c r="L145" s="11" t="s">
        <v>32</v>
      </c>
      <c r="M145" s="11" t="s">
        <v>32</v>
      </c>
      <c r="N145" s="11" t="s">
        <v>32</v>
      </c>
      <c r="O145" s="11" t="s">
        <v>32</v>
      </c>
      <c r="P145" s="11" t="s">
        <v>32</v>
      </c>
      <c r="Q145" s="13" t="s">
        <v>32</v>
      </c>
      <c r="R145" s="11"/>
      <c r="S145" s="3" t="n">
        <f aca="false">+((P146*5)+(($D147-5)*((P147+P146)/2))+(($D148-$D147)*((P148+P147)/2))+(($D149-$D148)*((P149+P148)/2))+(($D150-$D149)*((P150+P149)/2))+(($D151-$D150)*((P151+P150)/2))+(($D152-$D151)*((P152+P151)/2))+(($D153-$D152)*((P153+P152)/2))+(($D154-$D153)*((P154+P153)/2))+(($D155-$D154)*((P155+P154)/2))+(($D156-$D155)*((P156+P155)/2)))/1000</f>
        <v>15.6018216493506</v>
      </c>
      <c r="T145" s="3" t="n">
        <v>0.235</v>
      </c>
      <c r="U145" s="3" t="n">
        <v>0</v>
      </c>
      <c r="V145" s="3" t="s">
        <v>61</v>
      </c>
      <c r="W145" s="3" t="s">
        <v>61</v>
      </c>
      <c r="X145" s="3" t="n">
        <f aca="false">+((F146*5)+(($D147-5)*((F147+F146)/2))+(($D148-$D147)*((F148+F147)/2))+(($D149-$D148)*((F149+F148)/2))+(($D150-$D149)*((F150+F149)/2))+(($D151-$D150)*((F151+F150)/2))+(($D152-$D151)*((F152+F151)/2))+(($D153-$D152)*((F153+F152)/2))+(($D154-$D153)*((F154+F153)/2))+(($D155-$D154)*((F155+F154)/2))+(($D156-$D155)*((F156+F155)/2)))/1000</f>
        <v>1.72186972180451</v>
      </c>
      <c r="Y145" s="3" t="n">
        <f aca="false">+((G146*5)+(($D147-5)*((G147+G146)/2))+(($D148-$D147)*((G148+G147)/2))+(($D149-$D148)*((G149+G148)/2))+(($D150-$D149)*((G150+G149)/2))+(($D151-$D150)*((G151+G150)/2))+(($D152-$D151)*((G152+G151)/2))+(($D153-$D152)*((G153+G152)/2))+(($D154-$D153)*((G154+G153)/2))+(($D155-$D154)*((G155+G154)/2))+(($D156-$D155)*((G156+G155)/2)))/1000</f>
        <v>8.28263206334232</v>
      </c>
      <c r="Z145" s="3" t="n">
        <f aca="false">+((I146*5)+(($D147-5)*((I147+I146)/2))+(($D148-$D147)*((I148+I147)/2))+(($D149-$D148)*((I149+I148)/2))+(($D150-$D149)*((I150+I149)/2))+(($D151-$D150)*((I151+I150)/2))+(($D152-$D151)*((I152+I151)/2))+(($D153-$D152)*((I153+I152)/2))+(($D154-$D153)*((I154+I153)/2))+(($D155-$D154)*((I155+I154)/2))+(($D156-$D155)*((I156+I155)/2)))/1000</f>
        <v>4.65168408338159</v>
      </c>
      <c r="AA145" s="3" t="s">
        <v>61</v>
      </c>
      <c r="AB145" s="3" t="n">
        <f aca="false">+((O146*5)+(($D147-5)*((O147+O146)/2))+(($D148-$D147)*((O148+O147)/2))+(($D149-$D148)*((O149+O148)/2))+(($D150-$D149)*((O150+O149)/2))+(($D151-$D150)*((O151+O150)/2))+(($D152-$D151)*((O152+O151)/2))+(($D153-$D152)*((O153+O152)/2))+(($D154-$D153)*((O154+O153)/2))+(($D155-$D154)*((O155+O154)/2))+(($D156-$D155)*((O156+O155)/2)))/1000</f>
        <v>0.179790349710526</v>
      </c>
      <c r="AC145" s="3" t="n">
        <f aca="false">+X145+Z145</f>
        <v>6.3735538051861</v>
      </c>
      <c r="AD145" s="11" t="n">
        <f aca="false">+Y145/(X145+Z145)</f>
        <v>1.29953120606008</v>
      </c>
    </row>
    <row r="146" customFormat="false" ht="14.65" hidden="false" customHeight="false" outlineLevel="0" collapsed="false">
      <c r="D146" s="2" t="n">
        <v>0</v>
      </c>
      <c r="E146" s="3" t="n">
        <v>2.11267317939609</v>
      </c>
      <c r="F146" s="3" t="n">
        <v>2.90062926547137</v>
      </c>
      <c r="G146" s="3" t="n">
        <v>30.2131644204852</v>
      </c>
      <c r="H146" s="3" t="n">
        <f aca="false">+I146+F146</f>
        <v>20.8711585069306</v>
      </c>
      <c r="I146" s="3" t="n">
        <v>17.9705292414592</v>
      </c>
      <c r="J146" s="3" t="n">
        <v>10.1495302120848</v>
      </c>
      <c r="K146" s="3" t="n">
        <v>1.82834102875658</v>
      </c>
      <c r="L146" s="3" t="n">
        <v>1.66670501835985</v>
      </c>
      <c r="M146" s="3" t="n">
        <v>1.13340758293839</v>
      </c>
      <c r="N146" s="3" t="n">
        <v>21.917647826087</v>
      </c>
      <c r="O146" s="3" t="n">
        <v>0.87622652631579</v>
      </c>
      <c r="P146" s="3" t="n">
        <v>56.1049142857143</v>
      </c>
      <c r="Q146" s="4" t="n">
        <v>100</v>
      </c>
      <c r="R146" s="3" t="n">
        <f aca="false">+(E146+G146)/(E146+G146+F146+I146+M146+N146)</f>
        <v>0.42395624487751</v>
      </c>
      <c r="S146" s="9" t="s">
        <v>34</v>
      </c>
      <c r="T146" s="9"/>
      <c r="U146" s="9"/>
      <c r="V146" s="9"/>
      <c r="W146" s="9"/>
      <c r="X146" s="9"/>
      <c r="Y146" s="9"/>
      <c r="Z146" s="9"/>
      <c r="AA146" s="9"/>
      <c r="AB146" s="9"/>
      <c r="AC146" s="9"/>
    </row>
    <row r="147" customFormat="false" ht="14.65" hidden="false" customHeight="false" outlineLevel="0" collapsed="false">
      <c r="D147" s="2" t="n">
        <v>10</v>
      </c>
      <c r="E147" s="3" t="n">
        <v>1.13086856127886</v>
      </c>
      <c r="F147" s="3" t="n">
        <v>2.33641526894158</v>
      </c>
      <c r="G147" s="3" t="n">
        <v>30.5677830188679</v>
      </c>
      <c r="H147" s="3" t="n">
        <f aca="false">+I147+F147</f>
        <v>18.2506225648304</v>
      </c>
      <c r="I147" s="3" t="n">
        <v>15.9142072958888</v>
      </c>
      <c r="J147" s="3" t="n">
        <v>8.73905962384954</v>
      </c>
      <c r="K147" s="3" t="n">
        <v>1.89069987849332</v>
      </c>
      <c r="L147" s="3" t="n">
        <v>1.69450917992656</v>
      </c>
      <c r="M147" s="3" t="n">
        <v>1.05814612954186</v>
      </c>
      <c r="N147" s="3" t="n">
        <v>17.8134043478261</v>
      </c>
      <c r="O147" s="3" t="n">
        <v>0.945835789473684</v>
      </c>
      <c r="P147" s="3" t="n">
        <v>56.0246051948052</v>
      </c>
      <c r="Q147" s="4" t="n">
        <v>90</v>
      </c>
      <c r="R147" s="3" t="n">
        <f aca="false">+(E147+G147)/(E147+G147+F147+I147+M147+N147)</f>
        <v>0.460596799792699</v>
      </c>
      <c r="S147" s="11" t="s">
        <v>18</v>
      </c>
      <c r="T147" s="14" t="s">
        <v>19</v>
      </c>
      <c r="U147" s="14" t="s">
        <v>20</v>
      </c>
      <c r="V147" s="11" t="s">
        <v>21</v>
      </c>
      <c r="W147" s="11" t="s">
        <v>22</v>
      </c>
      <c r="X147" s="11" t="s">
        <v>23</v>
      </c>
      <c r="Y147" s="11" t="s">
        <v>24</v>
      </c>
      <c r="Z147" s="11" t="s">
        <v>25</v>
      </c>
      <c r="AA147" s="11" t="s">
        <v>26</v>
      </c>
      <c r="AB147" s="11" t="s">
        <v>27</v>
      </c>
      <c r="AC147" s="11" t="s">
        <v>7</v>
      </c>
      <c r="AD147" s="9" t="s">
        <v>28</v>
      </c>
    </row>
    <row r="148" customFormat="false" ht="14.65" hidden="false" customHeight="false" outlineLevel="0" collapsed="false">
      <c r="D148" s="2" t="n">
        <v>20</v>
      </c>
      <c r="E148" s="3" t="n">
        <v>1.57469804618117</v>
      </c>
      <c r="F148" s="3" t="n">
        <v>2.26415500289185</v>
      </c>
      <c r="G148" s="3" t="n">
        <v>31.8467911051213</v>
      </c>
      <c r="H148" s="3" t="n">
        <f aca="false">+I148+F148</f>
        <v>21.5003379791513</v>
      </c>
      <c r="I148" s="3" t="n">
        <v>19.2361829762594</v>
      </c>
      <c r="J148" s="3" t="n">
        <v>9.82279391756703</v>
      </c>
      <c r="K148" s="3" t="n">
        <v>1.6243969218307</v>
      </c>
      <c r="L148" s="3" t="n">
        <v>0.957698898408813</v>
      </c>
      <c r="M148" s="3" t="n">
        <v>0.978398894154818</v>
      </c>
      <c r="N148" s="3" t="n">
        <v>17.3223217391304</v>
      </c>
      <c r="O148" s="3" t="n">
        <v>0.665804631578947</v>
      </c>
      <c r="P148" s="3" t="n">
        <v>57.293161038961</v>
      </c>
      <c r="Q148" s="4" t="n">
        <v>90</v>
      </c>
      <c r="R148" s="3" t="n">
        <f aca="false">+(E148+G148)/(E148+G148+F148+I148+M148+N148)</f>
        <v>0.456437124519906</v>
      </c>
      <c r="S148" s="3" t="n">
        <v>7.20824249088312</v>
      </c>
      <c r="V148" s="3" t="s">
        <v>61</v>
      </c>
      <c r="W148" s="3" t="s">
        <v>61</v>
      </c>
      <c r="X148" s="3" t="n">
        <v>0.548980144072759</v>
      </c>
      <c r="Y148" s="3" t="n">
        <v>3.7416044811027</v>
      </c>
      <c r="Z148" s="3" t="n">
        <v>2.1698944017443</v>
      </c>
      <c r="AA148" s="3" t="s">
        <v>61</v>
      </c>
      <c r="AB148" s="3" t="n">
        <v>0.0911020785589947</v>
      </c>
      <c r="AC148" s="3" t="n">
        <f aca="false">+X148+Z148</f>
        <v>2.71887454581706</v>
      </c>
      <c r="AD148" s="11" t="n">
        <f aca="false">+Y148/(X148+Z148)</f>
        <v>1.37615929608047</v>
      </c>
    </row>
    <row r="149" customFormat="false" ht="14.65" hidden="false" customHeight="false" outlineLevel="0" collapsed="false">
      <c r="D149" s="2" t="n">
        <v>30</v>
      </c>
      <c r="E149" s="3" t="n">
        <v>0.970596802841918</v>
      </c>
      <c r="F149" s="3" t="n">
        <v>2.36561133603239</v>
      </c>
      <c r="G149" s="3" t="n">
        <v>30.4963490566038</v>
      </c>
      <c r="H149" s="3" t="n">
        <f aca="false">+I149+F149</f>
        <v>20.7650890430388</v>
      </c>
      <c r="I149" s="3" t="n">
        <v>18.3994777070064</v>
      </c>
      <c r="J149" s="3" t="n">
        <v>9.90611924769908</v>
      </c>
      <c r="K149" s="3" t="n">
        <v>1.74400324017821</v>
      </c>
      <c r="L149" s="3" t="n">
        <v>1.34232313341493</v>
      </c>
      <c r="M149" s="3" t="n">
        <v>1.1074897314376</v>
      </c>
      <c r="N149" s="3" t="n">
        <v>17.2647086956522</v>
      </c>
      <c r="O149" s="3" t="n">
        <v>0.809805473684211</v>
      </c>
      <c r="P149" s="3" t="n">
        <v>57.7733766233766</v>
      </c>
      <c r="Q149" s="4" t="n">
        <v>90</v>
      </c>
      <c r="R149" s="3" t="n">
        <f aca="false">+(E149+G149)/(E149+G149+F149+I149+M149+N149)</f>
        <v>0.44568072444836</v>
      </c>
    </row>
    <row r="150" customFormat="false" ht="14.65" hidden="false" customHeight="false" outlineLevel="0" collapsed="false">
      <c r="D150" s="2" t="n">
        <v>40</v>
      </c>
      <c r="E150" s="3" t="n">
        <v>1.88179218472469</v>
      </c>
      <c r="F150" s="3" t="n">
        <v>2.13715211104685</v>
      </c>
      <c r="G150" s="3" t="n">
        <v>31.2532088948787</v>
      </c>
      <c r="H150" s="3" t="n">
        <f aca="false">+I150+F150</f>
        <v>20.0492215957023</v>
      </c>
      <c r="I150" s="3" t="n">
        <v>17.9120694846555</v>
      </c>
      <c r="J150" s="3" t="n">
        <v>10.5181816726691</v>
      </c>
      <c r="K150" s="3" t="n">
        <v>2.01797326852977</v>
      </c>
      <c r="L150" s="3" t="n">
        <v>1.96482741738066</v>
      </c>
      <c r="M150" s="3" t="n">
        <v>1.09004502369668</v>
      </c>
      <c r="N150" s="3" t="n">
        <v>19.0891217391304</v>
      </c>
      <c r="O150" s="3" t="n">
        <v>0.775797894736842</v>
      </c>
      <c r="P150" s="3" t="n">
        <v>57.1522103896104</v>
      </c>
      <c r="Q150" s="4" t="n">
        <v>90</v>
      </c>
      <c r="R150" s="3" t="n">
        <f aca="false">+(E150+G150)/(E150+G150+F150+I150+M150+N150)</f>
        <v>0.451655809980618</v>
      </c>
      <c r="S150" s="11" t="s">
        <v>38</v>
      </c>
      <c r="T150" s="3" t="n">
        <f aca="false">+(Y145)/(X145+Y145+Z145)</f>
        <v>0.565128754345823</v>
      </c>
    </row>
    <row r="151" customFormat="false" ht="14.65" hidden="false" customHeight="false" outlineLevel="0" collapsed="false">
      <c r="D151" s="2" t="n">
        <v>50</v>
      </c>
      <c r="E151" s="3" t="n">
        <v>1.06586323268206</v>
      </c>
      <c r="F151" s="3" t="n">
        <v>2.35028340080972</v>
      </c>
      <c r="G151" s="3" t="n">
        <v>32.3026078167116</v>
      </c>
      <c r="H151" s="3" t="n">
        <f aca="false">+I151+F151</f>
        <v>19.8545960817593</v>
      </c>
      <c r="I151" s="3" t="n">
        <v>17.5043126809496</v>
      </c>
      <c r="J151" s="3" t="n">
        <v>10.7398775510204</v>
      </c>
      <c r="K151" s="3" t="n">
        <v>2.18204860267315</v>
      </c>
      <c r="L151" s="3" t="n">
        <v>1.85592778457772</v>
      </c>
      <c r="M151" s="3" t="n">
        <v>1.34872511848341</v>
      </c>
      <c r="N151" s="3" t="n">
        <v>17.1961217391304</v>
      </c>
      <c r="O151" s="3" t="n">
        <v>0.792270315789474</v>
      </c>
      <c r="P151" s="3" t="n">
        <v>57.3079116883117</v>
      </c>
      <c r="Q151" s="4" t="n">
        <v>90</v>
      </c>
      <c r="R151" s="3" t="n">
        <f aca="false">+(E151+G151)/(E151+G151+F151+I151+M151+N151)</f>
        <v>0.464949713525413</v>
      </c>
      <c r="S151" s="11" t="s">
        <v>40</v>
      </c>
      <c r="T151" s="3" t="n">
        <f aca="false">+(Y148)/(Y148+X148+Z148)</f>
        <v>0.579152794322533</v>
      </c>
    </row>
    <row r="152" customFormat="false" ht="14.65" hidden="false" customHeight="false" outlineLevel="0" collapsed="false">
      <c r="D152" s="2" t="n">
        <v>75</v>
      </c>
      <c r="E152" s="3" t="n">
        <v>2.11267317939609</v>
      </c>
      <c r="F152" s="3" t="n">
        <v>4.3035002891845</v>
      </c>
      <c r="G152" s="3" t="n">
        <v>34.0646455525607</v>
      </c>
      <c r="H152" s="3" t="n">
        <f aca="false">+I152+F152</f>
        <v>23.8677886505047</v>
      </c>
      <c r="I152" s="3" t="n">
        <v>19.5642883613202</v>
      </c>
      <c r="J152" s="3" t="n">
        <v>5.58330212084834</v>
      </c>
      <c r="K152" s="3" t="n">
        <v>1.08105710814095</v>
      </c>
      <c r="L152" s="3" t="n">
        <v>0.620959608323133</v>
      </c>
      <c r="M152" s="3" t="n">
        <v>0.486956556082149</v>
      </c>
      <c r="N152" s="3" t="n">
        <v>19.0040739130435</v>
      </c>
      <c r="O152" s="3" t="n">
        <v>0.760919578947369</v>
      </c>
      <c r="P152" s="3" t="n">
        <v>68.2643662337662</v>
      </c>
      <c r="Q152" s="4" t="n">
        <v>90</v>
      </c>
      <c r="R152" s="3" t="n">
        <f aca="false">+(E152+G152)/(E152+G152+F152+I152+M152+N152)</f>
        <v>0.454853852716144</v>
      </c>
      <c r="S152" s="9" t="s">
        <v>28</v>
      </c>
    </row>
    <row r="153" customFormat="false" ht="14.65" hidden="false" customHeight="false" outlineLevel="0" collapsed="false">
      <c r="D153" s="2" t="n">
        <v>100</v>
      </c>
      <c r="E153" s="3" t="n">
        <v>1.51977975133215</v>
      </c>
      <c r="F153" s="3" t="n">
        <v>12.1083389242337</v>
      </c>
      <c r="G153" s="3" t="n">
        <v>37.7222345013477</v>
      </c>
      <c r="H153" s="3" t="n">
        <f aca="false">+I153+F153</f>
        <v>35.1458675866541</v>
      </c>
      <c r="I153" s="3" t="n">
        <v>23.0375286624204</v>
      </c>
      <c r="J153" s="3" t="n">
        <v>2.77094597839136</v>
      </c>
      <c r="K153" s="3" t="n">
        <v>1.0606115836371</v>
      </c>
      <c r="L153" s="3" t="n">
        <v>0</v>
      </c>
      <c r="M153" s="3" t="n">
        <v>1.15633491311216</v>
      </c>
      <c r="N153" s="3" t="n">
        <v>19.6213565217391</v>
      </c>
      <c r="O153" s="3" t="n">
        <v>0.916079157894737</v>
      </c>
      <c r="P153" s="3" t="n">
        <v>79.3273532467533</v>
      </c>
      <c r="Q153" s="4" t="n">
        <v>120</v>
      </c>
      <c r="R153" s="3" t="n">
        <f aca="false">+(E153+G153)/(E153+G153+F153+I153+M153+N153)</f>
        <v>0.412355150108939</v>
      </c>
      <c r="S153" s="11" t="s">
        <v>33</v>
      </c>
      <c r="T153" s="3" t="n">
        <v>1.29953120606008</v>
      </c>
    </row>
    <row r="154" customFormat="false" ht="14.65" hidden="false" customHeight="false" outlineLevel="0" collapsed="false">
      <c r="D154" s="2" t="n">
        <v>111</v>
      </c>
      <c r="E154" s="3" t="n">
        <f aca="false">+(((E155-E153)/($D155-$D153))*$D154)+(E153-$D153*((E155-E153)/($D155-$D153)))</f>
        <v>1.18542820603908</v>
      </c>
      <c r="F154" s="3" t="n">
        <f aca="false">+(((F155-F153)/($D155-$D153))*$D154)+(F153-$D153*((F155-F153)/($D155-$D153)))</f>
        <v>13.7028287609023</v>
      </c>
      <c r="G154" s="3" t="n">
        <f aca="false">+(((G155-G153)/($D155-$D153))*$D154)+(G153-$D153*((G155-G153)/($D155-$D153)))</f>
        <v>46.1585251110512</v>
      </c>
      <c r="H154" s="3" t="n">
        <f aca="false">+(((H155-H153)/($D155-$D153))*$D154)+(H153-$D153*((H155-H153)/($D155-$D153)))</f>
        <v>41.0070795175902</v>
      </c>
      <c r="I154" s="3" t="n">
        <f aca="false">+(((I155-I153)/($D155-$D153))*$D154)+(I153-$D153*((I155-I153)/($D155-$D153)))</f>
        <v>27.3042507566879</v>
      </c>
      <c r="J154" s="3" t="n">
        <f aca="false">+(((J155-J153)/($D155-$D153))*$D154)+(J153-$D153*((J155-J153)/($D155-$D153)))</f>
        <v>2.16133786314526</v>
      </c>
      <c r="K154" s="3" t="n">
        <f aca="false">+(((K155-K153)/($D155-$D153))*$D154)+(K153-$D153*((K155-K153)/($D155-$D153)))</f>
        <v>0.827277035236938</v>
      </c>
      <c r="L154" s="3" t="n">
        <f aca="false">+(((L155-L153)/($D155-$D153))*$D154)+(L153-$D153*((L155-L153)/($D155-$D153)))</f>
        <v>0</v>
      </c>
      <c r="M154" s="3" t="n">
        <f aca="false">+(((M155-M153)/($D155-$D153))*$D154)+(M153-$D153*((M155-M153)/($D155-$D153)))</f>
        <v>0.901941232227488</v>
      </c>
      <c r="N154" s="3" t="n">
        <f aca="false">+(((N155-N153)/($D155-$D153))*$D154)+(N153-$D153*((N155-N153)/($D155-$D153)))</f>
        <v>15.3046580869565</v>
      </c>
      <c r="O154" s="3" t="n">
        <f aca="false">+(((O155-O153)/($D155-$D153))*$D154)+(O153-$D153*((O155-O153)/($D155-$D153)))</f>
        <v>1.00825206335789</v>
      </c>
      <c r="P154" s="3" t="n">
        <f aca="false">+(((P155-P153)/($D155-$D153))*$D154)+(P153-$D153*((P155-P153)/($D155-$D153)))</f>
        <v>92.3079355324675</v>
      </c>
      <c r="S154" s="11" t="s">
        <v>44</v>
      </c>
      <c r="T154" s="3" t="n">
        <v>1.37615929608047</v>
      </c>
    </row>
    <row r="155" customFormat="false" ht="14.65" hidden="false" customHeight="false" outlineLevel="0" collapsed="false">
      <c r="D155" s="2" t="n">
        <v>150</v>
      </c>
      <c r="F155" s="3" t="n">
        <f aca="false">+(0.194*P155)-7.48</f>
        <v>19.35602</v>
      </c>
      <c r="G155" s="3" t="n">
        <f aca="false">+(0.597*P155)-6.514</f>
        <v>76.06901</v>
      </c>
      <c r="H155" s="3" t="n">
        <f aca="false">+I155+F155</f>
        <v>61.78774</v>
      </c>
      <c r="I155" s="3" t="n">
        <f aca="false">+(0.284*P155)+3.146</f>
        <v>42.43172</v>
      </c>
      <c r="O155" s="3" t="n">
        <f aca="false">+((6.427/1000)*P155)+0.446</f>
        <v>1.33504691</v>
      </c>
      <c r="P155" s="3" t="n">
        <v>138.33</v>
      </c>
      <c r="Q155" s="4" t="n">
        <v>190</v>
      </c>
    </row>
    <row r="156" customFormat="false" ht="14.65" hidden="false" customHeight="false" outlineLevel="0" collapsed="false">
      <c r="D156" s="2" t="n">
        <v>200</v>
      </c>
      <c r="E156" s="3" t="n">
        <v>0.604101243339254</v>
      </c>
      <c r="F156" s="3" t="n">
        <v>1.77366107576634</v>
      </c>
      <c r="G156" s="3" t="n">
        <v>10.234615902965</v>
      </c>
      <c r="H156" s="3" t="n">
        <f aca="false">+I156+F156</f>
        <v>4.21947115104138</v>
      </c>
      <c r="I156" s="3" t="n">
        <v>2.44581007527504</v>
      </c>
      <c r="J156" s="3" t="n">
        <v>0.699932773109244</v>
      </c>
      <c r="K156" s="3" t="n">
        <v>0</v>
      </c>
      <c r="L156" s="3" t="n">
        <v>0</v>
      </c>
      <c r="M156" s="3" t="n">
        <v>0.572684834123223</v>
      </c>
      <c r="N156" s="3" t="n">
        <v>19.9286260869565</v>
      </c>
      <c r="O156" s="3" t="n">
        <v>0.384710736842105</v>
      </c>
      <c r="P156" s="3" t="n">
        <v>17.5155766233766</v>
      </c>
      <c r="Q156" s="4" t="n">
        <v>40</v>
      </c>
      <c r="R156" s="3" t="n">
        <f aca="false">+(E156+G156)/(E156+G156+F156+I156+M156+N156)</f>
        <v>0.304805112122841</v>
      </c>
      <c r="AK156" s="11"/>
      <c r="AN156" s="1"/>
    </row>
    <row r="158" s="1" customFormat="true" ht="14.65" hidden="false" customHeight="false" outlineLevel="0" collapsed="false">
      <c r="D158" s="1" t="s">
        <v>49</v>
      </c>
      <c r="E158" s="19" t="s">
        <v>62</v>
      </c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20"/>
      <c r="R158" s="19"/>
      <c r="S158" s="9" t="s">
        <v>2</v>
      </c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G158" s="2"/>
      <c r="AH158" s="2"/>
      <c r="AI158" s="3"/>
      <c r="AJ158" s="3"/>
      <c r="AK158" s="3"/>
      <c r="AL158" s="11"/>
      <c r="AM158" s="3"/>
      <c r="AN158" s="6"/>
      <c r="AO158" s="5"/>
      <c r="AP158" s="6"/>
      <c r="AQ158" s="21"/>
    </row>
    <row r="159" customFormat="false" ht="14.65" hidden="false" customHeight="false" outlineLevel="0" collapsed="false">
      <c r="D159" s="2" t="s">
        <v>3</v>
      </c>
      <c r="E159" s="11" t="s">
        <v>4</v>
      </c>
      <c r="F159" s="11" t="s">
        <v>5</v>
      </c>
      <c r="G159" s="11" t="s">
        <v>6</v>
      </c>
      <c r="H159" s="11" t="s">
        <v>7</v>
      </c>
      <c r="I159" s="11" t="s">
        <v>8</v>
      </c>
      <c r="J159" s="11" t="s">
        <v>9</v>
      </c>
      <c r="K159" s="11" t="s">
        <v>10</v>
      </c>
      <c r="L159" s="11" t="s">
        <v>11</v>
      </c>
      <c r="M159" s="11" t="s">
        <v>12</v>
      </c>
      <c r="N159" s="11" t="s">
        <v>13</v>
      </c>
      <c r="O159" s="11" t="s">
        <v>14</v>
      </c>
      <c r="P159" s="11" t="s">
        <v>15</v>
      </c>
      <c r="Q159" s="13" t="s">
        <v>16</v>
      </c>
      <c r="R159" s="11" t="s">
        <v>17</v>
      </c>
      <c r="S159" s="11" t="s">
        <v>18</v>
      </c>
      <c r="T159" s="14" t="s">
        <v>19</v>
      </c>
      <c r="U159" s="14" t="s">
        <v>20</v>
      </c>
      <c r="V159" s="11" t="s">
        <v>21</v>
      </c>
      <c r="W159" s="11" t="s">
        <v>22</v>
      </c>
      <c r="X159" s="11" t="s">
        <v>23</v>
      </c>
      <c r="Y159" s="11" t="s">
        <v>24</v>
      </c>
      <c r="Z159" s="11" t="s">
        <v>25</v>
      </c>
      <c r="AA159" s="11" t="s">
        <v>26</v>
      </c>
      <c r="AB159" s="11" t="s">
        <v>27</v>
      </c>
      <c r="AC159" s="11" t="s">
        <v>7</v>
      </c>
      <c r="AD159" s="9" t="s">
        <v>28</v>
      </c>
      <c r="AO159" s="19"/>
      <c r="AP159" s="1"/>
    </row>
    <row r="160" customFormat="false" ht="14.65" hidden="false" customHeight="false" outlineLevel="0" collapsed="false">
      <c r="E160" s="11" t="s">
        <v>32</v>
      </c>
      <c r="F160" s="11" t="s">
        <v>32</v>
      </c>
      <c r="G160" s="11" t="s">
        <v>32</v>
      </c>
      <c r="H160" s="11" t="s">
        <v>32</v>
      </c>
      <c r="I160" s="11" t="s">
        <v>32</v>
      </c>
      <c r="J160" s="11" t="s">
        <v>32</v>
      </c>
      <c r="K160" s="11" t="s">
        <v>32</v>
      </c>
      <c r="L160" s="11" t="s">
        <v>32</v>
      </c>
      <c r="M160" s="11" t="s">
        <v>32</v>
      </c>
      <c r="N160" s="11" t="s">
        <v>32</v>
      </c>
      <c r="O160" s="11" t="s">
        <v>32</v>
      </c>
      <c r="P160" s="11" t="s">
        <v>32</v>
      </c>
      <c r="Q160" s="13" t="s">
        <v>32</v>
      </c>
      <c r="R160" s="11"/>
      <c r="S160" s="3" t="n">
        <f aca="false">+((P161*$D161)+(($D162-$D161)*((P162+P161)/2))+(($D163-$D162)*((P163+P162)/2))+(($D164-$D163)*((P164+P163)/2))+(($D165-$D164)*((P165+P164)/2))+(($D166-$D165)*((P166+P165)/2))+(($D167-$D166)*((P167+P166)/2))+(($D168-$D167)*((P168+P167)/2))+(($D169-$D168)*((P169+P168)/2))+(($D170-$D169)*((P170+P169)/2)))/1000</f>
        <v>24.8659972857143</v>
      </c>
      <c r="T160" s="3" t="n">
        <v>0.584</v>
      </c>
      <c r="U160" s="3" t="n">
        <v>0</v>
      </c>
      <c r="V160" s="3" t="n">
        <f aca="false">+((N161*$D161)+(($D162-$D161)*((N162+N161)/2))+(($D163-$D162)*((N163+N162)/2))+(($D164-$D163)*((N164+N163)/2))+(($D165-$D164)*((N165+N164)/2))+(($D166-$D165)*((N166+N165)/2))+(($D167-$D166)*((N167+N166)/2))+(($D168-$D167)*((N168+N167)/2))+(($D169-$D168)*((N169+N168)/2))+(($D170-$D169)*((N170+N169)/2)))/1000</f>
        <v>6.60148084782609</v>
      </c>
      <c r="W160" s="3" t="n">
        <f aca="false">+((E161*$D161)+(($D162-$D161)*((E162+E161)/2))+(($D163-$D162)*((E163+E162)/2))+(($D164-$D163)*((E164+E163)/2))+(($D165-$D164)*((E165+E164)/2))+(($D166-$D165)*((E166+E165)/2))+(($D167-$D166)*((E167+E166)/2))+(($D168-$D167)*((E168+E167)/2))+(($D169-$D168)*((E169+E168)/2))+(($D170-$D169)*((E170+E169)/2)))/1000</f>
        <v>0.310534937833037</v>
      </c>
      <c r="X160" s="3" t="n">
        <f aca="false">+((F161*$D161)+(($D162-$D161)*((F162+F161)/2))+(($D163-$D162)*((F163+F162)/2))+(($D164-$D163)*((F164+F163)/2))+(($D165-$D164)*((F165+F164)/2))+(($D166-$D165)*((F166+F165)/2))+(($D167-$D166)*((F167+F166)/2))+(($D168-$D167)*((F168+F167)/2))+(($D169-$D168)*((F169+F168)/2))+(($D170-$D169)*((F170+F169)/2)))/1000</f>
        <v>4.62117174667438</v>
      </c>
      <c r="Y160" s="3" t="n">
        <f aca="false">+((G161*$D161)+(($D162-$D161)*((G162+G161)/2))+(($D163-$D162)*((G163+G162)/2))+(($D164-$D163)*((G164+G163)/2))+(($D165-$D164)*((G165+G164)/2))+(($D166-$D165)*((G166+G165)/2))+(($D167-$D166)*((G167+G166)/2))+(($D168-$D167)*((G168+G167)/2))+(($D169-$D168)*((G169+G168)/2))+(($D170-$D169)*((G170+G169)/2)))/1000</f>
        <v>10.7973220586253</v>
      </c>
      <c r="Z160" s="3" t="n">
        <f aca="false">+((I161*$D161)+(($D162-$D161)*((I162+I161)/2))+(($D163-$D162)*((I163+I162)/2))+(($D164-$D163)*((I164+I163)/2))+(($D165-$D164)*((I165+I164)/2))+(($D166-$D165)*((I166+I165)/2))+(($D167-$D166)*((I167+I166)/2))+(($D168-$D167)*((I168+I167)/2))+(($D169-$D168)*((I169+I168)/2))+(($D170-$D169)*((I170+I169)/2)))/1000</f>
        <v>9.29091232484077</v>
      </c>
      <c r="AA160" s="3" t="n">
        <f aca="false">+((M161*$D161)+(($D162-$D161)*((M162+M161)/2))+(($D163-$D162)*((M163+M162)/2))+(($D164-$D163)*((M164+M163)/2))+(($D165-$D164)*((M165+M164)/2))+(($D166-$D165)*((M166+M165)/2))+(($D167-$D166)*((M167+M166)/2))+(($D168-$D167)*((M168+M167)/2))+(($D169-$D168)*((M169+M168)/2))+(($D170-$D169)*((M170+M169)/2)))/1000</f>
        <v>0.0361691093996841</v>
      </c>
      <c r="AB160" s="3" t="n">
        <f aca="false">+((O161*$D161)+(($D162-$D161)*((O162+O161)/2))+(($D163-$D162)*((O163+O162)/2))+(($D164-$D163)*((O164+O163)/2))+(($D165-$D164)*((O165+O164)/2))+(($D166-$D165)*((O166+O165)/2))+(($D167-$D166)*((O167+O166)/2))+(($D168-$D167)*((O168+O167)/2))+(($D169-$D168)*((O169+O168)/2))+(($D170-$D169)*((O170+O169)/2)))/1000</f>
        <v>0.631793067368421</v>
      </c>
      <c r="AC160" s="3" t="n">
        <f aca="false">+X160+Z160</f>
        <v>13.9120840715151</v>
      </c>
      <c r="AD160" s="11" t="n">
        <f aca="false">+Y160/(X160+Z160)</f>
        <v>0.77611104153207</v>
      </c>
      <c r="AI160" s="11"/>
    </row>
    <row r="161" customFormat="false" ht="14.65" hidden="false" customHeight="false" outlineLevel="0" collapsed="false">
      <c r="D161" s="2" t="n">
        <v>10</v>
      </c>
      <c r="E161" s="3" t="n">
        <v>1.55676554174068</v>
      </c>
      <c r="F161" s="3" t="n">
        <v>14.8542290341238</v>
      </c>
      <c r="G161" s="3" t="n">
        <v>38.1610431266846</v>
      </c>
      <c r="H161" s="3" t="n">
        <f aca="false">+I161+F161</f>
        <v>61.5094994452413</v>
      </c>
      <c r="I161" s="3" t="n">
        <v>46.6552704111176</v>
      </c>
      <c r="J161" s="3" t="n">
        <v>13.9789603841537</v>
      </c>
      <c r="K161" s="3" t="n">
        <v>1.60599594977724</v>
      </c>
      <c r="L161" s="3" t="n">
        <v>1.76788127294982</v>
      </c>
      <c r="M161" s="3" t="n">
        <v>0.445587677725119</v>
      </c>
      <c r="N161" s="3" t="n">
        <v>32.6885434782609</v>
      </c>
      <c r="O161" s="3" t="n">
        <v>1.080272</v>
      </c>
      <c r="P161" s="3" t="n">
        <v>98.8424623376623</v>
      </c>
      <c r="Q161" s="4" t="n">
        <v>150</v>
      </c>
      <c r="R161" s="3" t="n">
        <f aca="false">+(E161+G161)/(E161+G161+F161+I161+M161+N161)</f>
        <v>0.295604221600476</v>
      </c>
      <c r="S161" s="9" t="s">
        <v>34</v>
      </c>
      <c r="T161" s="9"/>
      <c r="U161" s="9"/>
      <c r="V161" s="9"/>
      <c r="W161" s="9"/>
      <c r="X161" s="9"/>
      <c r="Y161" s="9"/>
      <c r="Z161" s="9"/>
      <c r="AA161" s="9"/>
      <c r="AB161" s="9"/>
      <c r="AC161" s="9"/>
    </row>
    <row r="162" customFormat="false" ht="14.65" hidden="false" customHeight="false" outlineLevel="0" collapsed="false">
      <c r="D162" s="2" t="n">
        <v>20</v>
      </c>
      <c r="E162" s="3" t="n">
        <v>1.42899644760213</v>
      </c>
      <c r="F162" s="3" t="n">
        <v>14.0119224985541</v>
      </c>
      <c r="G162" s="3" t="n">
        <v>37.0784784366577</v>
      </c>
      <c r="H162" s="3" t="n">
        <f aca="false">+I162+F162</f>
        <v>57.0806868297643</v>
      </c>
      <c r="I162" s="3" t="n">
        <v>43.0687643312102</v>
      </c>
      <c r="J162" s="3" t="n">
        <v>12.2069083633453</v>
      </c>
      <c r="K162" s="3" t="n">
        <v>1.27375617658971</v>
      </c>
      <c r="L162" s="3" t="n">
        <v>1.13610893512852</v>
      </c>
      <c r="M162" s="3" t="n">
        <v>0.276623222748815</v>
      </c>
      <c r="N162" s="3" t="n">
        <v>27.2674304347826</v>
      </c>
      <c r="O162" s="3" t="n">
        <v>0.859222736842105</v>
      </c>
      <c r="P162" s="3" t="n">
        <v>95.0613792207792</v>
      </c>
      <c r="Q162" s="4" t="n">
        <v>140</v>
      </c>
      <c r="R162" s="3" t="n">
        <f aca="false">+(E162+G162)/(E162+G162+F162+I162+M162+N162)</f>
        <v>0.312732738285121</v>
      </c>
      <c r="S162" s="11" t="s">
        <v>18</v>
      </c>
      <c r="T162" s="14" t="s">
        <v>19</v>
      </c>
      <c r="U162" s="14" t="s">
        <v>20</v>
      </c>
      <c r="V162" s="11" t="s">
        <v>21</v>
      </c>
      <c r="W162" s="11" t="s">
        <v>22</v>
      </c>
      <c r="X162" s="11" t="s">
        <v>23</v>
      </c>
      <c r="Y162" s="11" t="s">
        <v>24</v>
      </c>
      <c r="Z162" s="11" t="s">
        <v>25</v>
      </c>
      <c r="AA162" s="11" t="s">
        <v>26</v>
      </c>
      <c r="AB162" s="11" t="s">
        <v>27</v>
      </c>
      <c r="AC162" s="11" t="s">
        <v>7</v>
      </c>
      <c r="AD162" s="9" t="s">
        <v>28</v>
      </c>
    </row>
    <row r="163" customFormat="false" ht="14.65" hidden="false" customHeight="false" outlineLevel="0" collapsed="false">
      <c r="D163" s="2" t="n">
        <v>30</v>
      </c>
      <c r="E163" s="3" t="n">
        <v>2.73134458259325</v>
      </c>
      <c r="F163" s="3" t="n">
        <v>15.235967611336</v>
      </c>
      <c r="G163" s="3" t="n">
        <v>38.008820754717</v>
      </c>
      <c r="H163" s="3" t="n">
        <f aca="false">+I163+F163</f>
        <v>61.1224922204848</v>
      </c>
      <c r="I163" s="3" t="n">
        <v>45.8865246091488</v>
      </c>
      <c r="J163" s="3" t="n">
        <v>15.6631420568227</v>
      </c>
      <c r="K163" s="3" t="n">
        <v>1.98423815309842</v>
      </c>
      <c r="L163" s="3" t="n">
        <v>2.00267197062424</v>
      </c>
      <c r="M163" s="3" t="n">
        <v>0.430136650868878</v>
      </c>
      <c r="N163" s="3" t="n">
        <v>26.2303956521739</v>
      </c>
      <c r="O163" s="3" t="n">
        <v>1.04945263157895</v>
      </c>
      <c r="P163" s="3" t="n">
        <v>93.6928467532468</v>
      </c>
      <c r="Q163" s="4" t="n">
        <v>140</v>
      </c>
      <c r="R163" s="3" t="n">
        <f aca="false">+(E163+G163)/(E163+G163+F163+I163+M163+N163)</f>
        <v>0.316986882923018</v>
      </c>
      <c r="S163" s="3" t="n">
        <v>10.0229310194805</v>
      </c>
      <c r="V163" s="3" t="n">
        <v>2.7396579673913</v>
      </c>
      <c r="W163" s="3" t="n">
        <v>0.141030741563055</v>
      </c>
      <c r="X163" s="3" t="n">
        <v>1.42410203875072</v>
      </c>
      <c r="Y163" s="3" t="n">
        <v>3.9730613106469</v>
      </c>
      <c r="Z163" s="3" t="n">
        <v>4.46468489287782</v>
      </c>
      <c r="AA163" s="3" t="n">
        <v>0.0339386789099526</v>
      </c>
      <c r="AB163" s="3" t="n">
        <v>0.102775951578947</v>
      </c>
      <c r="AC163" s="3" t="n">
        <f aca="false">+X163+Z163</f>
        <v>5.88878693162855</v>
      </c>
      <c r="AD163" s="11" t="n">
        <f aca="false">+Y163/(X163+Z163)</f>
        <v>0.674682469713359</v>
      </c>
    </row>
    <row r="164" customFormat="false" ht="14.65" hidden="false" customHeight="false" outlineLevel="0" collapsed="false">
      <c r="D164" s="2" t="n">
        <v>40</v>
      </c>
      <c r="E164" s="3" t="n">
        <v>1.10284902309059</v>
      </c>
      <c r="F164" s="3" t="n">
        <v>15.2731925968768</v>
      </c>
      <c r="G164" s="3" t="n">
        <v>43.2558153638814</v>
      </c>
      <c r="H164" s="3" t="n">
        <f aca="false">+I164+F164</f>
        <v>61.7888903386255</v>
      </c>
      <c r="I164" s="3" t="n">
        <v>46.5156977417487</v>
      </c>
      <c r="J164" s="3" t="n">
        <v>16.7292012805122</v>
      </c>
      <c r="K164" s="3" t="n">
        <v>1.97145970028352</v>
      </c>
      <c r="L164" s="3" t="n">
        <v>2.10539290085679</v>
      </c>
      <c r="M164" s="3" t="n">
        <v>0.404218799368089</v>
      </c>
      <c r="N164" s="3" t="n">
        <v>27.0013130434783</v>
      </c>
      <c r="O164" s="3" t="n">
        <v>1.29281936842105</v>
      </c>
      <c r="P164" s="3" t="n">
        <v>105.92932987013</v>
      </c>
      <c r="R164" s="3" t="n">
        <f aca="false">+(E164+G164)/(E164+G164+F164+I164+M164+N164)</f>
        <v>0.332142562382779</v>
      </c>
    </row>
    <row r="165" customFormat="false" ht="14.65" hidden="false" customHeight="false" outlineLevel="0" collapsed="false">
      <c r="D165" s="2" t="n">
        <v>50</v>
      </c>
      <c r="E165" s="3" t="n">
        <v>1.41778863232682</v>
      </c>
      <c r="F165" s="3" t="n">
        <v>14.2586292654714</v>
      </c>
      <c r="G165" s="3" t="n">
        <v>41.0804811320755</v>
      </c>
      <c r="H165" s="3" t="n">
        <f aca="false">+I165+F165</f>
        <v>61.1791608230857</v>
      </c>
      <c r="I165" s="3" t="n">
        <v>46.9205315576144</v>
      </c>
      <c r="J165" s="3" t="n">
        <v>18.1240168067227</v>
      </c>
      <c r="K165" s="3" t="n">
        <v>2.71669906844876</v>
      </c>
      <c r="L165" s="3" t="n">
        <v>2.74566095471236</v>
      </c>
      <c r="M165" s="3" t="n">
        <v>0.409203001579779</v>
      </c>
      <c r="N165" s="3" t="n">
        <v>26.7351956521739</v>
      </c>
      <c r="O165" s="3" t="n">
        <v>1.13553431578947</v>
      </c>
      <c r="P165" s="3" t="n">
        <v>101.679503896104</v>
      </c>
      <c r="Q165" s="4" t="n">
        <v>150</v>
      </c>
      <c r="R165" s="3" t="n">
        <f aca="false">+(E165+G165)/(E165+G165+F165+I165+M165+N165)</f>
        <v>0.324856103991891</v>
      </c>
      <c r="S165" s="11" t="s">
        <v>38</v>
      </c>
      <c r="T165" s="3" t="n">
        <f aca="false">+(W160+Y160)/(W160+X160+Y160+Z160+AA160+V160)</f>
        <v>0.350874991960588</v>
      </c>
    </row>
    <row r="166" customFormat="false" ht="14.65" hidden="false" customHeight="false" outlineLevel="0" collapsed="false">
      <c r="D166" s="2" t="n">
        <v>75</v>
      </c>
      <c r="E166" s="3" t="n">
        <v>1.31691829484902</v>
      </c>
      <c r="F166" s="3" t="n">
        <v>14.0506072874494</v>
      </c>
      <c r="G166" s="3" t="n">
        <v>40.4103625336927</v>
      </c>
      <c r="H166" s="3" t="n">
        <f aca="false">+I166+F166</f>
        <v>58.4398313754633</v>
      </c>
      <c r="I166" s="3" t="n">
        <v>44.3892240880139</v>
      </c>
      <c r="J166" s="3" t="n">
        <v>13.3775030012005</v>
      </c>
      <c r="K166" s="3" t="n">
        <v>1.49201215066829</v>
      </c>
      <c r="L166" s="3" t="n">
        <v>1.75243451652387</v>
      </c>
      <c r="M166" s="3" t="n">
        <v>0.270143759873618</v>
      </c>
      <c r="N166" s="3" t="n">
        <v>25.5445260869565</v>
      </c>
      <c r="O166" s="3" t="n">
        <v>0.96709052631579</v>
      </c>
      <c r="P166" s="3" t="n">
        <v>101.174703896104</v>
      </c>
      <c r="Q166" s="4" t="n">
        <v>150</v>
      </c>
      <c r="R166" s="3" t="n">
        <f aca="false">+(E166+G166)/(E166+G166+F166+I166+M166+N166)</f>
        <v>0.33121678507218</v>
      </c>
      <c r="S166" s="11" t="s">
        <v>40</v>
      </c>
      <c r="T166" s="3" t="n">
        <f aca="false">+(W163+Y163)/(W163+Y163+X163+Z163+AA163+V163)</f>
        <v>0.322005236131379</v>
      </c>
    </row>
    <row r="167" customFormat="false" ht="14.65" hidden="false" customHeight="false" outlineLevel="0" collapsed="false">
      <c r="D167" s="2" t="n">
        <v>100</v>
      </c>
      <c r="E167" s="3" t="n">
        <v>0.585047957371226</v>
      </c>
      <c r="F167" s="3" t="n">
        <v>12.4229265471371</v>
      </c>
      <c r="G167" s="3" t="n">
        <v>39.0437628032345</v>
      </c>
      <c r="H167" s="3" t="n">
        <f aca="false">+I167+F167</f>
        <v>50.7674117816478</v>
      </c>
      <c r="I167" s="3" t="n">
        <v>38.3444852345107</v>
      </c>
      <c r="J167" s="3" t="n">
        <v>9.76522368947579</v>
      </c>
      <c r="K167" s="3" t="n">
        <v>1.1812401782098</v>
      </c>
      <c r="L167" s="3" t="n">
        <v>0.65494247246022</v>
      </c>
      <c r="M167" s="3" t="n">
        <v>0.178434439178515</v>
      </c>
      <c r="N167" s="3" t="n">
        <v>27.028747826087</v>
      </c>
      <c r="O167" s="3" t="n">
        <v>0.840624842105263</v>
      </c>
      <c r="P167" s="3" t="n">
        <v>102.775968831169</v>
      </c>
      <c r="Q167" s="4" t="n">
        <v>150</v>
      </c>
      <c r="R167" s="3" t="n">
        <f aca="false">+(E167+G167)/(E167+G167+F167+I167+M167+N167)</f>
        <v>0.336969927235236</v>
      </c>
      <c r="S167" s="9" t="s">
        <v>28</v>
      </c>
    </row>
    <row r="168" customFormat="false" ht="14.65" hidden="false" customHeight="false" outlineLevel="0" collapsed="false">
      <c r="D168" s="2" t="n">
        <v>125</v>
      </c>
      <c r="E168" s="3" t="n">
        <v>3.72547779751332</v>
      </c>
      <c r="F168" s="3" t="n">
        <v>43.2364557547716</v>
      </c>
      <c r="G168" s="3" t="n">
        <v>88.7388396226415</v>
      </c>
      <c r="H168" s="3" t="n">
        <f aca="false">+I168+F168</f>
        <v>117.367811863631</v>
      </c>
      <c r="I168" s="3" t="n">
        <v>74.1313561088593</v>
      </c>
      <c r="J168" s="3" t="n">
        <v>7.58563505402161</v>
      </c>
      <c r="K168" s="3" t="n">
        <v>1.79716160388821</v>
      </c>
      <c r="L168" s="3" t="n">
        <v>0</v>
      </c>
      <c r="M168" s="3" t="n">
        <v>0</v>
      </c>
      <c r="N168" s="3" t="n">
        <v>37.629547826087</v>
      </c>
      <c r="O168" s="3" t="n">
        <v>17.3879688421053</v>
      </c>
      <c r="P168" s="3" t="n">
        <v>203.78185974026</v>
      </c>
      <c r="Q168" s="4" t="n">
        <v>260</v>
      </c>
      <c r="R168" s="3" t="n">
        <f aca="false">+(E168+G168)/(E168+G168+F168+I168+M168+N168)</f>
        <v>0.373651057812482</v>
      </c>
      <c r="S168" s="11" t="s">
        <v>33</v>
      </c>
      <c r="T168" s="3" t="n">
        <v>0.77611104153207</v>
      </c>
    </row>
    <row r="169" customFormat="false" ht="14.65" hidden="false" customHeight="false" outlineLevel="0" collapsed="false">
      <c r="D169" s="2" t="n">
        <v>150</v>
      </c>
      <c r="E169" s="3" t="n">
        <v>1.84144404973357</v>
      </c>
      <c r="F169" s="3" t="n">
        <v>51.1814355118566</v>
      </c>
      <c r="G169" s="3" t="n">
        <v>104.028258760108</v>
      </c>
      <c r="H169" s="3" t="n">
        <f aca="false">+I169+F169</f>
        <v>111.913815361306</v>
      </c>
      <c r="I169" s="3" t="n">
        <v>60.7323798494499</v>
      </c>
      <c r="J169" s="3" t="n">
        <v>7.80127090836335</v>
      </c>
      <c r="K169" s="3" t="n">
        <v>1.79460591332523</v>
      </c>
      <c r="L169" s="3" t="n">
        <v>0</v>
      </c>
      <c r="M169" s="3" t="n">
        <v>0</v>
      </c>
      <c r="N169" s="3" t="n">
        <v>53.1000217391304</v>
      </c>
      <c r="O169" s="3" t="n">
        <v>2.23493557894737</v>
      </c>
      <c r="P169" s="3" t="n">
        <v>211.581675324675</v>
      </c>
      <c r="Q169" s="4" t="n">
        <v>250</v>
      </c>
      <c r="R169" s="3" t="n">
        <f aca="false">+(E169+G169)/(E169+G169+F169+I169+M169+N169)</f>
        <v>0.390831066534746</v>
      </c>
      <c r="S169" s="11" t="s">
        <v>44</v>
      </c>
      <c r="T169" s="3" t="n">
        <v>0.674682469713359</v>
      </c>
    </row>
    <row r="170" customFormat="false" ht="14.65" hidden="false" customHeight="false" outlineLevel="0" collapsed="false">
      <c r="D170" s="2" t="n">
        <v>200</v>
      </c>
      <c r="E170" s="3" t="n">
        <v>0</v>
      </c>
      <c r="F170" s="3" t="n">
        <v>1.66271602082128</v>
      </c>
      <c r="G170" s="3" t="n">
        <v>8.66732075471698</v>
      </c>
      <c r="H170" s="3" t="n">
        <f aca="false">+I170+F170</f>
        <v>10.3096447990494</v>
      </c>
      <c r="I170" s="3" t="n">
        <v>8.64692877822814</v>
      </c>
      <c r="J170" s="3" t="n">
        <v>0.724172869147659</v>
      </c>
      <c r="K170" s="3" t="n">
        <v>0.781530174159579</v>
      </c>
      <c r="L170" s="3" t="n">
        <v>0</v>
      </c>
      <c r="M170" s="3" t="n">
        <v>0</v>
      </c>
      <c r="N170" s="3" t="n">
        <v>23.6789608695652</v>
      </c>
      <c r="O170" s="3" t="n">
        <v>0</v>
      </c>
      <c r="P170" s="3" t="n">
        <v>21.1802935064935</v>
      </c>
      <c r="Q170" s="4" t="n">
        <v>20</v>
      </c>
      <c r="R170" s="3" t="n">
        <f aca="false">+(E170+G170)/(E170+G170+F170+I170+M170+N170)</f>
        <v>0.203191478452481</v>
      </c>
      <c r="AK170" s="11"/>
      <c r="AN170" s="1"/>
    </row>
    <row r="171" customFormat="false" ht="14.65" hidden="false" customHeight="false" outlineLevel="0" collapsed="false">
      <c r="AK171" s="11"/>
      <c r="AN171" s="1"/>
    </row>
    <row r="172" s="1" customFormat="true" ht="14.65" hidden="false" customHeight="false" outlineLevel="0" collapsed="false">
      <c r="D172" s="1" t="s">
        <v>50</v>
      </c>
      <c r="E172" s="19" t="s">
        <v>63</v>
      </c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20"/>
      <c r="R172" s="19"/>
      <c r="S172" s="9" t="s">
        <v>2</v>
      </c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G172" s="2"/>
      <c r="AH172" s="2"/>
      <c r="AI172" s="3"/>
      <c r="AJ172" s="3"/>
      <c r="AK172" s="3"/>
      <c r="AL172" s="11"/>
      <c r="AM172" s="3"/>
      <c r="AN172" s="6"/>
      <c r="AO172" s="5"/>
      <c r="AP172" s="6"/>
      <c r="AQ172" s="21"/>
    </row>
    <row r="173" customFormat="false" ht="14.65" hidden="false" customHeight="false" outlineLevel="0" collapsed="false">
      <c r="D173" s="2" t="s">
        <v>3</v>
      </c>
      <c r="E173" s="11" t="s">
        <v>4</v>
      </c>
      <c r="F173" s="11" t="s">
        <v>5</v>
      </c>
      <c r="G173" s="11" t="s">
        <v>6</v>
      </c>
      <c r="H173" s="11" t="s">
        <v>7</v>
      </c>
      <c r="I173" s="11" t="s">
        <v>8</v>
      </c>
      <c r="J173" s="11" t="s">
        <v>9</v>
      </c>
      <c r="K173" s="11" t="s">
        <v>10</v>
      </c>
      <c r="L173" s="11" t="s">
        <v>11</v>
      </c>
      <c r="M173" s="11" t="s">
        <v>12</v>
      </c>
      <c r="N173" s="11" t="s">
        <v>13</v>
      </c>
      <c r="O173" s="11" t="s">
        <v>14</v>
      </c>
      <c r="P173" s="11" t="s">
        <v>15</v>
      </c>
      <c r="Q173" s="13" t="s">
        <v>16</v>
      </c>
      <c r="R173" s="11" t="s">
        <v>17</v>
      </c>
      <c r="S173" s="11" t="s">
        <v>18</v>
      </c>
      <c r="T173" s="14" t="s">
        <v>19</v>
      </c>
      <c r="U173" s="14" t="s">
        <v>20</v>
      </c>
      <c r="V173" s="11" t="s">
        <v>21</v>
      </c>
      <c r="W173" s="11" t="s">
        <v>22</v>
      </c>
      <c r="X173" s="11" t="s">
        <v>23</v>
      </c>
      <c r="Y173" s="11" t="s">
        <v>24</v>
      </c>
      <c r="Z173" s="11" t="s">
        <v>25</v>
      </c>
      <c r="AA173" s="11" t="s">
        <v>26</v>
      </c>
      <c r="AB173" s="11" t="s">
        <v>27</v>
      </c>
      <c r="AC173" s="11" t="s">
        <v>7</v>
      </c>
      <c r="AD173" s="9" t="s">
        <v>28</v>
      </c>
      <c r="AO173" s="19"/>
      <c r="AP173" s="1"/>
    </row>
    <row r="174" customFormat="false" ht="14.65" hidden="false" customHeight="false" outlineLevel="0" collapsed="false">
      <c r="E174" s="11" t="s">
        <v>32</v>
      </c>
      <c r="F174" s="11" t="s">
        <v>32</v>
      </c>
      <c r="G174" s="11" t="s">
        <v>32</v>
      </c>
      <c r="H174" s="11" t="s">
        <v>32</v>
      </c>
      <c r="I174" s="11" t="s">
        <v>32</v>
      </c>
      <c r="J174" s="11" t="s">
        <v>32</v>
      </c>
      <c r="K174" s="11" t="s">
        <v>32</v>
      </c>
      <c r="L174" s="11" t="s">
        <v>32</v>
      </c>
      <c r="M174" s="11" t="s">
        <v>32</v>
      </c>
      <c r="N174" s="11" t="s">
        <v>32</v>
      </c>
      <c r="O174" s="11" t="s">
        <v>32</v>
      </c>
      <c r="P174" s="11" t="s">
        <v>32</v>
      </c>
      <c r="Q174" s="13" t="s">
        <v>32</v>
      </c>
      <c r="R174" s="11"/>
      <c r="S174" s="3" t="n">
        <f aca="false">+((P175*5)+(($D176-5)*((P176+P175)/2))+(($D177-$D176)*((P177+P176)/2))+(($D178-$D177)*((P178+P177)/2))+(($D179-$D178)*((P179+P178)/2))+(($D180-$D179)*((P180+P179)/2))+(($D181-$D180)*((P181+P180)/2))+(($D182-$D181)*((P182+P181)/2))+(($D183-$D182)*((P183+P182)/2))+(($D184-$D183)*((P184+P183)/2)))/1000</f>
        <v>14.7894435584416</v>
      </c>
      <c r="T174" s="3" t="n">
        <v>0</v>
      </c>
      <c r="U174" s="3" t="n">
        <v>0</v>
      </c>
      <c r="V174" s="3" t="n">
        <f aca="false">+((N175*5)+(($D176-5)*((N176+N175)/2))+(($D177-$D176)*((N177+N176)/2))+(($D178-$D177)*((N178+N177)/2))+(($D179-$D178)*((N179+N178)/2))+(($D180-$D179)*((N180+N179)/2))+(($D181-$D180)*((N181+N180)/2))+(($D182-$D181)*((N182+N181)/2))+(($D183-$D182)*((N183+N182)/2))+(($D184-$D183)*((N184+N183)/2)))/1000</f>
        <v>3.29583645652174</v>
      </c>
      <c r="W174" s="3" t="n">
        <f aca="false">+((E175*5)+(($D176-5)*((E176+E175)/2))+(($D177-$D176)*((E177+E176)/2))+(($D178-$D177)*((E178+E177)/2))+(($D179-$D178)*((E179+E178)/2))+(($D180-$D179)*((E180+E179)/2))+(($D181-$D180)*((E181+E180)/2))+(($D182-$D181)*((E182+E181)/2))+(($D183-$D182)*((E183+E182)/2))+(($D184-$D183)*((E184+E183)/2)))/1000</f>
        <v>0.291501265541741</v>
      </c>
      <c r="X174" s="3" t="n">
        <f aca="false">+((F175*5)+(($D176-5)*((F176+F175)/2))+(($D177-$D176)*((F177+F176)/2))+(($D178-$D177)*((F178+F177)/2))+(($D179-$D178)*((F179+F178)/2))+(($D180-$D179)*((F180+F179)/2))+(($D181-$D180)*((F181+F180)/2))+(($D182-$D181)*((F182+F181)/2))+(($D183-$D182)*((F183+F182)/2))+(($D184-$D183)*((F184+F183)/2)))/1000</f>
        <v>1.56916817235396</v>
      </c>
      <c r="Y174" s="3" t="n">
        <f aca="false">+((G175*5)+(($D176-5)*((G176+G175)/2))+(($D177-$D176)*((G177+G176)/2))+(($D178-$D177)*((G178+G177)/2))+(($D179-$D178)*((G179+G178)/2))+(($D180-$D179)*((G180+G179)/2))+(($D181-$D180)*((G181+G180)/2))+(($D182-$D181)*((G182+G181)/2))+(($D183-$D182)*((G183+G182)/2))+(($D184-$D183)*((G184+G183)/2)))/1000</f>
        <v>6.29649557951483</v>
      </c>
      <c r="Z174" s="3" t="n">
        <f aca="false">+((I175*5)+(($D176-5)*((I176+I175)/2))+(($D177-$D176)*((I177+I176)/2))+(($D178-$D177)*((I178+I177)/2))+(($D179-$D178)*((I179+I178)/2))+(($D180-$D179)*((I180+I179)/2))+(($D181-$D180)*((I181+I180)/2))+(($D182-$D181)*((I182+I181)/2))+(($D183-$D182)*((I183+I182)/2))+(($D184-$D183)*((I184+I183)/2)))/1000</f>
        <v>6.06625569774175</v>
      </c>
      <c r="AA174" s="3" t="n">
        <f aca="false">+((M175*5)+(($D176-5)*((M176+M175)/2))+(($D177-$D176)*((M177+M176)/2))+(($D178-$D177)*((M178+M177)/2))+(($D179-$D178)*((M179+M178)/2))+(($D180-$D179)*((M180+M179)/2))+(($D181-$D180)*((M181+M180)/2))+(($D182-$D181)*((M182+M181)/2))+(($D183-$D182)*((M183+M182)/2))+(($D184-$D183)*((M184+M183)/2)))/1000</f>
        <v>0.0149401461295419</v>
      </c>
      <c r="AB174" s="3" t="n">
        <f aca="false">+((O175*5)+(($D176-5)*((O176+O175)/2))+(($D177-$D176)*((O177+O176)/2))+(($D178-$D177)*((O178+O177)/2))+(($D179-$D178)*((O179+O178)/2))+(($D180-$D179)*((O180+O179)/2))+(($D181-$D180)*((O181+O180)/2))+(($D182-$D181)*((O182+O181)/2))+(($D183-$D182)*((O183+O182)/2))+(($D184-$D183)*((O184+O183)/2)))/1000</f>
        <v>0.125158517894737</v>
      </c>
      <c r="AC174" s="3" t="n">
        <f aca="false">+X174+Z174</f>
        <v>7.63542387009571</v>
      </c>
      <c r="AD174" s="11" t="n">
        <f aca="false">+Y174/(X174+Z174)</f>
        <v>0.824642572126896</v>
      </c>
    </row>
    <row r="175" customFormat="false" ht="14.65" hidden="false" customHeight="false" outlineLevel="0" collapsed="false">
      <c r="D175" s="2" t="n">
        <v>0</v>
      </c>
      <c r="E175" s="3" t="n">
        <v>1.43460035523979</v>
      </c>
      <c r="F175" s="3" t="n">
        <v>11.2755211104685</v>
      </c>
      <c r="G175" s="3" t="n">
        <v>38.3778962264151</v>
      </c>
      <c r="H175" s="3" t="n">
        <f aca="false">+I175+F175</f>
        <v>56.716290073989</v>
      </c>
      <c r="I175" s="3" t="n">
        <v>45.4407689635206</v>
      </c>
      <c r="J175" s="3" t="n">
        <v>11.3761800720288</v>
      </c>
      <c r="K175" s="3" t="n">
        <v>0.590875658161199</v>
      </c>
      <c r="L175" s="3" t="n">
        <v>3.33341003671971</v>
      </c>
      <c r="M175" s="3" t="n">
        <v>0.202358609794629</v>
      </c>
      <c r="N175" s="3" t="n">
        <v>18.4498913043478</v>
      </c>
      <c r="O175" s="3" t="n">
        <v>0.096709052631579</v>
      </c>
      <c r="P175" s="3" t="n">
        <v>92.2079480519481</v>
      </c>
      <c r="Q175" s="4" t="n">
        <v>120</v>
      </c>
      <c r="R175" s="3" t="n">
        <f aca="false">+(E175+G175)/(E175+G175+F175+I175+M175+N175)</f>
        <v>0.345651487148521</v>
      </c>
      <c r="S175" s="9" t="s">
        <v>34</v>
      </c>
      <c r="T175" s="9"/>
      <c r="U175" s="9"/>
      <c r="V175" s="9"/>
      <c r="W175" s="9"/>
      <c r="X175" s="9"/>
      <c r="Y175" s="9"/>
      <c r="Z175" s="9"/>
      <c r="AA175" s="9"/>
      <c r="AB175" s="9"/>
      <c r="AC175" s="9"/>
    </row>
    <row r="176" customFormat="false" ht="14.65" hidden="false" customHeight="false" outlineLevel="0" collapsed="false">
      <c r="D176" s="2" t="n">
        <v>10</v>
      </c>
      <c r="E176" s="3" t="n">
        <v>1.658756660746</v>
      </c>
      <c r="F176" s="3" t="n">
        <v>9.49821052631579</v>
      </c>
      <c r="G176" s="3" t="n">
        <v>36.2017115902965</v>
      </c>
      <c r="H176" s="3" t="n">
        <f aca="false">+I176+F176</f>
        <v>50.9549470636638</v>
      </c>
      <c r="I176" s="3" t="n">
        <v>41.456736537348</v>
      </c>
      <c r="J176" s="3" t="n">
        <v>9.00216566626651</v>
      </c>
      <c r="K176" s="3" t="n">
        <v>0.42833373835561</v>
      </c>
      <c r="L176" s="3" t="n">
        <v>2.42668543451652</v>
      </c>
      <c r="M176" s="3" t="n">
        <v>0</v>
      </c>
      <c r="N176" s="3" t="n">
        <v>14.6584043478261</v>
      </c>
      <c r="O176" s="3" t="n">
        <v>0.757731368421053</v>
      </c>
      <c r="P176" s="3" t="n">
        <v>90.2510285714286</v>
      </c>
      <c r="Q176" s="4" t="n">
        <v>130</v>
      </c>
      <c r="R176" s="3" t="n">
        <f aca="false">+(E176+G176)/(E176+G176+F176+I176+M176+N176)</f>
        <v>0.365894178590487</v>
      </c>
      <c r="S176" s="11" t="s">
        <v>18</v>
      </c>
      <c r="T176" s="14" t="s">
        <v>19</v>
      </c>
      <c r="U176" s="14" t="s">
        <v>20</v>
      </c>
      <c r="V176" s="11" t="s">
        <v>21</v>
      </c>
      <c r="W176" s="11" t="s">
        <v>22</v>
      </c>
      <c r="X176" s="11" t="s">
        <v>23</v>
      </c>
      <c r="Y176" s="11" t="s">
        <v>24</v>
      </c>
      <c r="Z176" s="11" t="s">
        <v>25</v>
      </c>
      <c r="AA176" s="11" t="s">
        <v>26</v>
      </c>
      <c r="AB176" s="11" t="s">
        <v>27</v>
      </c>
      <c r="AC176" s="11" t="s">
        <v>7</v>
      </c>
      <c r="AD176" s="9" t="s">
        <v>28</v>
      </c>
    </row>
    <row r="177" customFormat="false" ht="14.65" hidden="false" customHeight="false" outlineLevel="0" collapsed="false">
      <c r="D177" s="2" t="n">
        <v>20</v>
      </c>
      <c r="E177" s="3" t="n">
        <v>2.0263730017762</v>
      </c>
      <c r="F177" s="3" t="n">
        <v>12.7229161364951</v>
      </c>
      <c r="G177" s="3" t="n">
        <v>44.2865053908356</v>
      </c>
      <c r="H177" s="3" t="n">
        <f aca="false">+I177+F177</f>
        <v>60.5956109830498</v>
      </c>
      <c r="I177" s="3" t="n">
        <v>47.8726948465547</v>
      </c>
      <c r="J177" s="3" t="n">
        <v>15.126324929972</v>
      </c>
      <c r="K177" s="3" t="n">
        <v>0.918004050222762</v>
      </c>
      <c r="L177" s="3" t="n">
        <v>3.61917503059976</v>
      </c>
      <c r="M177" s="3" t="n">
        <v>0</v>
      </c>
      <c r="N177" s="3" t="n">
        <v>18.1069565217391</v>
      </c>
      <c r="O177" s="3" t="n">
        <v>1.10471494736842</v>
      </c>
      <c r="P177" s="3" t="n">
        <v>100.391280519481</v>
      </c>
      <c r="Q177" s="4" t="n">
        <v>130</v>
      </c>
      <c r="R177" s="3" t="n">
        <f aca="false">+(E177+G177)/(E177+G177+F177+I177+M177+N177)</f>
        <v>0.370457250783399</v>
      </c>
      <c r="S177" s="3" t="n">
        <v>10.0197391428571</v>
      </c>
      <c r="V177" s="3" t="n">
        <v>1.69439960869565</v>
      </c>
      <c r="W177" s="3" t="n">
        <v>0.177153530195382</v>
      </c>
      <c r="X177" s="3" t="n">
        <v>1.1400772238288</v>
      </c>
      <c r="Y177" s="3" t="n">
        <v>4.1064068328841</v>
      </c>
      <c r="Z177" s="3" t="n">
        <v>4.55145378691372</v>
      </c>
      <c r="AA177" s="3" t="n">
        <v>0.0149401461295419</v>
      </c>
      <c r="AB177" s="3" t="n">
        <v>0.0872055284210526</v>
      </c>
      <c r="AC177" s="3" t="n">
        <f aca="false">+X177+Z177</f>
        <v>5.69153101074253</v>
      </c>
      <c r="AD177" s="11" t="n">
        <f aca="false">+Y177/(X177+Z177)</f>
        <v>0.721494238568397</v>
      </c>
    </row>
    <row r="178" customFormat="false" ht="14.65" hidden="false" customHeight="false" outlineLevel="0" collapsed="false">
      <c r="D178" s="2" t="n">
        <v>30</v>
      </c>
      <c r="E178" s="3" t="n">
        <v>1.5937513321492</v>
      </c>
      <c r="F178" s="3" t="n">
        <v>12.1995766338924</v>
      </c>
      <c r="G178" s="3" t="n">
        <v>40.7641307277628</v>
      </c>
      <c r="H178" s="3" t="n">
        <f aca="false">+I178+F178</f>
        <v>60.8519784868166</v>
      </c>
      <c r="I178" s="3" t="n">
        <v>48.6524018529242</v>
      </c>
      <c r="J178" s="3" t="n">
        <v>15.6333469387755</v>
      </c>
      <c r="K178" s="3" t="n">
        <v>1.18021790198461</v>
      </c>
      <c r="L178" s="3" t="n">
        <v>3.43690330477356</v>
      </c>
      <c r="M178" s="3" t="n">
        <v>0.298055292259084</v>
      </c>
      <c r="N178" s="3" t="n">
        <v>13.7530565217391</v>
      </c>
      <c r="O178" s="3" t="n">
        <v>1.03723115789474</v>
      </c>
      <c r="P178" s="3" t="n">
        <v>99.9995688311688</v>
      </c>
      <c r="Q178" s="4" t="n">
        <v>130</v>
      </c>
      <c r="R178" s="3" t="n">
        <f aca="false">+(E178+G178)/(E178+G178+F178+I178+M178+N178)</f>
        <v>0.361227450251799</v>
      </c>
    </row>
    <row r="179" customFormat="false" ht="14.65" hidden="false" customHeight="false" outlineLevel="0" collapsed="false">
      <c r="D179" s="2" t="n">
        <v>40</v>
      </c>
      <c r="E179" s="3" t="n">
        <v>2.06896269982238</v>
      </c>
      <c r="F179" s="3" t="n">
        <v>11.6784268363216</v>
      </c>
      <c r="G179" s="3" t="n">
        <v>41.5805188679245</v>
      </c>
      <c r="H179" s="3" t="n">
        <f aca="false">+I179+F179</f>
        <v>59.5642751281571</v>
      </c>
      <c r="I179" s="3" t="n">
        <v>47.8858482918356</v>
      </c>
      <c r="J179" s="3" t="n">
        <v>12.8709859943978</v>
      </c>
      <c r="K179" s="3" t="n">
        <v>0.586786553260429</v>
      </c>
      <c r="L179" s="3" t="n">
        <v>3.22142105263158</v>
      </c>
      <c r="M179" s="3" t="n">
        <v>0</v>
      </c>
      <c r="N179" s="3" t="n">
        <v>14.7105304347826</v>
      </c>
      <c r="O179" s="3" t="n">
        <v>1.08346021052632</v>
      </c>
      <c r="P179" s="3" t="n">
        <v>103.718371428571</v>
      </c>
      <c r="Q179" s="4" t="n">
        <v>130</v>
      </c>
      <c r="R179" s="3" t="n">
        <f aca="false">+(E179+G179)/(E179+G179+F179+I179+M179+N179)</f>
        <v>0.370148360696669</v>
      </c>
      <c r="S179" s="11" t="s">
        <v>38</v>
      </c>
      <c r="T179" s="3" t="n">
        <f aca="false">+(W174+Y174)/(W174+X174+Y174+Z174+AA174+V174)</f>
        <v>0.375722750557128</v>
      </c>
    </row>
    <row r="180" customFormat="false" ht="14.65" hidden="false" customHeight="false" outlineLevel="0" collapsed="false">
      <c r="D180" s="2" t="n">
        <v>50</v>
      </c>
      <c r="E180" s="3" t="n">
        <v>1.75738543516874</v>
      </c>
      <c r="F180" s="3" t="n">
        <v>11.8229473684211</v>
      </c>
      <c r="G180" s="3" t="n">
        <v>41.6944730458221</v>
      </c>
      <c r="H180" s="3" t="n">
        <f aca="false">+I180+F180</f>
        <v>59.5757997135282</v>
      </c>
      <c r="I180" s="3" t="n">
        <v>47.7528523451071</v>
      </c>
      <c r="J180" s="3" t="n">
        <v>12.3412388955582</v>
      </c>
      <c r="K180" s="3" t="n">
        <v>0.84440016200891</v>
      </c>
      <c r="L180" s="3" t="n">
        <v>2.20965850673195</v>
      </c>
      <c r="M180" s="3" t="n">
        <v>0.26914691943128</v>
      </c>
      <c r="N180" s="3" t="n">
        <v>15.4869347826087</v>
      </c>
      <c r="O180" s="3" t="n">
        <v>0.914485052631579</v>
      </c>
      <c r="P180" s="3" t="n">
        <v>102.213805194805</v>
      </c>
      <c r="Q180" s="4" t="n">
        <v>140</v>
      </c>
      <c r="R180" s="3" t="n">
        <f aca="false">+(E180+G180)/(E180+G180+F180+I180+M180+N180)</f>
        <v>0.365806452287411</v>
      </c>
      <c r="S180" s="11" t="s">
        <v>40</v>
      </c>
      <c r="T180" s="3" t="n">
        <f aca="false">+(W177+Y177)/(W177+Y177+X177+Z177+AA177+V177)</f>
        <v>0.366604100440739</v>
      </c>
    </row>
    <row r="181" customFormat="false" ht="14.65" hidden="false" customHeight="false" outlineLevel="0" collapsed="false">
      <c r="D181" s="2" t="n">
        <v>75</v>
      </c>
      <c r="E181" s="3" t="n">
        <v>1.59935523978686</v>
      </c>
      <c r="F181" s="3" t="n">
        <v>12.5543088490457</v>
      </c>
      <c r="G181" s="3" t="n">
        <v>40.2156199460916</v>
      </c>
      <c r="H181" s="3" t="n">
        <f aca="false">+I181+F181</f>
        <v>61.3886666950214</v>
      </c>
      <c r="I181" s="3" t="n">
        <v>48.8343578459757</v>
      </c>
      <c r="J181" s="3" t="n">
        <v>11.8655270108043</v>
      </c>
      <c r="K181" s="3" t="n">
        <v>0.578097205346294</v>
      </c>
      <c r="L181" s="3" t="n">
        <v>2.04515055079559</v>
      </c>
      <c r="M181" s="3" t="n">
        <v>0.229273301737757</v>
      </c>
      <c r="N181" s="3" t="n">
        <v>19.4924130434783</v>
      </c>
      <c r="O181" s="3" t="n">
        <v>0.924049684210526</v>
      </c>
      <c r="P181" s="3" t="n">
        <v>103.236516883117</v>
      </c>
      <c r="Q181" s="4" t="n">
        <v>130</v>
      </c>
      <c r="R181" s="3" t="n">
        <f aca="false">+(E181+G181)/(E181+G181+F181+I181+M181+N181)</f>
        <v>0.340165658203179</v>
      </c>
      <c r="S181" s="9" t="s">
        <v>28</v>
      </c>
    </row>
    <row r="182" customFormat="false" ht="14.65" hidden="false" customHeight="false" outlineLevel="0" collapsed="false">
      <c r="D182" s="2" t="n">
        <v>100</v>
      </c>
      <c r="E182" s="3" t="n">
        <v>2.10594849023091</v>
      </c>
      <c r="F182" s="3" t="n">
        <v>7.80045922498554</v>
      </c>
      <c r="G182" s="3" t="n">
        <v>43.6563557951483</v>
      </c>
      <c r="H182" s="3" t="n">
        <f aca="false">+I182+F182</f>
        <v>39.7267939094094</v>
      </c>
      <c r="I182" s="3" t="n">
        <v>31.9263346844239</v>
      </c>
      <c r="J182" s="3" t="n">
        <v>5.21818567426971</v>
      </c>
      <c r="K182" s="3" t="n">
        <v>0.380797893884164</v>
      </c>
      <c r="L182" s="3" t="n">
        <v>0.43868788249694</v>
      </c>
      <c r="M182" s="3" t="n">
        <v>0</v>
      </c>
      <c r="N182" s="3" t="n">
        <v>17.7640217391304</v>
      </c>
      <c r="O182" s="3" t="n">
        <v>0.75507452631579</v>
      </c>
      <c r="P182" s="3" t="n">
        <v>99.2440077922078</v>
      </c>
      <c r="Q182" s="4" t="n">
        <v>130</v>
      </c>
      <c r="R182" s="3" t="n">
        <f aca="false">+(E182+G182)/(E182+G182+F182+I182+M182+N182)</f>
        <v>0.44320505099184</v>
      </c>
      <c r="S182" s="11" t="s">
        <v>33</v>
      </c>
      <c r="T182" s="3" t="n">
        <v>0.824642572126896</v>
      </c>
    </row>
    <row r="183" customFormat="false" ht="14.65" hidden="false" customHeight="false" outlineLevel="0" collapsed="false">
      <c r="D183" s="2" t="n">
        <v>150</v>
      </c>
      <c r="E183" s="3" t="n">
        <v>1.23398046181172</v>
      </c>
      <c r="F183" s="3" t="n">
        <v>4.68158935801041</v>
      </c>
      <c r="G183" s="3" t="n">
        <v>19.4512978436658</v>
      </c>
      <c r="H183" s="3" t="n">
        <f aca="false">+I183+F183</f>
        <v>18.3107509098344</v>
      </c>
      <c r="I183" s="3" t="n">
        <v>13.629161551824</v>
      </c>
      <c r="J183" s="3" t="n">
        <v>1.70842176870748</v>
      </c>
      <c r="K183" s="3" t="n">
        <v>0.448268124746861</v>
      </c>
      <c r="L183" s="3" t="n">
        <v>0</v>
      </c>
      <c r="M183" s="3" t="n">
        <v>0</v>
      </c>
      <c r="N183" s="3" t="n">
        <v>16.194752173913</v>
      </c>
      <c r="O183" s="3" t="n">
        <v>0.38152252631579</v>
      </c>
      <c r="P183" s="3" t="n">
        <v>41.4099896103896</v>
      </c>
      <c r="Q183" s="4" t="n">
        <v>70</v>
      </c>
      <c r="R183" s="3" t="n">
        <f aca="false">+(E183+G183)/(E183+G183+F183+I183+M183+N183)</f>
        <v>0.37479589498104</v>
      </c>
      <c r="S183" s="11" t="s">
        <v>44</v>
      </c>
      <c r="T183" s="3" t="n">
        <v>0.721494238568397</v>
      </c>
    </row>
    <row r="184" customFormat="false" ht="14.65" hidden="false" customHeight="false" outlineLevel="0" collapsed="false">
      <c r="D184" s="2" t="n">
        <v>200</v>
      </c>
      <c r="E184" s="3" t="n">
        <v>0</v>
      </c>
      <c r="F184" s="3" t="n">
        <v>0</v>
      </c>
      <c r="G184" s="3" t="n">
        <v>5.04459838274933</v>
      </c>
      <c r="H184" s="3" t="n">
        <f aca="false">+I184+F184</f>
        <v>1.40741864504922</v>
      </c>
      <c r="I184" s="3" t="n">
        <v>1.40741864504922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13.903947826087</v>
      </c>
      <c r="O184" s="3" t="n">
        <v>0</v>
      </c>
      <c r="P184" s="3" t="n">
        <v>8.72418961038961</v>
      </c>
      <c r="Q184" s="4" t="n">
        <v>10</v>
      </c>
      <c r="R184" s="3" t="n">
        <f aca="false">+(E184+G184)/(E184+G184+F184+I184+M184+N184)</f>
        <v>0.24781917334596</v>
      </c>
    </row>
    <row r="185" customFormat="false" ht="14.65" hidden="false" customHeight="false" outlineLevel="0" collapsed="false">
      <c r="AK185" s="11"/>
      <c r="AN185" s="1"/>
    </row>
    <row r="186" s="1" customFormat="true" ht="14.65" hidden="false" customHeight="false" outlineLevel="0" collapsed="false">
      <c r="D186" s="1" t="s">
        <v>51</v>
      </c>
      <c r="E186" s="19" t="s">
        <v>64</v>
      </c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20"/>
      <c r="R186" s="19"/>
      <c r="S186" s="9" t="s">
        <v>2</v>
      </c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G186" s="2"/>
      <c r="AH186" s="2"/>
      <c r="AI186" s="3"/>
      <c r="AJ186" s="3"/>
      <c r="AK186" s="3"/>
      <c r="AL186" s="11"/>
      <c r="AM186" s="3"/>
      <c r="AN186" s="6"/>
      <c r="AO186" s="5"/>
      <c r="AP186" s="6"/>
      <c r="AQ186" s="21"/>
    </row>
    <row r="187" customFormat="false" ht="14.65" hidden="false" customHeight="false" outlineLevel="0" collapsed="false">
      <c r="D187" s="2" t="s">
        <v>3</v>
      </c>
      <c r="E187" s="11" t="s">
        <v>4</v>
      </c>
      <c r="F187" s="11" t="s">
        <v>5</v>
      </c>
      <c r="G187" s="11" t="s">
        <v>6</v>
      </c>
      <c r="H187" s="11" t="s">
        <v>7</v>
      </c>
      <c r="I187" s="11" t="s">
        <v>8</v>
      </c>
      <c r="J187" s="11" t="s">
        <v>9</v>
      </c>
      <c r="K187" s="11" t="s">
        <v>10</v>
      </c>
      <c r="L187" s="11" t="s">
        <v>11</v>
      </c>
      <c r="M187" s="11" t="s">
        <v>12</v>
      </c>
      <c r="N187" s="11" t="s">
        <v>13</v>
      </c>
      <c r="O187" s="11" t="s">
        <v>14</v>
      </c>
      <c r="P187" s="11" t="s">
        <v>15</v>
      </c>
      <c r="Q187" s="13" t="s">
        <v>16</v>
      </c>
      <c r="R187" s="11" t="s">
        <v>17</v>
      </c>
      <c r="S187" s="11" t="s">
        <v>18</v>
      </c>
      <c r="T187" s="14" t="s">
        <v>19</v>
      </c>
      <c r="U187" s="14" t="s">
        <v>20</v>
      </c>
      <c r="V187" s="11" t="s">
        <v>21</v>
      </c>
      <c r="W187" s="11" t="s">
        <v>22</v>
      </c>
      <c r="X187" s="11" t="s">
        <v>23</v>
      </c>
      <c r="Y187" s="11" t="s">
        <v>24</v>
      </c>
      <c r="Z187" s="11" t="s">
        <v>25</v>
      </c>
      <c r="AA187" s="11" t="s">
        <v>26</v>
      </c>
      <c r="AB187" s="11" t="s">
        <v>27</v>
      </c>
      <c r="AC187" s="11" t="s">
        <v>7</v>
      </c>
      <c r="AD187" s="9" t="s">
        <v>28</v>
      </c>
      <c r="AO187" s="19"/>
      <c r="AP187" s="1"/>
    </row>
    <row r="188" customFormat="false" ht="14.65" hidden="false" customHeight="false" outlineLevel="0" collapsed="false">
      <c r="E188" s="11" t="s">
        <v>32</v>
      </c>
      <c r="F188" s="11" t="s">
        <v>32</v>
      </c>
      <c r="G188" s="11" t="s">
        <v>32</v>
      </c>
      <c r="H188" s="11" t="s">
        <v>32</v>
      </c>
      <c r="I188" s="11" t="s">
        <v>32</v>
      </c>
      <c r="J188" s="11" t="s">
        <v>32</v>
      </c>
      <c r="K188" s="11" t="s">
        <v>32</v>
      </c>
      <c r="L188" s="11" t="s">
        <v>32</v>
      </c>
      <c r="M188" s="11" t="s">
        <v>32</v>
      </c>
      <c r="N188" s="11" t="s">
        <v>32</v>
      </c>
      <c r="O188" s="11" t="s">
        <v>32</v>
      </c>
      <c r="P188" s="11" t="s">
        <v>32</v>
      </c>
      <c r="Q188" s="13" t="s">
        <v>32</v>
      </c>
      <c r="R188" s="11"/>
      <c r="S188" s="3" t="n">
        <f aca="false">+((P189*$D189)+(($D190-$D189)*((P190+P189)/2))+(($D191-$D190)*((P191+P190)/2))+(($D192-$D191)*((P192+P191)/2))+(($D193-$D192)*((P193+P192)/2))+(($D194-$D193)*((P194+P193)/2))+(($D195-$D194)*((P195+P194)/2))+(($D196-$D195)*((P196+P195)/2))+(($D197-$D196)*((P197+P196)/2))+(($D198-$D197)*((P198+P197)/2))+(($D199-$D198)*((P199+P198)/2)))/1000</f>
        <v>11.4718668181818</v>
      </c>
      <c r="T188" s="3" t="n">
        <v>0</v>
      </c>
      <c r="U188" s="3" t="n">
        <v>0</v>
      </c>
      <c r="V188" s="3" t="n">
        <f aca="false">+((N189*$D189)+(($D190-$D189)*((N190+N189)/2))+(($D191-$D190)*((N191+N190)/2))+(($D192-$D191)*((N192+N191)/2))+(($D193-$D192)*((N193+N192)/2))+(($D194-$D193)*((N194+N193)/2))+(($D195-$D194)*((N195+N194)/2))+(($D196-$D195)*((N196+N195)/2))+(($D197-$D196)*((N197+N196)/2))+(($D198-$D197)*((N198+N197)/2))+(($D199-$D198)*((N199+N198)/2)))/1000</f>
        <v>2.96910191304348</v>
      </c>
      <c r="W188" s="3" t="n">
        <f aca="false">+((E189*$D189)+(($D190-$D189)*((E190+E189)/2))+(($D191-$D190)*((E191+E190)/2))+(($D192-$D191)*((E192+E191)/2))+(($D193-$D192)*((E193+E192)/2))+(($D194-$D193)*((E194+E193)/2))+(($D195-$D194)*((E195+E194)/2))+(($D196-$D195)*((E196+E195)/2))+(($D197-$D196)*((E197+E196)/2))+(($D198-$D197)*((E198+E197)/2))+(($D199-$D198)*((E199+E198)/2)))/1000</f>
        <v>0.334292704262877</v>
      </c>
      <c r="X188" s="3" t="n">
        <f aca="false">+((F189*$D189)+(($D190-$D189)*((F190+F189)/2))+(($D191-$D190)*((F191+F190)/2))+(($D192-$D191)*((F192+F191)/2))+(($D193-$D192)*((F193+F192)/2))+(($D194-$D193)*((F194+F193)/2))+(($D195-$D194)*((F195+F194)/2))+(($D196-$D195)*((F196+F195)/2))+(($D197-$D196)*((F197+F196)/2))+(($D198-$D197)*((F198+F197)/2))+(($D199-$D198)*((F199+F198)/2)))/1000</f>
        <v>2.03609174956622</v>
      </c>
      <c r="Y188" s="3" t="n">
        <f aca="false">+((G189*$D189)+(($D190-$D189)*((G190+G189)/2))+(($D191-$D190)*((G191+G190)/2))+(($D192-$D191)*((G192+G191)/2))+(($D193-$D192)*((G193+G192)/2))+(($D194-$D193)*((G194+G193)/2))+(($D195-$D194)*((G195+G194)/2))+(($D196-$D195)*((G196+G195)/2))+(($D197-$D196)*((G197+G196)/2))+(($D198-$D197)*((G198+G197)/2))+(($D199-$D198)*((G199+G198)/2)))/1000</f>
        <v>3.73484392857143</v>
      </c>
      <c r="Z188" s="3" t="n">
        <f aca="false">+((I189*$D189)+(($D190-$D189)*((I190+I189)/2))+(($D191-$D190)*((I191+I190)/2))+(($D192-$D191)*((I192+I191)/2))+(($D193-$D192)*((I193+I192)/2))+(($D194-$D193)*((I194+I193)/2))+(($D195-$D194)*((I195+I194)/2))+(($D196-$D195)*((I196+I195)/2))+(($D197-$D196)*((I197+I196)/2))+(($D198-$D197)*((I198+I197)/2))+(($D199-$D198)*((I199+I198)/2)))/1000</f>
        <v>5.88935647365374</v>
      </c>
      <c r="AA188" s="3" t="n">
        <f aca="false">+((M189*$D189)+(($D190-$D189)*((M190+M189)/2))+(($D191-$D190)*((M191+M190)/2))+(($D192-$D191)*((M192+M191)/2))+(($D193-$D192)*((M193+M192)/2))+(($D194-$D193)*((M194+M193)/2))+(($D195-$D194)*((M195+M194)/2))+(($D196-$D195)*((M196+M195)/2))+(($D197-$D196)*((M197+M196)/2))+(($D198-$D197)*((M198+M197)/2))+(($D199-$D198)*((M199+M198)/2)))/1000</f>
        <v>0.0611424545813586</v>
      </c>
      <c r="AB188" s="3" t="n">
        <f aca="false">+((O189*$D189)+(($D190-$D189)*((O190+O189)/2))+(($D191-$D190)*((O191+O190)/2))+(($D192-$D191)*((O192+O191)/2))+(($D193-$D192)*((O193+O192)/2))+(($D194-$D193)*((O194+O193)/2))+(($D195-$D194)*((O195+O194)/2))+(($D196-$D195)*((O196+O195)/2))+(($D197-$D196)*((O197+O196)/2))+(($D198-$D197)*((O198+O197)/2))+(($D199-$D198)*((O199+O198)/2)))/1000</f>
        <v>0.132682694736842</v>
      </c>
      <c r="AC188" s="3" t="n">
        <f aca="false">+X188+Z188</f>
        <v>7.92544822321996</v>
      </c>
      <c r="AD188" s="11" t="n">
        <f aca="false">+Y188/(X188+Z188)</f>
        <v>0.471247028985577</v>
      </c>
    </row>
    <row r="189" customFormat="false" ht="14.65" hidden="false" customHeight="false" outlineLevel="0" collapsed="false">
      <c r="D189" s="2" t="n">
        <v>10</v>
      </c>
      <c r="E189" s="3" t="n">
        <v>1.77643872113677</v>
      </c>
      <c r="F189" s="3" t="n">
        <v>14.2257836899942</v>
      </c>
      <c r="G189" s="3" t="n">
        <v>21.9931563342318</v>
      </c>
      <c r="H189" s="3" t="n">
        <f aca="false">+I189+F189</f>
        <v>56.0296250333642</v>
      </c>
      <c r="I189" s="3" t="n">
        <v>41.80384134337</v>
      </c>
      <c r="J189" s="3" t="n">
        <v>14.3864969987995</v>
      </c>
      <c r="K189" s="3" t="n">
        <v>1.31975860672337</v>
      </c>
      <c r="L189" s="3" t="n">
        <v>2.44908323133415</v>
      </c>
      <c r="M189" s="3" t="n">
        <v>0.803453396524487</v>
      </c>
      <c r="N189" s="3" t="n">
        <v>16.9437217391304</v>
      </c>
      <c r="O189" s="3" t="n">
        <v>1.039888</v>
      </c>
      <c r="P189" s="3" t="n">
        <v>74.5481428571429</v>
      </c>
      <c r="Q189" s="4" t="n">
        <v>100</v>
      </c>
      <c r="R189" s="3" t="n">
        <f aca="false">+(E189+G189)/(E189+G189+F189+I189+M189+N189)</f>
        <v>0.243674766255493</v>
      </c>
      <c r="S189" s="9" t="s">
        <v>34</v>
      </c>
      <c r="T189" s="9"/>
      <c r="U189" s="9"/>
      <c r="V189" s="9"/>
      <c r="W189" s="9"/>
      <c r="X189" s="9"/>
      <c r="Y189" s="9"/>
      <c r="Z189" s="9"/>
      <c r="AA189" s="9"/>
      <c r="AB189" s="9"/>
      <c r="AC189" s="9"/>
    </row>
    <row r="190" customFormat="false" ht="14.65" hidden="false" customHeight="false" outlineLevel="0" collapsed="false">
      <c r="D190" s="2" t="n">
        <v>20</v>
      </c>
      <c r="E190" s="3" t="n">
        <v>2.6898756660746</v>
      </c>
      <c r="F190" s="3" t="n">
        <v>13.2112203585888</v>
      </c>
      <c r="G190" s="3" t="n">
        <v>19.2114838274933</v>
      </c>
      <c r="H190" s="3" t="n">
        <f aca="false">+I190+F190</f>
        <v>52.904664481345</v>
      </c>
      <c r="I190" s="3" t="n">
        <v>39.6934441227562</v>
      </c>
      <c r="J190" s="3" t="n">
        <v>12.4583993597439</v>
      </c>
      <c r="K190" s="3" t="n">
        <v>0.837244228432564</v>
      </c>
      <c r="L190" s="3" t="n">
        <v>1.82503427172583</v>
      </c>
      <c r="M190" s="3" t="n">
        <v>0.404218799368089</v>
      </c>
      <c r="N190" s="3" t="n">
        <v>12.4800826086957</v>
      </c>
      <c r="O190" s="3" t="n">
        <v>0.758262736842105</v>
      </c>
      <c r="P190" s="3" t="n">
        <v>71.4587012987013</v>
      </c>
      <c r="Q190" s="4" t="n">
        <v>100</v>
      </c>
      <c r="R190" s="3" t="n">
        <f aca="false">+(E190+G190)/(E190+G190+F190+I190+M190+N190)</f>
        <v>0.249757990951868</v>
      </c>
      <c r="S190" s="11" t="s">
        <v>18</v>
      </c>
      <c r="T190" s="14" t="s">
        <v>19</v>
      </c>
      <c r="U190" s="14" t="s">
        <v>20</v>
      </c>
      <c r="V190" s="11" t="s">
        <v>21</v>
      </c>
      <c r="W190" s="11" t="s">
        <v>22</v>
      </c>
      <c r="X190" s="11" t="s">
        <v>23</v>
      </c>
      <c r="Y190" s="11" t="s">
        <v>24</v>
      </c>
      <c r="Z190" s="11" t="s">
        <v>25</v>
      </c>
      <c r="AA190" s="11" t="s">
        <v>26</v>
      </c>
      <c r="AB190" s="11" t="s">
        <v>27</v>
      </c>
      <c r="AC190" s="11" t="s">
        <v>7</v>
      </c>
      <c r="AD190" s="9" t="s">
        <v>28</v>
      </c>
    </row>
    <row r="191" customFormat="false" ht="14.65" hidden="false" customHeight="false" outlineLevel="0" collapsed="false">
      <c r="D191" s="2" t="n">
        <v>30</v>
      </c>
      <c r="E191" s="3" t="n">
        <v>2.34243339253996</v>
      </c>
      <c r="F191" s="3" t="n">
        <v>13.8535338345865</v>
      </c>
      <c r="G191" s="3" t="n">
        <v>20.5466185983828</v>
      </c>
      <c r="H191" s="3" t="n">
        <f aca="false">+I191+F191</f>
        <v>54.5013334871632</v>
      </c>
      <c r="I191" s="3" t="n">
        <v>40.6477996525767</v>
      </c>
      <c r="J191" s="3" t="n">
        <v>13.6042488995598</v>
      </c>
      <c r="K191" s="3" t="n">
        <v>0.833155123531794</v>
      </c>
      <c r="L191" s="3" t="n">
        <v>1.73235373317013</v>
      </c>
      <c r="M191" s="3" t="n">
        <v>0.304534755134281</v>
      </c>
      <c r="N191" s="3" t="n">
        <v>17.879247826087</v>
      </c>
      <c r="O191" s="3" t="n">
        <v>1.03351157894737</v>
      </c>
      <c r="P191" s="3" t="n">
        <v>76.3231376623377</v>
      </c>
      <c r="Q191" s="4" t="n">
        <v>90</v>
      </c>
      <c r="R191" s="3" t="n">
        <f aca="false">+(E191+G191)/(E191+G191+F191+I191+M191+N191)</f>
        <v>0.239489942268912</v>
      </c>
      <c r="S191" s="3" t="n">
        <v>8.08886411358442</v>
      </c>
      <c r="V191" s="3" t="n">
        <v>1.63286904286957</v>
      </c>
      <c r="W191" s="3" t="n">
        <v>0.246699727566607</v>
      </c>
      <c r="X191" s="3" t="n">
        <v>1.52794745686524</v>
      </c>
      <c r="Y191" s="3" t="n">
        <v>2.33381348752022</v>
      </c>
      <c r="Z191" s="3" t="n">
        <v>4.51737054296468</v>
      </c>
      <c r="AA191" s="3" t="n">
        <v>0.0527975244391785</v>
      </c>
      <c r="AB191" s="3" t="n">
        <v>0.101506145776842</v>
      </c>
      <c r="AC191" s="3" t="n">
        <f aca="false">+X191+Z191</f>
        <v>6.04531799982992</v>
      </c>
      <c r="AD191" s="11" t="n">
        <f aca="false">+Y191/(X191+Z191)</f>
        <v>0.386053055866685</v>
      </c>
    </row>
    <row r="192" customFormat="false" ht="14.65" hidden="false" customHeight="false" outlineLevel="0" collapsed="false">
      <c r="D192" s="2" t="n">
        <v>40</v>
      </c>
      <c r="E192" s="3" t="n">
        <v>2.21802664298401</v>
      </c>
      <c r="F192" s="3" t="n">
        <v>13.709013302487</v>
      </c>
      <c r="G192" s="3" t="n">
        <v>21.5679541778976</v>
      </c>
      <c r="H192" s="3" t="n">
        <f aca="false">+I192+F192</f>
        <v>54.6871105810047</v>
      </c>
      <c r="I192" s="3" t="n">
        <v>40.9780972785177</v>
      </c>
      <c r="J192" s="3" t="n">
        <v>12.366993997599</v>
      </c>
      <c r="K192" s="3" t="n">
        <v>0.762106925880923</v>
      </c>
      <c r="L192" s="3" t="n">
        <v>1.69682619339045</v>
      </c>
      <c r="M192" s="3" t="n">
        <v>0.26914691943128</v>
      </c>
      <c r="N192" s="3" t="n">
        <v>13.5116304347826</v>
      </c>
      <c r="O192" s="3" t="n">
        <v>1.04732715789474</v>
      </c>
      <c r="P192" s="3" t="n">
        <v>73.8171662337662</v>
      </c>
      <c r="Q192" s="4" t="n">
        <v>90</v>
      </c>
      <c r="R192" s="3" t="n">
        <f aca="false">+(E192+G192)/(E192+G192+F192+I192+M192+N192)</f>
        <v>0.257831797642728</v>
      </c>
    </row>
    <row r="193" customFormat="false" ht="14.65" hidden="false" customHeight="false" outlineLevel="0" collapsed="false">
      <c r="D193" s="2" t="n">
        <v>50</v>
      </c>
      <c r="E193" s="3" t="n">
        <v>2.19336944937833</v>
      </c>
      <c r="F193" s="3" t="n">
        <v>14.5155546558704</v>
      </c>
      <c r="G193" s="3" t="n">
        <v>21.3366442048518</v>
      </c>
      <c r="H193" s="3" t="n">
        <f aca="false">+I193+F193</f>
        <v>55.5331122702306</v>
      </c>
      <c r="I193" s="3" t="n">
        <v>41.0175576143602</v>
      </c>
      <c r="J193" s="3" t="n">
        <v>12.8548259303721</v>
      </c>
      <c r="K193" s="3" t="n">
        <v>0.899091940056703</v>
      </c>
      <c r="L193" s="3" t="n">
        <v>2.28071358629131</v>
      </c>
      <c r="M193" s="3" t="n">
        <v>0.463530805687204</v>
      </c>
      <c r="N193" s="3" t="n">
        <v>12.2715782608696</v>
      </c>
      <c r="O193" s="3" t="n">
        <v>0.905451789473684</v>
      </c>
      <c r="P193" s="3" t="n">
        <v>73.3877584415585</v>
      </c>
      <c r="Q193" s="4" t="n">
        <v>100</v>
      </c>
      <c r="R193" s="3" t="n">
        <f aca="false">+(E193+G193)/(E193+G193+F193+I193+M193+N193)</f>
        <v>0.256323159770256</v>
      </c>
      <c r="S193" s="11" t="s">
        <v>38</v>
      </c>
      <c r="T193" s="3" t="n">
        <f aca="false">+(W188+Y188)/(W188+X188+Y188+Z188+AA188+V188)</f>
        <v>0.27082747978402</v>
      </c>
    </row>
    <row r="194" customFormat="false" ht="14.65" hidden="false" customHeight="false" outlineLevel="0" collapsed="false">
      <c r="D194" s="2" t="n">
        <v>60</v>
      </c>
      <c r="E194" s="3" t="n">
        <v>1.88291296625222</v>
      </c>
      <c r="F194" s="3" t="n">
        <v>9.90330595720069</v>
      </c>
      <c r="G194" s="3" t="n">
        <v>16.3813382749326</v>
      </c>
      <c r="H194" s="3" t="n">
        <f aca="false">+I194+F194</f>
        <v>39.9370060151046</v>
      </c>
      <c r="I194" s="3" t="n">
        <v>30.0337000579039</v>
      </c>
      <c r="J194" s="3" t="n">
        <v>6.02770388155262</v>
      </c>
      <c r="K194" s="3" t="n">
        <v>0.435489671931956</v>
      </c>
      <c r="L194" s="3" t="n">
        <v>0.624821297429621</v>
      </c>
      <c r="M194" s="3" t="n">
        <v>0.23774644549763</v>
      </c>
      <c r="N194" s="3" t="n">
        <v>12.4608782608696</v>
      </c>
      <c r="O194" s="3" t="n">
        <v>0.536150736842105</v>
      </c>
      <c r="P194" s="3" t="n">
        <v>63.6129948051948</v>
      </c>
      <c r="Q194" s="4" t="n">
        <v>100</v>
      </c>
      <c r="R194" s="3" t="n">
        <f aca="false">+(E194+G194)/(E194+G194+F194+I194+M194+N194)</f>
        <v>0.257606229172634</v>
      </c>
      <c r="S194" s="11" t="s">
        <v>40</v>
      </c>
      <c r="T194" s="3" t="n">
        <f aca="false">+(W191+Y191)/(W191+Y191+X191+Z191+AA191+V191)</f>
        <v>0.250255905551859</v>
      </c>
    </row>
    <row r="195" customFormat="false" ht="14.65" hidden="false" customHeight="false" outlineLevel="0" collapsed="false">
      <c r="D195" s="2" t="n">
        <v>75</v>
      </c>
      <c r="E195" s="3" t="n">
        <v>2.56210657193606</v>
      </c>
      <c r="F195" s="3" t="n">
        <v>15.1104245228456</v>
      </c>
      <c r="G195" s="3" t="n">
        <v>22.3911455525606</v>
      </c>
      <c r="H195" s="3" t="n">
        <f aca="false">+I195+F195</f>
        <v>59.4718802263777</v>
      </c>
      <c r="I195" s="3" t="n">
        <v>44.3614557035321</v>
      </c>
      <c r="J195" s="3" t="n">
        <v>13.0048115246098</v>
      </c>
      <c r="K195" s="3" t="n">
        <v>1.32333657351154</v>
      </c>
      <c r="L195" s="3" t="n">
        <v>1.84743206854345</v>
      </c>
      <c r="M195" s="3" t="n">
        <v>0.654425750394945</v>
      </c>
      <c r="N195" s="3" t="n">
        <v>13.9999695652174</v>
      </c>
      <c r="O195" s="3" t="n">
        <v>1.21683368421053</v>
      </c>
      <c r="P195" s="3" t="n">
        <v>75.9789558441559</v>
      </c>
      <c r="Q195" s="4" t="n">
        <v>100</v>
      </c>
      <c r="R195" s="3" t="n">
        <f aca="false">+(E195+G195)/(E195+G195+F195+I195+M195+N195)</f>
        <v>0.251850737606383</v>
      </c>
      <c r="S195" s="9" t="s">
        <v>28</v>
      </c>
    </row>
    <row r="196" customFormat="false" ht="14.65" hidden="false" customHeight="false" outlineLevel="0" collapsed="false">
      <c r="D196" s="2" t="n">
        <v>100</v>
      </c>
      <c r="E196" s="3" t="n">
        <v>2.41976731793961</v>
      </c>
      <c r="F196" s="3" t="n">
        <v>16.0541873915558</v>
      </c>
      <c r="G196" s="3" t="n">
        <v>24.6982924528302</v>
      </c>
      <c r="H196" s="3" t="n">
        <f aca="false">+I196+F196</f>
        <v>64.201643095088</v>
      </c>
      <c r="I196" s="3" t="n">
        <v>48.1474557035321</v>
      </c>
      <c r="J196" s="3" t="n">
        <v>7.27152380952381</v>
      </c>
      <c r="K196" s="3" t="n">
        <v>1.26404455245038</v>
      </c>
      <c r="L196" s="3" t="n">
        <v>1.40333782129743</v>
      </c>
      <c r="M196" s="3" t="n">
        <v>0.49642654028436</v>
      </c>
      <c r="N196" s="3" t="n">
        <v>17.8874782608696</v>
      </c>
      <c r="O196" s="3" t="n">
        <v>0.828403368421053</v>
      </c>
      <c r="P196" s="3" t="n">
        <v>81.0580961038961</v>
      </c>
      <c r="Q196" s="4" t="n">
        <v>110</v>
      </c>
      <c r="R196" s="3" t="n">
        <f aca="false">+(E196+G196)/(E196+G196+F196+I196+M196+N196)</f>
        <v>0.247193873998041</v>
      </c>
      <c r="S196" s="11" t="s">
        <v>33</v>
      </c>
      <c r="T196" s="3" t="n">
        <v>0.471247028985577</v>
      </c>
    </row>
    <row r="197" customFormat="false" ht="14.65" hidden="false" customHeight="false" outlineLevel="0" collapsed="false">
      <c r="D197" s="2" t="n">
        <v>109</v>
      </c>
      <c r="E197" s="3" t="n">
        <f aca="false">+(((E198-E196)/($D198-$D196))*$D197)+(E196-$D196*((E198-E196)/($D198-$D196)))</f>
        <v>2.15589051509769</v>
      </c>
      <c r="F197" s="3" t="n">
        <f aca="false">+(((F198-F196)/($D198-$D196))*$D197)+(F196-$D196*((F198-F196)/($D198-$D196)))</f>
        <v>13.9436620936958</v>
      </c>
      <c r="G197" s="3" t="n">
        <f aca="false">+(((G198-G196)/($D198-$D196))*$D197)+(G196-$D196*((G198-G196)/($D198-$D196)))</f>
        <v>23.2952273854447</v>
      </c>
      <c r="H197" s="3" t="n">
        <f aca="false">+(((H198-H196)/($D198-$D196))*$D197)+(H196-$D196*((H198-H196)/($D198-$D196)))</f>
        <v>55.229623066481</v>
      </c>
      <c r="I197" s="3" t="n">
        <f aca="false">+(((I198-I196)/($D198-$D196))*$D197)+(I196-$D196*((I198-I196)/($D198-$D196)))</f>
        <v>41.2859609727852</v>
      </c>
      <c r="J197" s="3" t="n">
        <f aca="false">+(((J198-J196)/($D198-$D196))*$D197)+(J196-$D196*((J198-J196)/($D198-$D196)))</f>
        <v>6.1627212164866</v>
      </c>
      <c r="K197" s="3" t="n">
        <f aca="false">+(((K198-K196)/($D198-$D196))*$D197)+(K196-$D196*((K198-K196)/($D198-$D196)))</f>
        <v>1.18289626569461</v>
      </c>
      <c r="L197" s="3" t="n">
        <f aca="false">+(((L198-L196)/($D198-$D196))*$D197)+(L196-$D196*((L198-L196)/($D198-$D196)))</f>
        <v>1.15073701346389</v>
      </c>
      <c r="M197" s="3" t="n">
        <f aca="false">+(((M198-M196)/($D198-$D196))*$D197)+(M196-$D196*((M198-M196)/($D198-$D196)))</f>
        <v>0.407069763033175</v>
      </c>
      <c r="N197" s="3" t="n">
        <f aca="false">+(((N198-N196)/($D198-$D196))*$D197)+(N196-$D196*((N198-N196)/($D198-$D196)))</f>
        <v>17.2089612173913</v>
      </c>
      <c r="O197" s="3" t="n">
        <f aca="false">+(((O198-O196)/($D198-$D196))*$D197)+(O196-$D196*((O198-O196)/($D198-$D196)))</f>
        <v>0.742417330526316</v>
      </c>
      <c r="P197" s="3" t="n">
        <f aca="false">+(((P198-P196)/($D198-$D196))*$D197)+(P196-$D196*((P198-P196)/($D198-$D196)))</f>
        <v>72.8989219220779</v>
      </c>
      <c r="S197" s="11" t="s">
        <v>44</v>
      </c>
      <c r="T197" s="3" t="n">
        <v>0.386053055866685</v>
      </c>
    </row>
    <row r="198" customFormat="false" ht="14.65" hidden="false" customHeight="false" outlineLevel="0" collapsed="false">
      <c r="D198" s="2" t="n">
        <v>150</v>
      </c>
      <c r="E198" s="3" t="n">
        <v>0.953785079928952</v>
      </c>
      <c r="F198" s="3" t="n">
        <v>4.32904684788895</v>
      </c>
      <c r="G198" s="3" t="n">
        <v>16.9034865229111</v>
      </c>
      <c r="H198" s="3" t="n">
        <f aca="false">+I198+F198</f>
        <v>14.3570873806046</v>
      </c>
      <c r="I198" s="3" t="n">
        <v>10.0280405327157</v>
      </c>
      <c r="J198" s="3" t="n">
        <v>1.1115094037615</v>
      </c>
      <c r="K198" s="3" t="n">
        <v>0.813220737140543</v>
      </c>
      <c r="L198" s="3" t="n">
        <v>0</v>
      </c>
      <c r="M198" s="3" t="n">
        <v>0</v>
      </c>
      <c r="N198" s="3" t="n">
        <v>14.1179391304348</v>
      </c>
      <c r="O198" s="3" t="n">
        <v>0.350703157894737</v>
      </c>
      <c r="P198" s="3" t="n">
        <v>35.7293506493507</v>
      </c>
      <c r="Q198" s="4" t="n">
        <v>50</v>
      </c>
      <c r="R198" s="3" t="n">
        <f aca="false">+(E198+G198)/(E198+G198+F198+I198+M198+N198)</f>
        <v>0.385417350957833</v>
      </c>
      <c r="AK198" s="11"/>
      <c r="AN198" s="1"/>
    </row>
    <row r="199" customFormat="false" ht="14.65" hidden="false" customHeight="false" outlineLevel="0" collapsed="false">
      <c r="D199" s="2" t="n">
        <v>200</v>
      </c>
      <c r="E199" s="3" t="n">
        <v>0</v>
      </c>
      <c r="F199" s="3" t="n">
        <v>1.0131035280509</v>
      </c>
      <c r="G199" s="3" t="n">
        <v>6.17478571428571</v>
      </c>
      <c r="H199" s="3" t="n">
        <f aca="false">+I199+F199</f>
        <v>3.78701898838674</v>
      </c>
      <c r="I199" s="3" t="n">
        <v>2.77391546033584</v>
      </c>
      <c r="J199" s="3" t="n">
        <v>0.650947579031613</v>
      </c>
      <c r="K199" s="3" t="n">
        <v>0.502959902794654</v>
      </c>
      <c r="L199" s="3" t="n">
        <v>0</v>
      </c>
      <c r="M199" s="3" t="n">
        <v>0</v>
      </c>
      <c r="N199" s="3" t="n">
        <v>13.6433173913043</v>
      </c>
      <c r="O199" s="3" t="n">
        <v>0</v>
      </c>
      <c r="P199" s="3" t="n">
        <v>10.515574025974</v>
      </c>
      <c r="Q199" s="4" t="n">
        <v>10</v>
      </c>
      <c r="R199" s="3" t="n">
        <f aca="false">+(E199+G199)/(E199+G199+F199+I199+M199+N199)</f>
        <v>0.261586688249382</v>
      </c>
    </row>
    <row r="201" s="1" customFormat="true" ht="14.65" hidden="false" customHeight="false" outlineLevel="0" collapsed="false">
      <c r="D201" s="1" t="s">
        <v>52</v>
      </c>
      <c r="E201" s="19" t="s">
        <v>65</v>
      </c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20"/>
      <c r="R201" s="19"/>
      <c r="S201" s="9" t="s">
        <v>2</v>
      </c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G201" s="2"/>
      <c r="AH201" s="2"/>
      <c r="AI201" s="3"/>
      <c r="AJ201" s="3"/>
      <c r="AK201" s="3"/>
      <c r="AL201" s="11"/>
      <c r="AM201" s="3"/>
      <c r="AN201" s="6"/>
      <c r="AO201" s="5"/>
      <c r="AP201" s="6"/>
      <c r="AQ201" s="21"/>
    </row>
    <row r="202" customFormat="false" ht="14.65" hidden="false" customHeight="false" outlineLevel="0" collapsed="false">
      <c r="D202" s="2" t="s">
        <v>3</v>
      </c>
      <c r="E202" s="11" t="s">
        <v>4</v>
      </c>
      <c r="F202" s="11" t="s">
        <v>5</v>
      </c>
      <c r="G202" s="11" t="s">
        <v>6</v>
      </c>
      <c r="H202" s="11" t="s">
        <v>7</v>
      </c>
      <c r="I202" s="11" t="s">
        <v>8</v>
      </c>
      <c r="J202" s="11" t="s">
        <v>9</v>
      </c>
      <c r="K202" s="11" t="s">
        <v>10</v>
      </c>
      <c r="L202" s="11" t="s">
        <v>11</v>
      </c>
      <c r="M202" s="11" t="s">
        <v>12</v>
      </c>
      <c r="N202" s="11" t="s">
        <v>13</v>
      </c>
      <c r="O202" s="11" t="s">
        <v>14</v>
      </c>
      <c r="P202" s="11" t="s">
        <v>15</v>
      </c>
      <c r="Q202" s="13" t="s">
        <v>16</v>
      </c>
      <c r="R202" s="11" t="s">
        <v>17</v>
      </c>
      <c r="S202" s="11" t="s">
        <v>18</v>
      </c>
      <c r="T202" s="14" t="s">
        <v>19</v>
      </c>
      <c r="U202" s="14" t="s">
        <v>20</v>
      </c>
      <c r="V202" s="11" t="s">
        <v>21</v>
      </c>
      <c r="W202" s="11" t="s">
        <v>22</v>
      </c>
      <c r="X202" s="11" t="s">
        <v>23</v>
      </c>
      <c r="Y202" s="11" t="s">
        <v>24</v>
      </c>
      <c r="Z202" s="11" t="s">
        <v>25</v>
      </c>
      <c r="AA202" s="11" t="s">
        <v>26</v>
      </c>
      <c r="AB202" s="11" t="s">
        <v>27</v>
      </c>
      <c r="AC202" s="11" t="s">
        <v>7</v>
      </c>
      <c r="AD202" s="9" t="s">
        <v>28</v>
      </c>
      <c r="AO202" s="19"/>
      <c r="AP202" s="1"/>
    </row>
    <row r="203" customFormat="false" ht="14.65" hidden="false" customHeight="false" outlineLevel="0" collapsed="false">
      <c r="E203" s="11" t="s">
        <v>32</v>
      </c>
      <c r="F203" s="11" t="s">
        <v>32</v>
      </c>
      <c r="G203" s="11" t="s">
        <v>32</v>
      </c>
      <c r="H203" s="11" t="s">
        <v>32</v>
      </c>
      <c r="I203" s="11" t="s">
        <v>32</v>
      </c>
      <c r="J203" s="11" t="s">
        <v>32</v>
      </c>
      <c r="K203" s="11" t="s">
        <v>32</v>
      </c>
      <c r="L203" s="11" t="s">
        <v>32</v>
      </c>
      <c r="M203" s="11" t="s">
        <v>32</v>
      </c>
      <c r="N203" s="11" t="s">
        <v>32</v>
      </c>
      <c r="O203" s="11" t="s">
        <v>32</v>
      </c>
      <c r="P203" s="11" t="s">
        <v>32</v>
      </c>
      <c r="Q203" s="13" t="s">
        <v>32</v>
      </c>
      <c r="R203" s="11"/>
      <c r="S203" s="3" t="n">
        <f aca="false">+((P204*$D204)+(($D205-$D204)*((P205+P204)/2))+(($D206-$D205)*((P206+P205)/2))+(($D207-$D206)*((P207+P206)/2))+(($D208-$D207)*((P208+P207)/2))+(($D209-$D208)*((P209+P208)/2))+(($D210-$D209)*((P210+P209)/2))+(($D211-$D210)*((P211+P210)/2))+(($D212-$D211)*((P212+P211)/2))+((200-$D212)*((0+P212)/2)))/1000</f>
        <v>17.8516442186147</v>
      </c>
      <c r="T203" s="3" t="n">
        <v>0</v>
      </c>
      <c r="U203" s="3" t="n">
        <v>0</v>
      </c>
      <c r="V203" s="3" t="n">
        <f aca="false">+((N204*$D204)+(($D205-$D204)*((N205+N204)/2))+(($D206-$D205)*((N206+N205)/2))+(($D207-$D206)*((N207+N206)/2))+(($D208-$D207)*((N208+N207)/2))+(($D209-$D208)*((N209+N208)/2))+(($D210-$D209)*((N210+N209)/2))+(($D211-$D210)*((N211+N210)/2))+(($D212-$D211)*((N212+N211)/2))+((200-$D212)*((0+N212)/2)))/1000</f>
        <v>4.22526287681159</v>
      </c>
      <c r="W203" s="3" t="n">
        <f aca="false">+((E204*$D204)+(($D205-$D204)*((E205+E204)/2))+(($D206-$D205)*((E206+E205)/2))+(($D207-$D206)*((E207+E206)/2))+(($D208-$D207)*((E208+E207)/2))+(($D209-$D208)*((E209+E208)/2))+(($D210-$D209)*((E210+E209)/2))+(($D211-$D210)*((E211+E210)/2))+(($D212-$D211)*((E212+E211)/2))+((200-$D212)*((0+E212)/2)))/1000</f>
        <v>0.427615512137359</v>
      </c>
      <c r="X203" s="3" t="n">
        <f aca="false">+((F204*$D204)+(($D205-$D204)*((F205+F204)/2))+(($D206-$D205)*((F206+F205)/2))+(($D207-$D206)*((F207+F206)/2))+(($D208-$D207)*((F208+F207)/2))+(($D209-$D208)*((F209+F208)/2))+(($D210-$D209)*((F210+F209)/2))+(($D211-$D210)*((F211+F210)/2))+(($D212-$D211)*((F212+F211)/2))+((200-$D212)*((0+F212)/2)))/1000</f>
        <v>3.35323399652979</v>
      </c>
      <c r="Y203" s="3" t="n">
        <f aca="false">+((G204*$D204)+(($D205-$D204)*((G205+G204)/2))+(($D206-$D205)*((G206+G205)/2))+(($D207-$D206)*((G207+G206)/2))+(($D208-$D207)*((G208+G207)/2))+(($D209-$D208)*((G209+G208)/2))+(($D210-$D209)*((G210+G209)/2))+(($D211-$D210)*((G211+G210)/2))+(($D212-$D211)*((G212+G211)/2))+((200-$D212)*((0+G212)/2)))/1000</f>
        <v>6.36760993149146</v>
      </c>
      <c r="Z203" s="3" t="n">
        <f aca="false">+((I204*$D204)+(($D205-$D204)*((I205+I204)/2))+(($D206-$D205)*((I206+I205)/2))+(($D207-$D206)*((I207+I206)/2))+(($D208-$D207)*((I208+I207)/2))+(($D209-$D208)*((I209+I208)/2))+(($D210-$D209)*((I210+I209)/2))+(($D211-$D210)*((I211+I210)/2))+(($D212-$D211)*((I212+I211)/2))+((200-$D212)*((0+I212)/2)))/1000</f>
        <v>8.70688108569774</v>
      </c>
      <c r="AA203" s="3" t="n">
        <f aca="false">+((M204*$D204)+(($D205-$D204)*((M205+M204)/2))+(($D206-$D205)*((M206+M205)/2))+(($D207-$D206)*((M207+M206)/2))+(($D208-$D207)*((M208+M207)/2))+(($D209-$D208)*((M209+M208)/2))+(($D210-$D209)*((M210+M209)/2))+(($D211-$D210)*((M211+M210)/2))+(($D212-$D211)*((M212+M211)/2))+((200-$D212)*((0+M212)/2)))/1000</f>
        <v>0.0644349354923644</v>
      </c>
      <c r="AB203" s="3" t="n">
        <f aca="false">+((O204*$D204)+(($D205-$D204)*((O205+O204)/2))+(($D206-$D205)*((O206+O205)/2))+(($D207-$D206)*((O207+O206)/2))+(($D208-$D207)*((O208+O207)/2))+(($D209-$D208)*((O209+O208)/2))+(($D210-$D209)*((O210+O209)/2))+(($D211-$D210)*((O211+O210)/2))+(($D212-$D211)*((O212+O211)/2))+((200-$D212)*((0+O212)/2)))/1000</f>
        <v>0.169380326315789</v>
      </c>
      <c r="AC203" s="3" t="n">
        <f aca="false">+X203+Z203</f>
        <v>12.0601150822275</v>
      </c>
      <c r="AD203" s="11" t="n">
        <f aca="false">+Y203/(X203+Z203)</f>
        <v>0.527989151685222</v>
      </c>
    </row>
    <row r="204" customFormat="false" ht="14.65" hidden="false" customHeight="false" outlineLevel="0" collapsed="false">
      <c r="D204" s="2" t="n">
        <v>10</v>
      </c>
      <c r="E204" s="3" t="n">
        <v>2.69211722912966</v>
      </c>
      <c r="F204" s="3" t="n">
        <v>21.5839224985541</v>
      </c>
      <c r="G204" s="3" t="n">
        <v>41.9274838274933</v>
      </c>
      <c r="H204" s="3" t="n">
        <f aca="false">+I204+F204</f>
        <v>77.8558229038812</v>
      </c>
      <c r="I204" s="3" t="n">
        <v>56.2719004053272</v>
      </c>
      <c r="J204" s="3" t="n">
        <v>16.4327651060424</v>
      </c>
      <c r="K204" s="3" t="n">
        <v>0.97065127582017</v>
      </c>
      <c r="L204" s="3" t="n">
        <v>2.38420685434517</v>
      </c>
      <c r="M204" s="3" t="n">
        <v>0.379796208530806</v>
      </c>
      <c r="N204" s="3" t="n">
        <v>28.6775782608696</v>
      </c>
      <c r="O204" s="3" t="n">
        <v>0.979312</v>
      </c>
      <c r="P204" s="3" t="n">
        <v>120.67834025974</v>
      </c>
      <c r="Q204" s="4" t="n">
        <v>170</v>
      </c>
      <c r="R204" s="3" t="n">
        <f aca="false">+(E204+G204)/(E204+G204+F204+I204+M204+N204)</f>
        <v>0.294455071898266</v>
      </c>
      <c r="S204" s="9" t="s">
        <v>34</v>
      </c>
      <c r="T204" s="9"/>
      <c r="U204" s="9"/>
      <c r="V204" s="9"/>
      <c r="W204" s="9"/>
      <c r="X204" s="9"/>
      <c r="Y204" s="9"/>
      <c r="Z204" s="9"/>
      <c r="AA204" s="9"/>
      <c r="AB204" s="9"/>
      <c r="AC204" s="9"/>
    </row>
    <row r="205" customFormat="false" ht="14.65" hidden="false" customHeight="false" outlineLevel="0" collapsed="false">
      <c r="D205" s="2" t="n">
        <v>20</v>
      </c>
      <c r="E205" s="3" t="n">
        <v>2.8557513321492</v>
      </c>
      <c r="F205" s="3" t="n">
        <v>22.7167299016773</v>
      </c>
      <c r="G205" s="3" t="n">
        <v>42.284653638814</v>
      </c>
      <c r="H205" s="3" t="n">
        <f aca="false">+I205+F205</f>
        <v>80.5487750667033</v>
      </c>
      <c r="I205" s="3" t="n">
        <v>57.8320451650261</v>
      </c>
      <c r="J205" s="3" t="n">
        <v>20.2909803921569</v>
      </c>
      <c r="K205" s="3" t="n">
        <v>1.43885378695828</v>
      </c>
      <c r="L205" s="3" t="n">
        <v>2.73639290085679</v>
      </c>
      <c r="M205" s="3" t="n">
        <v>0.524836492890995</v>
      </c>
      <c r="N205" s="3" t="n">
        <v>24.8668869565217</v>
      </c>
      <c r="O205" s="3" t="n">
        <v>1.09355621052632</v>
      </c>
      <c r="P205" s="3" t="n">
        <v>123.921844155844</v>
      </c>
      <c r="Q205" s="4" t="n">
        <v>160</v>
      </c>
      <c r="R205" s="3" t="n">
        <f aca="false">+(E205+G205)/(E205+G205+F205+I205+M205+N205)</f>
        <v>0.298782995925251</v>
      </c>
      <c r="S205" s="11" t="s">
        <v>18</v>
      </c>
      <c r="T205" s="14" t="s">
        <v>19</v>
      </c>
      <c r="U205" s="14" t="s">
        <v>20</v>
      </c>
      <c r="V205" s="11" t="s">
        <v>21</v>
      </c>
      <c r="W205" s="11" t="s">
        <v>22</v>
      </c>
      <c r="X205" s="11" t="s">
        <v>23</v>
      </c>
      <c r="Y205" s="11" t="s">
        <v>24</v>
      </c>
      <c r="Z205" s="11" t="s">
        <v>25</v>
      </c>
      <c r="AA205" s="11" t="s">
        <v>26</v>
      </c>
      <c r="AB205" s="11" t="s">
        <v>27</v>
      </c>
      <c r="AC205" s="11" t="s">
        <v>7</v>
      </c>
      <c r="AD205" s="9" t="s">
        <v>28</v>
      </c>
    </row>
    <row r="206" customFormat="false" ht="14.65" hidden="false" customHeight="false" outlineLevel="0" collapsed="false">
      <c r="D206" s="2" t="n">
        <v>30</v>
      </c>
      <c r="E206" s="3" t="n">
        <v>2.5060674955595</v>
      </c>
      <c r="F206" s="3" t="n">
        <v>22.5087079236553</v>
      </c>
      <c r="G206" s="3" t="n">
        <v>38.4850471698113</v>
      </c>
      <c r="H206" s="3" t="n">
        <f aca="false">+I206+F206</f>
        <v>80.225295068994</v>
      </c>
      <c r="I206" s="3" t="n">
        <v>57.7165871453387</v>
      </c>
      <c r="J206" s="3" t="n">
        <v>17.4038839535814</v>
      </c>
      <c r="K206" s="3" t="n">
        <v>1.0744123126772</v>
      </c>
      <c r="L206" s="3" t="n">
        <v>2.27221787025704</v>
      </c>
      <c r="M206" s="3" t="n">
        <v>0.529820695102686</v>
      </c>
      <c r="N206" s="3" t="n">
        <v>31.2427304347826</v>
      </c>
      <c r="O206" s="3" t="n">
        <v>1.01438231578947</v>
      </c>
      <c r="P206" s="3" t="n">
        <v>123.197423376623</v>
      </c>
      <c r="Q206" s="4" t="n">
        <v>160</v>
      </c>
      <c r="R206" s="3" t="n">
        <f aca="false">+(E206+G206)/(E206+G206+F206+I206+M206+N206)</f>
        <v>0.267935113970367</v>
      </c>
      <c r="S206" s="3" t="n">
        <v>10.8374711203636</v>
      </c>
      <c r="V206" s="3" t="n">
        <v>2.41572753304348</v>
      </c>
      <c r="W206" s="3" t="n">
        <v>0.249666727673179</v>
      </c>
      <c r="X206" s="3" t="n">
        <v>2.0492356875882</v>
      </c>
      <c r="Y206" s="3" t="n">
        <v>3.70460193544474</v>
      </c>
      <c r="Z206" s="3" t="n">
        <v>5.24869557500869</v>
      </c>
      <c r="AA206" s="3" t="n">
        <v>0.0392582680884676</v>
      </c>
      <c r="AB206" s="3" t="n">
        <v>0.0996709958568421</v>
      </c>
      <c r="AC206" s="3" t="n">
        <f aca="false">+X206+Z206</f>
        <v>7.29793126259689</v>
      </c>
      <c r="AD206" s="11" t="n">
        <f aca="false">+Y206/(X206+Z206)</f>
        <v>0.507623571960926</v>
      </c>
    </row>
    <row r="207" customFormat="false" ht="14.65" hidden="false" customHeight="false" outlineLevel="0" collapsed="false">
      <c r="D207" s="2" t="n">
        <v>40</v>
      </c>
      <c r="E207" s="3" t="n">
        <v>1.90196625222025</v>
      </c>
      <c r="F207" s="3" t="n">
        <v>21.2408687102371</v>
      </c>
      <c r="G207" s="3" t="n">
        <v>37.7528490566038</v>
      </c>
      <c r="H207" s="3" t="n">
        <f aca="false">+I207+F207</f>
        <v>76.5584135857438</v>
      </c>
      <c r="I207" s="3" t="n">
        <v>55.3175448755067</v>
      </c>
      <c r="J207" s="3" t="n">
        <v>16.7084961984794</v>
      </c>
      <c r="K207" s="3" t="n">
        <v>0.824465775617659</v>
      </c>
      <c r="L207" s="3" t="n">
        <v>1.91230844553244</v>
      </c>
      <c r="M207" s="3" t="n">
        <v>0.489448657187994</v>
      </c>
      <c r="N207" s="3" t="n">
        <v>25.3415086956522</v>
      </c>
      <c r="O207" s="3" t="n">
        <v>1.20620631578947</v>
      </c>
      <c r="P207" s="3" t="n">
        <v>118.455909090909</v>
      </c>
      <c r="Q207" s="4" t="n">
        <v>160</v>
      </c>
      <c r="R207" s="3" t="n">
        <f aca="false">+(E207+G207)/(E207+G207+F207+I207+M207+N207)</f>
        <v>0.279172392453673</v>
      </c>
    </row>
    <row r="208" customFormat="false" ht="14.65" hidden="false" customHeight="false" outlineLevel="0" collapsed="false">
      <c r="D208" s="2" t="n">
        <v>50</v>
      </c>
      <c r="E208" s="3" t="n">
        <v>3.19646891651865</v>
      </c>
      <c r="F208" s="3" t="n">
        <v>21.8868316946212</v>
      </c>
      <c r="G208" s="3" t="n">
        <v>38.6636320754717</v>
      </c>
      <c r="H208" s="3" t="n">
        <f aca="false">+I208+F208</f>
        <v>78.5087598938105</v>
      </c>
      <c r="I208" s="3" t="n">
        <v>56.6219281991894</v>
      </c>
      <c r="J208" s="3" t="n">
        <v>17.3200536214486</v>
      </c>
      <c r="K208" s="3" t="n">
        <v>0.935893884163629</v>
      </c>
      <c r="L208" s="3" t="n">
        <v>2.29616034271726</v>
      </c>
      <c r="M208" s="3" t="n">
        <v>0.389764612954186</v>
      </c>
      <c r="N208" s="3" t="n">
        <v>29.7996608695652</v>
      </c>
      <c r="O208" s="3" t="n">
        <v>1.08771115789474</v>
      </c>
      <c r="P208" s="3" t="n">
        <v>110.244714285714</v>
      </c>
      <c r="Q208" s="4" t="n">
        <v>160</v>
      </c>
      <c r="R208" s="3" t="n">
        <f aca="false">+(E208+G208)/(E208+G208+F208+I208+M208+N208)</f>
        <v>0.278032528143853</v>
      </c>
      <c r="S208" s="11" t="s">
        <v>38</v>
      </c>
      <c r="T208" s="3" t="n">
        <f aca="false">+(W203+Y203)/(W203+X203+Y203+Z203+AA203+V203)</f>
        <v>0.293593181585931</v>
      </c>
    </row>
    <row r="209" customFormat="false" ht="14.65" hidden="false" customHeight="false" outlineLevel="0" collapsed="false">
      <c r="D209" s="2" t="n">
        <v>75</v>
      </c>
      <c r="E209" s="3" t="n">
        <v>2.35476198934281</v>
      </c>
      <c r="F209" s="3" t="n">
        <v>19.8161006362059</v>
      </c>
      <c r="G209" s="3" t="n">
        <v>35.5851684636119</v>
      </c>
      <c r="H209" s="3" t="n">
        <f aca="false">+I209+F209</f>
        <v>70.1674891712378</v>
      </c>
      <c r="I209" s="3" t="n">
        <v>50.3513885350319</v>
      </c>
      <c r="J209" s="3" t="n">
        <v>15.2783305322129</v>
      </c>
      <c r="K209" s="3" t="n">
        <v>1.10354718509518</v>
      </c>
      <c r="L209" s="3" t="n">
        <v>1.67751774785802</v>
      </c>
      <c r="M209" s="3" t="n">
        <v>0.333941548183254</v>
      </c>
      <c r="N209" s="3" t="n">
        <v>19.7393260869565</v>
      </c>
      <c r="O209" s="3" t="n">
        <v>0.930426105263158</v>
      </c>
      <c r="P209" s="3" t="n">
        <v>100.81741038961</v>
      </c>
      <c r="Q209" s="4" t="n">
        <v>150</v>
      </c>
      <c r="R209" s="3" t="n">
        <f aca="false">+(E209+G209)/(E209+G209+F209+I209+M209+N209)</f>
        <v>0.295987884479005</v>
      </c>
      <c r="S209" s="11" t="s">
        <v>40</v>
      </c>
      <c r="T209" s="3" t="n">
        <f aca="false">+(W206+Y206)/(W206+Y206+X206+Z206+AA206+V206)</f>
        <v>0.288481438999775</v>
      </c>
    </row>
    <row r="210" customFormat="false" ht="14.65" hidden="false" customHeight="false" outlineLevel="0" collapsed="false">
      <c r="D210" s="2" t="n">
        <v>96</v>
      </c>
      <c r="E210" s="3" t="n">
        <f aca="false">+(((E211-E209)/($D211-$D209))*$D210)+(E209-$D209*((E211-E209)/($D211-$D209)))</f>
        <v>2.52851301361753</v>
      </c>
      <c r="F210" s="3" t="n">
        <f aca="false">+(((F211-F209)/($D211-$D209))*$D210)+(F209-$D209*((F211-F209)/($D211-$D209)))</f>
        <v>21.1451348062464</v>
      </c>
      <c r="G210" s="3" t="n">
        <f aca="false">+(((G211-G209)/($D211-$D209))*$D210)+(G209-$D209*((G211-G209)/($D211-$D209)))</f>
        <v>37.6563565139263</v>
      </c>
      <c r="H210" s="3" t="n">
        <f aca="false">+(((H211-H209)/($D211-$D209))*$D210)+(H209-$D209*((H211-H209)/($D211-$D209)))</f>
        <v>73.2393840708671</v>
      </c>
      <c r="I210" s="3" t="n">
        <f aca="false">+(((I211-I209)/($D211-$D209))*$D210)+(I209-$D209*((I211-I209)/($D211-$D209)))</f>
        <v>52.0942492646207</v>
      </c>
      <c r="J210" s="3" t="n">
        <f aca="false">+(((J211-J209)/($D211-$D209))*$D210)+(J209-$D209*((J211-J209)/($D211-$D209)))</f>
        <v>11.2924372735761</v>
      </c>
      <c r="K210" s="3" t="n">
        <f aca="false">+(((K211-K209)/($D211-$D209))*$D210)+(K209-$D209*((K211-K209)/($D211-$D209)))</f>
        <v>0.718510252463886</v>
      </c>
      <c r="L210" s="3" t="n">
        <f aca="false">+(((L211-L209)/($D211-$D209))*$D210)+(L209-$D209*((L211-L209)/($D211-$D209)))</f>
        <v>0.268402839657283</v>
      </c>
      <c r="M210" s="3" t="n">
        <f aca="false">+(((M211-M209)/($D211-$D209))*$D210)+(M209-$D209*((M211-M209)/($D211-$D209)))</f>
        <v>0.344640968931016</v>
      </c>
      <c r="N210" s="3" t="n">
        <f aca="false">+(((N211-N209)/($D211-$D209))*$D210)+(N209-$D209*((N211-N209)/($D211-$D209)))</f>
        <v>18.6241936231884</v>
      </c>
      <c r="O210" s="3" t="n">
        <f aca="false">+(((O211-O209)/($D211-$D209))*$D210)+(O209-$D209*((O211-O209)/($D211-$D209)))</f>
        <v>1.08620207157895</v>
      </c>
      <c r="P210" s="3" t="n">
        <f aca="false">+(((P211-P209)/($D211-$D209))*$D210)+(P209-$D209*((P211-P209)/($D211-$D209)))</f>
        <v>106.996315359307</v>
      </c>
      <c r="S210" s="9" t="s">
        <v>28</v>
      </c>
    </row>
    <row r="211" customFormat="false" ht="14.65" hidden="false" customHeight="false" outlineLevel="0" collapsed="false">
      <c r="D211" s="2" t="n">
        <v>100</v>
      </c>
      <c r="E211" s="3" t="n">
        <v>2.56160844681271</v>
      </c>
      <c r="F211" s="3" t="n">
        <v>21.3982841719684</v>
      </c>
      <c r="G211" s="3" t="n">
        <v>38.05086852351</v>
      </c>
      <c r="H211" s="3" t="n">
        <f aca="false">+I211+F211</f>
        <v>73.8245069088918</v>
      </c>
      <c r="I211" s="3" t="n">
        <v>52.4262227369234</v>
      </c>
      <c r="J211" s="3" t="n">
        <v>10.5332195100262</v>
      </c>
      <c r="K211" s="3" t="n">
        <v>0.645169884343639</v>
      </c>
      <c r="L211" s="3" t="n">
        <v>0</v>
      </c>
      <c r="M211" s="3" t="n">
        <v>0.346678953835352</v>
      </c>
      <c r="N211" s="3" t="n">
        <v>18.4117874396135</v>
      </c>
      <c r="O211" s="3" t="n">
        <v>1.11587368421053</v>
      </c>
      <c r="P211" s="3" t="n">
        <v>108.17324963925</v>
      </c>
      <c r="Q211" s="4" t="n">
        <v>130</v>
      </c>
      <c r="R211" s="3" t="n">
        <f aca="false">+(E211+G211)/(E211+G211+F211+I211+M211+N211)</f>
        <v>0.30490889056034</v>
      </c>
      <c r="S211" s="11" t="s">
        <v>33</v>
      </c>
      <c r="T211" s="3" t="n">
        <v>0.527989151685222</v>
      </c>
    </row>
    <row r="212" customFormat="false" ht="14.65" hidden="false" customHeight="false" outlineLevel="0" collapsed="false">
      <c r="D212" s="2" t="n">
        <v>150</v>
      </c>
      <c r="E212" s="3" t="n">
        <v>2.07456660746004</v>
      </c>
      <c r="F212" s="3" t="n">
        <v>13.6790873337189</v>
      </c>
      <c r="G212" s="3" t="n">
        <v>31.2064366576819</v>
      </c>
      <c r="H212" s="3" t="n">
        <f aca="false">+I212+F212</f>
        <v>52.4488672989766</v>
      </c>
      <c r="I212" s="3" t="n">
        <v>38.7697799652577</v>
      </c>
      <c r="J212" s="3" t="n">
        <v>3.90265546218487</v>
      </c>
      <c r="K212" s="3" t="n">
        <v>0.739105710814095</v>
      </c>
      <c r="L212" s="3" t="n">
        <v>0.530596083231334</v>
      </c>
      <c r="M212" s="3" t="n">
        <v>0.302541074249605</v>
      </c>
      <c r="N212" s="3" t="n">
        <v>25.5033739130435</v>
      </c>
      <c r="O212" s="3" t="n">
        <v>0.748166736842105</v>
      </c>
      <c r="P212" s="3" t="n">
        <v>77.5900545454546</v>
      </c>
      <c r="Q212" s="4" t="n">
        <v>90</v>
      </c>
      <c r="R212" s="3" t="n">
        <f aca="false">+(E212+G212)/(E212+G212+F212+I212+M212+N212)</f>
        <v>0.298388567405582</v>
      </c>
      <c r="S212" s="11" t="s">
        <v>44</v>
      </c>
      <c r="T212" s="3" t="n">
        <v>0.507623571960926</v>
      </c>
    </row>
    <row r="214" s="1" customFormat="true" ht="14.65" hidden="false" customHeight="false" outlineLevel="0" collapsed="false">
      <c r="D214" s="1" t="s">
        <v>53</v>
      </c>
      <c r="E214" s="19" t="s">
        <v>66</v>
      </c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20"/>
      <c r="R214" s="19"/>
      <c r="S214" s="9" t="s">
        <v>2</v>
      </c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G214" s="2"/>
      <c r="AH214" s="2"/>
      <c r="AI214" s="3"/>
      <c r="AJ214" s="3"/>
      <c r="AK214" s="11"/>
      <c r="AL214" s="11"/>
      <c r="AM214" s="3"/>
      <c r="AO214" s="5"/>
      <c r="AP214" s="6"/>
      <c r="AQ214" s="21"/>
    </row>
    <row r="215" customFormat="false" ht="14.65" hidden="false" customHeight="false" outlineLevel="0" collapsed="false">
      <c r="D215" s="2" t="s">
        <v>3</v>
      </c>
      <c r="E215" s="11" t="s">
        <v>4</v>
      </c>
      <c r="F215" s="11" t="s">
        <v>5</v>
      </c>
      <c r="G215" s="11" t="s">
        <v>6</v>
      </c>
      <c r="H215" s="11" t="s">
        <v>7</v>
      </c>
      <c r="I215" s="11" t="s">
        <v>8</v>
      </c>
      <c r="J215" s="11" t="s">
        <v>9</v>
      </c>
      <c r="K215" s="11" t="s">
        <v>10</v>
      </c>
      <c r="L215" s="11" t="s">
        <v>11</v>
      </c>
      <c r="M215" s="11" t="s">
        <v>12</v>
      </c>
      <c r="N215" s="11" t="s">
        <v>13</v>
      </c>
      <c r="O215" s="11" t="s">
        <v>14</v>
      </c>
      <c r="P215" s="11" t="s">
        <v>15</v>
      </c>
      <c r="Q215" s="13" t="s">
        <v>16</v>
      </c>
      <c r="R215" s="11" t="s">
        <v>17</v>
      </c>
      <c r="S215" s="11" t="s">
        <v>18</v>
      </c>
      <c r="T215" s="14" t="s">
        <v>19</v>
      </c>
      <c r="U215" s="14" t="s">
        <v>20</v>
      </c>
      <c r="V215" s="11" t="s">
        <v>21</v>
      </c>
      <c r="W215" s="11" t="s">
        <v>22</v>
      </c>
      <c r="X215" s="11" t="s">
        <v>23</v>
      </c>
      <c r="Y215" s="11" t="s">
        <v>24</v>
      </c>
      <c r="Z215" s="11" t="s">
        <v>25</v>
      </c>
      <c r="AA215" s="11" t="s">
        <v>26</v>
      </c>
      <c r="AB215" s="11" t="s">
        <v>27</v>
      </c>
      <c r="AC215" s="11" t="s">
        <v>7</v>
      </c>
      <c r="AD215" s="9" t="s">
        <v>28</v>
      </c>
      <c r="AO215" s="19"/>
      <c r="AP215" s="1"/>
    </row>
    <row r="216" customFormat="false" ht="14.65" hidden="false" customHeight="false" outlineLevel="0" collapsed="false">
      <c r="E216" s="11" t="s">
        <v>32</v>
      </c>
      <c r="F216" s="11" t="s">
        <v>32</v>
      </c>
      <c r="G216" s="11" t="s">
        <v>32</v>
      </c>
      <c r="H216" s="11" t="s">
        <v>32</v>
      </c>
      <c r="I216" s="11" t="s">
        <v>32</v>
      </c>
      <c r="J216" s="11" t="s">
        <v>32</v>
      </c>
      <c r="K216" s="11" t="s">
        <v>32</v>
      </c>
      <c r="L216" s="11" t="s">
        <v>32</v>
      </c>
      <c r="M216" s="11" t="s">
        <v>32</v>
      </c>
      <c r="N216" s="11" t="s">
        <v>32</v>
      </c>
      <c r="O216" s="11" t="s">
        <v>32</v>
      </c>
      <c r="P216" s="11" t="s">
        <v>32</v>
      </c>
      <c r="Q216" s="13" t="s">
        <v>32</v>
      </c>
      <c r="R216" s="11"/>
      <c r="S216" s="3" t="n">
        <f aca="false">+((P217*$D217)+(($D218-$D217)*((P218+P217)/2))+(($D219-$D218)*((P219+P218)/2))+(($D220-$D219)*((P220+P219)/2))+(($D221-$D220)*((P221+P220)/2))+(($D222-$D221)*((P222+P221)/2))+(($D223-$D222)*((P223+P222)/2))+(($D224-$D223)*((P224+P223)/2))+(($D225-$D224)*((P225+P224)/2))+(($D226-$D225)*((P226+P225)/2))+((200-$D226)*((0+P226)/2)))/1000</f>
        <v>25.4483338008658</v>
      </c>
      <c r="T216" s="3" t="n">
        <v>0.341</v>
      </c>
      <c r="U216" s="3" t="n">
        <v>0</v>
      </c>
      <c r="V216" s="3" t="n">
        <f aca="false">+((N217*$D217)+(($D218-$D217)*((N218+N217)/2))+(($D219-$D218)*((N219+N218)/2))+(($D220-$D219)*((N220+N219)/2))+(($D221-$D220)*((N221+N220)/2))+(($D222-$D221)*((N222+N221)/2))+(($D223-$D222)*((N223+N222)/2))+(($D224-$D223)*((N224+N223)/2))+(($D225-$D224)*((N225+N224)/2))+(($D226-$D225)*((N226+N225)/2))+((200-$D226)*((0+N226)/2)))/1000</f>
        <v>4.73239711956522</v>
      </c>
      <c r="W216" s="3" t="n">
        <f aca="false">+((E217*$D217)+(($D218-$D217)*((E218+E217)/2))+(($D219-$D218)*((E219+E218)/2))+(($D220-$D219)*((E220+E219)/2))+(($D221-$D220)*((E221+E220)/2))+(($D222-$D221)*((E222+E221)/2))+(($D223-$D222)*((E223+E222)/2))+(($D224-$D223)*((E224+E223)/2))+(($D225-$D224)*((E225+E224)/2))+(($D226-$D225)*((E226+E225)/2))+((200-$D226)*((0+E226)/2)))/1000</f>
        <v>0.61837252812315</v>
      </c>
      <c r="X216" s="3" t="n">
        <f aca="false">+((F217*$D217)+(($D218-$D217)*((F218+F217)/2))+(($D219-$D218)*((F219+F218)/2))+(($D220-$D219)*((F220+F219)/2))+(($D221-$D220)*((F221+F220)/2))+(($D222-$D221)*((F222+F221)/2))+(($D223-$D222)*((F223+F222)/2))+(($D224-$D223)*((F224+F223)/2))+(($D225-$D224)*((F225+F224)/2))+(($D226-$D225)*((F226+F225)/2))+((200-$D226)*((0+F226)/2)))/1000</f>
        <v>3.9666093040293</v>
      </c>
      <c r="Y216" s="3" t="n">
        <f aca="false">+((G217*$D217)+(($D218-$D217)*((G218+G217)/2))+(($D219-$D218)*((G219+G218)/2))+(($D220-$D219)*((G220+G219)/2))+(($D221-$D220)*((G221+G220)/2))+(($D222-$D221)*((G222+G221)/2))+(($D223-$D222)*((G223+G222)/2))+(($D224-$D223)*((G224+G223)/2))+(($D225-$D224)*((G225+G224)/2))+(($D226-$D225)*((G226+G225)/2))+((200-$D226)*((0+G226)/2)))/1000</f>
        <v>8.46032738432165</v>
      </c>
      <c r="Z216" s="3" t="n">
        <f aca="false">+((I217*$D217)+(($D218-$D217)*((I218+I217)/2))+(($D219-$D218)*((I219+I218)/2))+(($D220-$D219)*((I220+I219)/2))+(($D221-$D220)*((I221+I220)/2))+(($D222-$D221)*((I222+I221)/2))+(($D223-$D222)*((I223+I222)/2))+(($D224-$D223)*((I224+I223)/2))+(($D225-$D224)*((I225+I224)/2))+(($D226-$D225)*((I226+I225)/2))+((200-$D226)*((0+I226)/2)))/1000</f>
        <v>13.1031491854854</v>
      </c>
      <c r="AA216" s="3" t="n">
        <f aca="false">+((M217*$D217)+(($D218-$D217)*((M218+M217)/2))+(($D219-$D218)*((M219+M218)/2))+(($D220-$D219)*((M220+M219)/2))+(($D221-$D220)*((M221+M220)/2))+(($D222-$D221)*((M222+M221)/2))+(($D223-$D222)*((M223+M222)/2))+(($D224-$D223)*((M224+M223)/2))+(($D225-$D224)*((M225+M224)/2))+(($D226-$D225)*((M226+M225)/2))+((200-$D226)*((0+M226)/2)))/1000</f>
        <v>0.1272375447604</v>
      </c>
      <c r="AB216" s="3" t="n">
        <f aca="false">+((O217*$D217)+(($D218-$D217)*((O218+O217)/2))+(($D219-$D218)*((O219+O218)/2))+(($D220-$D219)*((O220+O219)/2))+(($D221-$D220)*((O221+O220)/2))+(($D222-$D221)*((O222+O221)/2))+(($D223-$D222)*((O223+O222)/2))+(($D224-$D223)*((O224+O223)/2))+(($D225-$D224)*((O225+O224)/2))+(($D226-$D225)*((O226+O225)/2))+((200-$D226)*((0+O226)/2)))/1000</f>
        <v>0.261402266666667</v>
      </c>
      <c r="AC216" s="3" t="n">
        <f aca="false">+X216+Z216</f>
        <v>17.0697584895147</v>
      </c>
      <c r="AD216" s="11" t="n">
        <f aca="false">+Y216/(X216+Z216)</f>
        <v>0.495632518147137</v>
      </c>
    </row>
    <row r="217" customFormat="false" ht="14.65" hidden="false" customHeight="false" outlineLevel="0" collapsed="false">
      <c r="D217" s="2" t="n">
        <v>10</v>
      </c>
      <c r="E217" s="3" t="n">
        <v>4.79806571936057</v>
      </c>
      <c r="F217" s="3" t="n">
        <v>32.2127507229612</v>
      </c>
      <c r="G217" s="3" t="n">
        <v>61.9366469002695</v>
      </c>
      <c r="H217" s="3" t="n">
        <f aca="false">+I217+F217</f>
        <v>131.923904168242</v>
      </c>
      <c r="I217" s="3" t="n">
        <v>99.7111534452808</v>
      </c>
      <c r="J217" s="3" t="n">
        <v>28.5674581832733</v>
      </c>
      <c r="K217" s="3" t="n">
        <v>3.3433543944917</v>
      </c>
      <c r="L217" s="3" t="n">
        <v>3.75278947368421</v>
      </c>
      <c r="M217" s="3" t="n">
        <v>1.29938151658768</v>
      </c>
      <c r="N217" s="3" t="n">
        <v>33.610352173913</v>
      </c>
      <c r="O217" s="3" t="n">
        <v>2.03726652631579</v>
      </c>
      <c r="P217" s="3" t="n">
        <v>185.828680519481</v>
      </c>
      <c r="Q217" s="4" t="n">
        <v>250</v>
      </c>
      <c r="R217" s="3" t="n">
        <f aca="false">+(E217+G217)/(E217+G217+F217+I217+M217+N217)</f>
        <v>0.285718131257725</v>
      </c>
      <c r="S217" s="9" t="s">
        <v>34</v>
      </c>
      <c r="T217" s="9"/>
      <c r="U217" s="9"/>
      <c r="V217" s="9"/>
      <c r="W217" s="9"/>
      <c r="X217" s="9"/>
      <c r="Y217" s="9"/>
      <c r="Z217" s="9"/>
      <c r="AA217" s="9"/>
      <c r="AB217" s="9"/>
      <c r="AC217" s="9"/>
    </row>
    <row r="218" customFormat="false" ht="14.65" hidden="false" customHeight="false" outlineLevel="0" collapsed="false">
      <c r="D218" s="2" t="n">
        <v>20</v>
      </c>
      <c r="E218" s="3" t="n">
        <v>3.92385612788632</v>
      </c>
      <c r="F218" s="3" t="n">
        <v>26.0392423366108</v>
      </c>
      <c r="G218" s="3" t="n">
        <v>57.6055377358491</v>
      </c>
      <c r="H218" s="3" t="n">
        <f aca="false">+I218+F218</f>
        <v>116.534215121787</v>
      </c>
      <c r="I218" s="3" t="n">
        <v>90.4949727851766</v>
      </c>
      <c r="J218" s="3" t="n">
        <v>24.630462585034</v>
      </c>
      <c r="K218" s="3" t="n">
        <v>2.34510166059133</v>
      </c>
      <c r="L218" s="3" t="n">
        <v>3.1256511627907</v>
      </c>
      <c r="M218" s="3" t="n">
        <v>0.766570300157978</v>
      </c>
      <c r="N218" s="3" t="n">
        <v>29.3113217391304</v>
      </c>
      <c r="O218" s="3" t="n">
        <v>1.77902147368421</v>
      </c>
      <c r="P218" s="3" t="n">
        <v>169.483322077922</v>
      </c>
      <c r="Q218" s="4" t="n">
        <v>250</v>
      </c>
      <c r="R218" s="3" t="n">
        <f aca="false">+(E218+G218)/(E218+G218+F218+I218+M218+N218)</f>
        <v>0.295613289809037</v>
      </c>
      <c r="S218" s="11" t="s">
        <v>18</v>
      </c>
      <c r="T218" s="14" t="s">
        <v>19</v>
      </c>
      <c r="U218" s="14" t="s">
        <v>20</v>
      </c>
      <c r="V218" s="11" t="s">
        <v>21</v>
      </c>
      <c r="W218" s="11" t="s">
        <v>22</v>
      </c>
      <c r="X218" s="11" t="s">
        <v>23</v>
      </c>
      <c r="Y218" s="11" t="s">
        <v>24</v>
      </c>
      <c r="Z218" s="11" t="s">
        <v>25</v>
      </c>
      <c r="AA218" s="11" t="s">
        <v>26</v>
      </c>
      <c r="AB218" s="11" t="s">
        <v>27</v>
      </c>
      <c r="AC218" s="11" t="s">
        <v>7</v>
      </c>
      <c r="AD218" s="9" t="s">
        <v>28</v>
      </c>
    </row>
    <row r="219" customFormat="false" ht="14.65" hidden="false" customHeight="false" outlineLevel="0" collapsed="false">
      <c r="D219" s="2" t="n">
        <v>30</v>
      </c>
      <c r="E219" s="3" t="n">
        <v>4.69719538188277</v>
      </c>
      <c r="F219" s="3" t="n">
        <v>27.2888340080972</v>
      </c>
      <c r="G219" s="3" t="n">
        <v>59.8718652291105</v>
      </c>
      <c r="H219" s="3" t="n">
        <f aca="false">+I219+F219</f>
        <v>123.727702566291</v>
      </c>
      <c r="I219" s="3" t="n">
        <v>96.4388685581934</v>
      </c>
      <c r="J219" s="3" t="n">
        <v>27.5731092436975</v>
      </c>
      <c r="K219" s="3" t="n">
        <v>2.40234912920211</v>
      </c>
      <c r="L219" s="3" t="n">
        <v>2.57034026927785</v>
      </c>
      <c r="M219" s="3" t="n">
        <v>0.668879936808847</v>
      </c>
      <c r="N219" s="3" t="n">
        <v>31.6652260869565</v>
      </c>
      <c r="O219" s="3" t="n">
        <v>2.21580631578947</v>
      </c>
      <c r="P219" s="3" t="n">
        <v>184.129077922078</v>
      </c>
      <c r="Q219" s="4" t="n">
        <v>250</v>
      </c>
      <c r="R219" s="3" t="n">
        <f aca="false">+(E219+G219)/(E219+G219+F219+I219+M219+N219)</f>
        <v>0.292656511959598</v>
      </c>
      <c r="S219" s="3" t="n">
        <v>14.2490724658701</v>
      </c>
      <c r="V219" s="3" t="n">
        <v>2.44952098495652</v>
      </c>
      <c r="W219" s="3" t="n">
        <v>0.347048475737123</v>
      </c>
      <c r="X219" s="3" t="n">
        <v>2.20248327449393</v>
      </c>
      <c r="Y219" s="3" t="n">
        <v>4.62312853188679</v>
      </c>
      <c r="Z219" s="3" t="n">
        <v>7.51491121218298</v>
      </c>
      <c r="AA219" s="3" t="n">
        <v>0.072693931342812</v>
      </c>
      <c r="AB219" s="3" t="n">
        <v>0.154796866863158</v>
      </c>
      <c r="AC219" s="3" t="n">
        <f aca="false">+X219+Z219</f>
        <v>9.7173944866769</v>
      </c>
      <c r="AD219" s="11" t="n">
        <f aca="false">+Y219/(X219+Z219)</f>
        <v>0.475758037632965</v>
      </c>
    </row>
    <row r="220" customFormat="false" ht="14.65" hidden="false" customHeight="false" outlineLevel="0" collapsed="false">
      <c r="D220" s="2" t="n">
        <v>40</v>
      </c>
      <c r="E220" s="3" t="n">
        <v>3.89135346358792</v>
      </c>
      <c r="F220" s="3" t="n">
        <v>26.4450676691729</v>
      </c>
      <c r="G220" s="3" t="n">
        <v>57.123358490566</v>
      </c>
      <c r="H220" s="3" t="n">
        <f aca="false">+I220+F220</f>
        <v>121.323791467667</v>
      </c>
      <c r="I220" s="3" t="n">
        <v>94.8787237984945</v>
      </c>
      <c r="J220" s="3" t="n">
        <v>25.7253069227691</v>
      </c>
      <c r="K220" s="3" t="n">
        <v>2.50508788983394</v>
      </c>
      <c r="L220" s="3" t="n">
        <v>2.91094124847001</v>
      </c>
      <c r="M220" s="3" t="n">
        <v>0.718721958925751</v>
      </c>
      <c r="N220" s="3" t="n">
        <v>35.8929260869565</v>
      </c>
      <c r="O220" s="3" t="n">
        <v>1.91877136842105</v>
      </c>
      <c r="P220" s="3" t="n">
        <v>180.180820779221</v>
      </c>
      <c r="Q220" s="4" t="n">
        <v>240</v>
      </c>
      <c r="R220" s="3" t="n">
        <f aca="false">+(E220+G220)/(E220+G220+F220+I220+M220+N220)</f>
        <v>0.278669421076669</v>
      </c>
    </row>
    <row r="221" customFormat="false" ht="14.65" hidden="false" customHeight="false" outlineLevel="0" collapsed="false">
      <c r="D221" s="2" t="n">
        <v>50</v>
      </c>
      <c r="E221" s="3" t="n">
        <v>4.21189698046181</v>
      </c>
      <c r="F221" s="3" t="n">
        <v>27.3537952573742</v>
      </c>
      <c r="G221" s="3" t="n">
        <v>57.8657614555256</v>
      </c>
      <c r="H221" s="3" t="n">
        <f aca="false">+I221+F221</f>
        <v>122.491203479725</v>
      </c>
      <c r="I221" s="3" t="n">
        <v>95.1374082223509</v>
      </c>
      <c r="J221" s="3" t="n">
        <v>27.6584545818327</v>
      </c>
      <c r="K221" s="3" t="n">
        <v>2.69369785338194</v>
      </c>
      <c r="L221" s="3" t="n">
        <v>3.57206242350061</v>
      </c>
      <c r="M221" s="3" t="n">
        <v>0.778033965244866</v>
      </c>
      <c r="N221" s="3" t="n">
        <v>28.1700347826087</v>
      </c>
      <c r="O221" s="3" t="n">
        <v>1.94746526315789</v>
      </c>
      <c r="P221" s="3" t="n">
        <v>185.594309090909</v>
      </c>
      <c r="Q221" s="4" t="n">
        <v>240</v>
      </c>
      <c r="R221" s="3" t="n">
        <f aca="false">+(E221+G221)/(E221+G221+F221+I221+M221+N221)</f>
        <v>0.290738810468392</v>
      </c>
      <c r="S221" s="11" t="s">
        <v>38</v>
      </c>
      <c r="T221" s="3" t="n">
        <f aca="false">+(W216+Y216)/(W216+X216+Y216+Z216+AA216+V216)</f>
        <v>0.292784851136686</v>
      </c>
    </row>
    <row r="222" customFormat="false" ht="14.65" hidden="false" customHeight="false" outlineLevel="0" collapsed="false">
      <c r="D222" s="2" t="n">
        <v>60</v>
      </c>
      <c r="E222" s="3" t="n">
        <v>4.94937122557727</v>
      </c>
      <c r="F222" s="3" t="n">
        <v>27.8209323308271</v>
      </c>
      <c r="G222" s="3" t="n">
        <v>60.2485943396226</v>
      </c>
      <c r="H222" s="3" t="n">
        <f aca="false">+I222+F222</f>
        <v>126.93944999151</v>
      </c>
      <c r="I222" s="3" t="n">
        <v>99.1185176606833</v>
      </c>
      <c r="J222" s="3" t="n">
        <v>27.2554629851941</v>
      </c>
      <c r="K222" s="3" t="n">
        <v>2.45448521668692</v>
      </c>
      <c r="L222" s="3" t="n">
        <v>3.30869522643819</v>
      </c>
      <c r="M222" s="3" t="n">
        <v>0.771554502369668</v>
      </c>
      <c r="N222" s="3" t="n">
        <v>32.770847826087</v>
      </c>
      <c r="O222" s="3" t="n">
        <v>2.09146610526316</v>
      </c>
      <c r="P222" s="3" t="n">
        <v>183.127672727273</v>
      </c>
      <c r="Q222" s="4" t="n">
        <v>250</v>
      </c>
      <c r="R222" s="3" t="n">
        <f aca="false">+(E222+G222)/(E222+G222+F222+I222+M222+N222)</f>
        <v>0.288895862182833</v>
      </c>
      <c r="S222" s="11" t="s">
        <v>40</v>
      </c>
      <c r="T222" s="3" t="n">
        <f aca="false">+(W219+Y219)/(W219+Y219+X219+Z219+AA219+V219)</f>
        <v>0.28879945915904</v>
      </c>
    </row>
    <row r="223" customFormat="false" ht="14.65" hidden="false" customHeight="false" outlineLevel="0" collapsed="false">
      <c r="D223" s="2" t="n">
        <v>75</v>
      </c>
      <c r="E223" s="3" t="n">
        <v>4.37889342806394</v>
      </c>
      <c r="F223" s="3" t="n">
        <v>28.4953614806246</v>
      </c>
      <c r="G223" s="3" t="n">
        <v>58.544384097035</v>
      </c>
      <c r="H223" s="3" t="n">
        <f aca="false">+I223+F223</f>
        <v>124.571048799675</v>
      </c>
      <c r="I223" s="3" t="n">
        <v>96.0756873190504</v>
      </c>
      <c r="J223" s="3" t="n">
        <v>27.3105082032813</v>
      </c>
      <c r="K223" s="3" t="n">
        <v>2.80972620494127</v>
      </c>
      <c r="L223" s="3" t="n">
        <v>3.69949816401469</v>
      </c>
      <c r="M223" s="3" t="n">
        <v>1.3601887835703</v>
      </c>
      <c r="N223" s="3" t="n">
        <v>27.0836173913043</v>
      </c>
      <c r="O223" s="3" t="n">
        <v>1.84650526315789</v>
      </c>
      <c r="P223" s="3" t="n">
        <v>188.149449350649</v>
      </c>
      <c r="Q223" s="4" t="n">
        <v>240</v>
      </c>
      <c r="R223" s="3" t="n">
        <f aca="false">+(E223+G223)/(E223+G223+F223+I223+M223+N223)</f>
        <v>0.291394932412882</v>
      </c>
      <c r="S223" s="9" t="s">
        <v>28</v>
      </c>
    </row>
    <row r="224" customFormat="false" ht="14.65" hidden="false" customHeight="false" outlineLevel="0" collapsed="false">
      <c r="D224" s="2" t="n">
        <v>78</v>
      </c>
      <c r="E224" s="3" t="n">
        <f aca="false">+(((E225-E223)/($D225-$D223))*$D224)+(E223-$D223*((E225-E223)/($D225-$D223)))</f>
        <v>4.37152615748964</v>
      </c>
      <c r="F224" s="3" t="n">
        <f aca="false">+(((F225-F223)/($D225-$D223))*$D224)+(F223-$D223*((F225-F223)/($D225-$D223)))</f>
        <v>29.2018089839985</v>
      </c>
      <c r="G224" s="3" t="n">
        <f aca="false">+(((G225-G223)/($D225-$D223))*$D224)+(G223-$D223*((G225-G223)/($D225-$D223)))</f>
        <v>59.6044754357592</v>
      </c>
      <c r="H224" s="3" t="n">
        <f aca="false">+(((H225-H223)/($D225-$D223))*$D224)+(H223-$D223*((H225-H223)/($D225-$D223)))</f>
        <v>126.589489138409</v>
      </c>
      <c r="I224" s="3" t="n">
        <f aca="false">+(((I225-I223)/($D225-$D223))*$D224)+(I223-$D223*((I225-I223)/($D225-$D223)))</f>
        <v>97.3876801544104</v>
      </c>
      <c r="J224" s="3" t="n">
        <f aca="false">+(((J225-J223)/($D225-$D223))*$D224)+(J223-$D223*((J225-J223)/($D225-$D223)))</f>
        <v>27.846685660931</v>
      </c>
      <c r="K224" s="3" t="n">
        <f aca="false">+(((K225-K223)/($D225-$D223))*$D224)+(K223-$D223*((K225-K223)/($D225-$D223)))</f>
        <v>2.76554342648846</v>
      </c>
      <c r="L224" s="3" t="n">
        <f aca="false">+(((L225-L223)/($D225-$D223))*$D224)+(L223-$D223*((L225-L223)/($D225-$D223)))</f>
        <v>3.68127099143207</v>
      </c>
      <c r="M224" s="3" t="n">
        <f aca="false">+(((M225-M223)/($D225-$D223))*$D224)+(M223-$D223*((M225-M223)/($D225-$D223)))</f>
        <v>1.33001110057925</v>
      </c>
      <c r="N224" s="3" t="n">
        <f aca="false">+(((N225-N223)/($D225-$D223))*$D224)+(N223-$D223*((N225-N223)/($D225-$D223)))</f>
        <v>27.7216406956522</v>
      </c>
      <c r="O224" s="3" t="n">
        <f aca="false">+(((O225-O223)/($D225-$D223))*$D224)+(O223-$D223*((O225-O223)/($D225-$D223)))</f>
        <v>1.91023404912281</v>
      </c>
      <c r="P224" s="3" t="n">
        <f aca="false">+(((P225-P223)/($D225-$D223))*$D224)+(P223-$D223*((P225-P223)/($D225-$D223)))</f>
        <v>190.217337419913</v>
      </c>
      <c r="S224" s="11" t="s">
        <v>33</v>
      </c>
      <c r="T224" s="3" t="n">
        <v>0.495632518147137</v>
      </c>
    </row>
    <row r="225" customFormat="false" ht="14.65" hidden="false" customHeight="false" outlineLevel="0" collapsed="false">
      <c r="D225" s="2" t="n">
        <v>100</v>
      </c>
      <c r="E225" s="3" t="n">
        <v>4.31749950661141</v>
      </c>
      <c r="F225" s="3" t="n">
        <v>34.3824240087398</v>
      </c>
      <c r="G225" s="3" t="n">
        <v>67.3784785864031</v>
      </c>
      <c r="H225" s="3" t="n">
        <f aca="false">+I225+F225</f>
        <v>141.39138495579</v>
      </c>
      <c r="I225" s="3" t="n">
        <v>107.00896094705</v>
      </c>
      <c r="J225" s="3" t="n">
        <v>31.7786536836957</v>
      </c>
      <c r="K225" s="3" t="n">
        <v>2.44153638450115</v>
      </c>
      <c r="L225" s="3" t="n">
        <v>3.54760505915953</v>
      </c>
      <c r="M225" s="3" t="n">
        <v>1.10870809197823</v>
      </c>
      <c r="N225" s="3" t="n">
        <v>32.4004782608696</v>
      </c>
      <c r="O225" s="3" t="n">
        <v>2.37757847953216</v>
      </c>
      <c r="P225" s="3" t="n">
        <v>205.38184992785</v>
      </c>
      <c r="Q225" s="4" t="n">
        <v>240</v>
      </c>
      <c r="R225" s="3" t="n">
        <f aca="false">+(E225+G225)/(E225+G225+F225+I225+M225+N225)</f>
        <v>0.290742016735349</v>
      </c>
      <c r="S225" s="11" t="s">
        <v>44</v>
      </c>
      <c r="T225" s="3" t="n">
        <v>0.475758037632965</v>
      </c>
    </row>
    <row r="226" customFormat="false" ht="14.65" hidden="false" customHeight="false" outlineLevel="0" collapsed="false">
      <c r="D226" s="2" t="n">
        <v>150</v>
      </c>
      <c r="E226" s="3" t="n">
        <v>1.35614564831261</v>
      </c>
      <c r="F226" s="3" t="n">
        <v>4.10277732793522</v>
      </c>
      <c r="G226" s="3" t="n">
        <v>15.1184878706199</v>
      </c>
      <c r="H226" s="3" t="n">
        <f aca="false">+I226+F226</f>
        <v>17.3957952781379</v>
      </c>
      <c r="I226" s="3" t="n">
        <v>13.2930179502027</v>
      </c>
      <c r="J226" s="3" t="n">
        <v>1.90486754701881</v>
      </c>
      <c r="K226" s="3" t="n">
        <v>0.392554070473876</v>
      </c>
      <c r="L226" s="3" t="n">
        <v>0</v>
      </c>
      <c r="M226" s="3" t="n">
        <v>0</v>
      </c>
      <c r="N226" s="3" t="n">
        <v>16.2304173913043</v>
      </c>
      <c r="O226" s="3" t="n">
        <v>0</v>
      </c>
      <c r="P226" s="3" t="n">
        <v>34.2624805194805</v>
      </c>
      <c r="Q226" s="4" t="n">
        <v>50</v>
      </c>
      <c r="R226" s="3" t="n">
        <f aca="false">+(E226+G226)/(E226+G226+F226+I226+M226+N226)</f>
        <v>0.328829446452648</v>
      </c>
    </row>
    <row r="230" s="1" customFormat="true" ht="14.65" hidden="false" customHeight="false" outlineLevel="0" collapsed="false">
      <c r="D230" s="1" t="s">
        <v>54</v>
      </c>
      <c r="E230" s="19" t="s">
        <v>67</v>
      </c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20"/>
      <c r="R230" s="19"/>
      <c r="S230" s="9" t="s">
        <v>2</v>
      </c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G230" s="2"/>
      <c r="AH230" s="2"/>
      <c r="AI230" s="3"/>
      <c r="AJ230" s="3"/>
      <c r="AK230" s="3"/>
      <c r="AL230" s="11"/>
      <c r="AM230" s="3"/>
      <c r="AN230" s="6"/>
      <c r="AO230" s="5"/>
      <c r="AP230" s="6"/>
      <c r="AQ230" s="21"/>
    </row>
    <row r="231" customFormat="false" ht="14.65" hidden="false" customHeight="false" outlineLevel="0" collapsed="false">
      <c r="D231" s="2" t="s">
        <v>3</v>
      </c>
      <c r="E231" s="11" t="s">
        <v>4</v>
      </c>
      <c r="F231" s="11" t="s">
        <v>5</v>
      </c>
      <c r="G231" s="11" t="s">
        <v>6</v>
      </c>
      <c r="H231" s="11" t="s">
        <v>7</v>
      </c>
      <c r="I231" s="11" t="s">
        <v>8</v>
      </c>
      <c r="J231" s="11" t="s">
        <v>9</v>
      </c>
      <c r="K231" s="11" t="s">
        <v>10</v>
      </c>
      <c r="L231" s="11" t="s">
        <v>11</v>
      </c>
      <c r="M231" s="11" t="s">
        <v>12</v>
      </c>
      <c r="N231" s="11" t="s">
        <v>13</v>
      </c>
      <c r="O231" s="11" t="s">
        <v>14</v>
      </c>
      <c r="P231" s="11" t="s">
        <v>15</v>
      </c>
      <c r="Q231" s="13" t="s">
        <v>16</v>
      </c>
      <c r="R231" s="11" t="s">
        <v>17</v>
      </c>
      <c r="S231" s="11" t="s">
        <v>18</v>
      </c>
      <c r="T231" s="14" t="s">
        <v>19</v>
      </c>
      <c r="U231" s="14" t="s">
        <v>20</v>
      </c>
      <c r="V231" s="11" t="s">
        <v>21</v>
      </c>
      <c r="W231" s="11" t="s">
        <v>22</v>
      </c>
      <c r="X231" s="11" t="s">
        <v>23</v>
      </c>
      <c r="Y231" s="11" t="s">
        <v>24</v>
      </c>
      <c r="Z231" s="11" t="s">
        <v>25</v>
      </c>
      <c r="AA231" s="11" t="s">
        <v>26</v>
      </c>
      <c r="AB231" s="11" t="s">
        <v>27</v>
      </c>
      <c r="AC231" s="11" t="s">
        <v>7</v>
      </c>
      <c r="AD231" s="9" t="s">
        <v>28</v>
      </c>
      <c r="AO231" s="19"/>
      <c r="AP231" s="1"/>
    </row>
    <row r="232" customFormat="false" ht="14.65" hidden="false" customHeight="false" outlineLevel="0" collapsed="false">
      <c r="E232" s="11" t="s">
        <v>32</v>
      </c>
      <c r="F232" s="11" t="s">
        <v>32</v>
      </c>
      <c r="G232" s="11" t="s">
        <v>32</v>
      </c>
      <c r="H232" s="11" t="s">
        <v>32</v>
      </c>
      <c r="I232" s="11" t="s">
        <v>32</v>
      </c>
      <c r="J232" s="11" t="s">
        <v>32</v>
      </c>
      <c r="K232" s="11" t="s">
        <v>32</v>
      </c>
      <c r="L232" s="11" t="s">
        <v>32</v>
      </c>
      <c r="M232" s="11" t="s">
        <v>32</v>
      </c>
      <c r="N232" s="11" t="s">
        <v>32</v>
      </c>
      <c r="O232" s="11" t="s">
        <v>32</v>
      </c>
      <c r="P232" s="11" t="s">
        <v>32</v>
      </c>
      <c r="Q232" s="13" t="s">
        <v>32</v>
      </c>
      <c r="R232" s="11"/>
      <c r="S232" s="3" t="n">
        <f aca="false">+((P233*$D233)+(($D234-$D233)*((P234+P233)/2))+(($D235-$D234)*((P235+P234)/2))+(($D236-$D235)*((P236+P235)/2))+(($D237-$D236)*((P237+P236)/2))+(($D238-$D237)*((P238+P237)/2))+(($D239-$D238)*((P239+P238)/2))+(($D240-$D239)*((P240+P239)/2))+(($D241-$D240)*((P241+P240)/2))+(($D242-$D241)*((P242+P241)/2))+((200-$D242)*((0+P242)/2)))/1000</f>
        <v>30.5311685519481</v>
      </c>
      <c r="T232" s="3" t="n">
        <v>0.356</v>
      </c>
      <c r="U232" s="3" t="n">
        <v>0</v>
      </c>
      <c r="V232" s="3" t="n">
        <f aca="false">+((N233*$D233)+(($D234-$D233)*((N234+N233)/2))+(($D235-$D234)*((N235+N234)/2))+(($D236-$D235)*((N236+N235)/2))+(($D237-$D236)*((N237+N236)/2))+(($D238-$D237)*((N238+N237)/2))+(($D239-$D238)*((N239+N238)/2))+(($D240-$D239)*((N240+N239)/2))+(($D241-$D240)*((N241+N240)/2))+(($D242-$D241)*((N242+N241)/2))+((200-$D242)*((0+N242)/2)))/1000</f>
        <v>6.62019822826087</v>
      </c>
      <c r="W232" s="3" t="n">
        <f aca="false">+((E233*$D233)+(($D234-$D233)*((E234+E233)/2))+(($D235-$D234)*((E235+E234)/2))+(($D236-$D235)*((E236+E235)/2))+(($D237-$D236)*((E237+E236)/2))+(($D238-$D237)*((E238+E237)/2))+(($D239-$D238)*((E239+E238)/2))+(($D240-$D239)*((E240+E239)/2))+(($D241-$D240)*((E241+E240)/2))+(($D242-$D241)*((E242+E241)/2))+((200-$D242)*((0+E242)/2)))/1000</f>
        <v>1.00737524866785</v>
      </c>
      <c r="X232" s="3" t="n">
        <f aca="false">+((F233*$D233)+(($D234-$D233)*((F234+F233)/2))+(($D235-$D234)*((F235+F234)/2))+(($D236-$D235)*((F236+F235)/2))+(($D237-$D236)*((F237+F236)/2))+(($D238-$D237)*((F238+F237)/2))+(($D239-$D238)*((F239+F238)/2))+(($D240-$D239)*((F240+F239)/2))+(($D241-$D240)*((F241+F240)/2))+(($D242-$D241)*((F242+F241)/2))+((200-$D242)*((0+F242)/2)))/1000</f>
        <v>3.8514539329092</v>
      </c>
      <c r="Y232" s="3" t="n">
        <f aca="false">+((G233*$D233)+(($D234-$D233)*((G234+G233)/2))+(($D235-$D234)*((G235+G234)/2))+(($D236-$D235)*((G236+G235)/2))+(($D237-$D236)*((G237+G236)/2))+(($D238-$D237)*((G238+G237)/2))+(($D239-$D238)*((G239+G238)/2))+(($D240-$D239)*((G240+G239)/2))+(($D241-$D240)*((G241+G240)/2))+(($D242-$D241)*((G242+G241)/2))+((200-$D242)*((0+G242)/2)))/1000</f>
        <v>11.484969615903</v>
      </c>
      <c r="Z232" s="3" t="n">
        <f aca="false">+((I233*$D233)+(($D234-$D233)*((I234+I233)/2))+(($D235-$D234)*((I235+I234)/2))+(($D236-$D235)*((I236+I235)/2))+(($D237-$D236)*((I237+I236)/2))+(($D238-$D237)*((I238+I237)/2))+(($D239-$D238)*((I239+I238)/2))+(($D240-$D239)*((I240+I239)/2))+(($D241-$D240)*((I241+I240)/2))+(($D242-$D241)*((I242+I241)/2))+((200-$D242)*((0+I242)/2)))/1000</f>
        <v>15.4390080283729</v>
      </c>
      <c r="AA232" s="3" t="n">
        <f aca="false">+((M233*$D233)+(($D234-$D233)*((M234+M233)/2))+(($D235-$D234)*((M235+M234)/2))+(($D236-$D235)*((M236+M235)/2))+(($D237-$D236)*((M237+M236)/2))+(($D238-$D237)*((M238+M237)/2))+(($D239-$D238)*((M239+M238)/2))+(($D240-$D239)*((M240+M239)/2))+(($D241-$D240)*((M241+M240)/2))+(($D242-$D241)*((M242+M241)/2))+((200-$D242)*((0+M242)/2)))/1000</f>
        <v>0.188649561611374</v>
      </c>
      <c r="AB232" s="3" t="n">
        <f aca="false">+((O233*$D233)+(($D234-$D233)*((O234+O233)/2))+(($D235-$D234)*((O235+O234)/2))+(($D236-$D235)*((O236+O235)/2))+(($D237-$D236)*((O237+O236)/2))+(($D238-$D237)*((O238+O237)/2))+(($D239-$D238)*((O239+O238)/2))+(($D240-$D239)*((O240+O239)/2))+(($D241-$D240)*((O241+O240)/2))+(($D242-$D241)*((O242+O241)/2))+((200-$D242)*((0+O242)/2)))/1000</f>
        <v>0.311803004210526</v>
      </c>
      <c r="AC232" s="3" t="n">
        <f aca="false">+X232+Z232</f>
        <v>19.2904619612821</v>
      </c>
      <c r="AD232" s="11" t="n">
        <f aca="false">+Y232/(X232+Z232)</f>
        <v>0.595370377285648</v>
      </c>
    </row>
    <row r="233" customFormat="false" ht="14.65" hidden="false" customHeight="false" outlineLevel="0" collapsed="false">
      <c r="D233" s="2" t="n">
        <v>5</v>
      </c>
      <c r="E233" s="3" t="n">
        <v>9.29352042628774</v>
      </c>
      <c r="F233" s="3" t="n">
        <v>21.4824661654135</v>
      </c>
      <c r="G233" s="3" t="n">
        <v>74.0455539083558</v>
      </c>
      <c r="H233" s="3" t="n">
        <f aca="false">+I233+F233</f>
        <v>123.534202123723</v>
      </c>
      <c r="I233" s="3" t="n">
        <v>102.051735958309</v>
      </c>
      <c r="J233" s="3" t="n">
        <v>28.403837535014</v>
      </c>
      <c r="K233" s="3" t="n">
        <v>1.6785775617659</v>
      </c>
      <c r="L233" s="3" t="n">
        <v>6.41426560587515</v>
      </c>
      <c r="M233" s="3" t="n">
        <v>1.74098183254344</v>
      </c>
      <c r="N233" s="3" t="n">
        <v>37.4649391304348</v>
      </c>
      <c r="O233" s="3" t="n">
        <v>2.75780210526316</v>
      </c>
      <c r="P233" s="3" t="n">
        <v>203.937561038961</v>
      </c>
      <c r="Q233" s="4" t="n">
        <v>270</v>
      </c>
      <c r="R233" s="3" t="n">
        <f aca="false">+(E233+G233)/(E233+G233+F233+I233+M233+N233)</f>
        <v>0.338667694010509</v>
      </c>
      <c r="S233" s="9" t="s">
        <v>34</v>
      </c>
      <c r="T233" s="9"/>
      <c r="U233" s="9"/>
      <c r="V233" s="9"/>
      <c r="W233" s="9"/>
      <c r="X233" s="9"/>
      <c r="Y233" s="9"/>
      <c r="Z233" s="9"/>
      <c r="AA233" s="9"/>
      <c r="AB233" s="9"/>
      <c r="AC233" s="9"/>
    </row>
    <row r="234" customFormat="false" ht="14.65" hidden="false" customHeight="false" outlineLevel="0" collapsed="false">
      <c r="D234" s="2" t="n">
        <v>10</v>
      </c>
      <c r="E234" s="3" t="n">
        <v>6.03877087033748</v>
      </c>
      <c r="F234" s="3" t="n">
        <v>23.6663319838057</v>
      </c>
      <c r="G234" s="3" t="n">
        <v>80.3232385444744</v>
      </c>
      <c r="H234" s="3" t="n">
        <f aca="false">+I234+F234</f>
        <v>121.046402626539</v>
      </c>
      <c r="I234" s="3" t="n">
        <v>97.3800706427331</v>
      </c>
      <c r="J234" s="3" t="n">
        <v>26.3035342136855</v>
      </c>
      <c r="K234" s="3" t="n">
        <v>1.09485783718105</v>
      </c>
      <c r="L234" s="3" t="n">
        <v>4.99239167686659</v>
      </c>
      <c r="M234" s="3" t="n">
        <v>1.06013981042654</v>
      </c>
      <c r="N234" s="3" t="n">
        <v>39.5143173913043</v>
      </c>
      <c r="O234" s="3" t="n">
        <v>2.21846315789474</v>
      </c>
      <c r="P234" s="3" t="n">
        <v>195.760784415584</v>
      </c>
      <c r="Q234" s="4" t="n">
        <v>280</v>
      </c>
      <c r="R234" s="3" t="n">
        <f aca="false">+(E234+G234)/(E234+G234+F234+I234+M234+N234)</f>
        <v>0.348257965069986</v>
      </c>
      <c r="S234" s="11" t="s">
        <v>18</v>
      </c>
      <c r="T234" s="14" t="s">
        <v>19</v>
      </c>
      <c r="U234" s="14" t="s">
        <v>20</v>
      </c>
      <c r="V234" s="11" t="s">
        <v>21</v>
      </c>
      <c r="W234" s="11" t="s">
        <v>22</v>
      </c>
      <c r="X234" s="11" t="s">
        <v>23</v>
      </c>
      <c r="Y234" s="11" t="s">
        <v>24</v>
      </c>
      <c r="Z234" s="11" t="s">
        <v>25</v>
      </c>
      <c r="AA234" s="11" t="s">
        <v>26</v>
      </c>
      <c r="AB234" s="11" t="s">
        <v>27</v>
      </c>
      <c r="AC234" s="11" t="s">
        <v>7</v>
      </c>
      <c r="AD234" s="9" t="s">
        <v>28</v>
      </c>
    </row>
    <row r="235" customFormat="false" ht="14.65" hidden="false" customHeight="false" outlineLevel="0" collapsed="false">
      <c r="D235" s="2" t="n">
        <v>20</v>
      </c>
      <c r="E235" s="3" t="n">
        <v>5.82470159857904</v>
      </c>
      <c r="F235" s="3" t="n">
        <v>22.4087113938693</v>
      </c>
      <c r="G235" s="3" t="n">
        <v>74.4597008086253</v>
      </c>
      <c r="H235" s="3" t="n">
        <f aca="false">+I235+F235</f>
        <v>118.49682141124</v>
      </c>
      <c r="I235" s="3" t="n">
        <v>96.0881100173712</v>
      </c>
      <c r="J235" s="3" t="n">
        <v>25.4526058423369</v>
      </c>
      <c r="K235" s="3" t="n">
        <v>0.947650060753341</v>
      </c>
      <c r="L235" s="3" t="n">
        <v>6.29223623011016</v>
      </c>
      <c r="M235" s="3" t="n">
        <v>1.88901263823065</v>
      </c>
      <c r="N235" s="3" t="n">
        <v>40.235852173913</v>
      </c>
      <c r="O235" s="3" t="n">
        <v>2.06914863157895</v>
      </c>
      <c r="P235" s="3" t="n">
        <v>190.584945454545</v>
      </c>
      <c r="Q235" s="4" t="n">
        <v>270</v>
      </c>
      <c r="R235" s="3" t="n">
        <f aca="false">+(E235+G235)/(E235+G235+F235+I235+M235+N235)</f>
        <v>0.333260163176343</v>
      </c>
      <c r="S235" s="3" t="n">
        <v>15.140433211039</v>
      </c>
      <c r="V235" s="3" t="n">
        <v>2.9830090615942</v>
      </c>
      <c r="W235" s="3" t="n">
        <v>0.574048420663114</v>
      </c>
      <c r="X235" s="3" t="n">
        <v>1.78764477540004</v>
      </c>
      <c r="Y235" s="3" t="n">
        <v>5.87700140779425</v>
      </c>
      <c r="Z235" s="3" t="n">
        <v>7.79822494836904</v>
      </c>
      <c r="AA235" s="3" t="n">
        <v>0.112177362427593</v>
      </c>
      <c r="AB235" s="3" t="n">
        <v>0.166936474385965</v>
      </c>
      <c r="AC235" s="3" t="n">
        <f aca="false">+X235+Z235</f>
        <v>9.58586972376908</v>
      </c>
      <c r="AD235" s="11" t="n">
        <f aca="false">+Y235/(X235+Z235)</f>
        <v>0.613090056212809</v>
      </c>
    </row>
    <row r="236" customFormat="false" ht="14.65" hidden="false" customHeight="false" outlineLevel="0" collapsed="false">
      <c r="D236" s="2" t="n">
        <v>30</v>
      </c>
      <c r="E236" s="3" t="n">
        <v>6.41759502664298</v>
      </c>
      <c r="F236" s="3" t="n">
        <v>23.5072134181608</v>
      </c>
      <c r="G236" s="3" t="n">
        <v>76.3314407008086</v>
      </c>
      <c r="H236" s="3" t="n">
        <f aca="false">+I236+F236</f>
        <v>124.804818513702</v>
      </c>
      <c r="I236" s="3" t="n">
        <v>101.297605095541</v>
      </c>
      <c r="J236" s="3" t="n">
        <v>28.8558143257303</v>
      </c>
      <c r="K236" s="3" t="n">
        <v>1.06981206966383</v>
      </c>
      <c r="L236" s="3" t="n">
        <v>5.50136230110159</v>
      </c>
      <c r="M236" s="3" t="n">
        <v>1.22760900473934</v>
      </c>
      <c r="N236" s="3" t="n">
        <v>40.2440826086957</v>
      </c>
      <c r="O236" s="3" t="n">
        <v>2.73017094736842</v>
      </c>
      <c r="P236" s="3" t="n">
        <v>196.514706493507</v>
      </c>
      <c r="Q236" s="4" t="n">
        <v>280</v>
      </c>
      <c r="R236" s="3" t="n">
        <f aca="false">+(E236+G236)/(E236+G236+F236+I236+M236+N236)</f>
        <v>0.332291353658032</v>
      </c>
    </row>
    <row r="237" customFormat="false" ht="14.65" hidden="false" customHeight="false" outlineLevel="0" collapsed="false">
      <c r="D237" s="2" t="n">
        <v>40</v>
      </c>
      <c r="E237" s="3" t="n">
        <v>8.04496980461812</v>
      </c>
      <c r="F237" s="3" t="n">
        <v>25.4348837478311</v>
      </c>
      <c r="G237" s="3" t="n">
        <v>81.1328234501348</v>
      </c>
      <c r="H237" s="3" t="n">
        <f aca="false">+I237+F237</f>
        <v>128.075601755938</v>
      </c>
      <c r="I237" s="3" t="n">
        <v>102.640718008107</v>
      </c>
      <c r="J237" s="3" t="n">
        <v>28.7007787114846</v>
      </c>
      <c r="K237" s="3" t="n">
        <v>1.27324503847712</v>
      </c>
      <c r="L237" s="3" t="n">
        <v>5.70294247246022</v>
      </c>
      <c r="M237" s="3" t="n">
        <v>1.63282464454976</v>
      </c>
      <c r="N237" s="3" t="n">
        <v>36.7845565217391</v>
      </c>
      <c r="O237" s="3" t="n">
        <v>2.56916631578947</v>
      </c>
      <c r="P237" s="3" t="n">
        <v>202.483802597403</v>
      </c>
      <c r="Q237" s="4" t="n">
        <v>280</v>
      </c>
      <c r="R237" s="3" t="n">
        <f aca="false">+(E237+G237)/(E237+G237+F237+I237+M237+N237)</f>
        <v>0.348799321487656</v>
      </c>
      <c r="S237" s="11" t="s">
        <v>38</v>
      </c>
      <c r="T237" s="3" t="n">
        <f aca="false">+(W232+Y232)/(W232+X232+Y232+Z232+AA232+V232)</f>
        <v>0.323705863067102</v>
      </c>
    </row>
    <row r="238" customFormat="false" ht="14.65" hidden="false" customHeight="false" outlineLevel="0" collapsed="false">
      <c r="D238" s="2" t="n">
        <v>50</v>
      </c>
      <c r="E238" s="3" t="n">
        <v>8.51121492007105</v>
      </c>
      <c r="F238" s="3" t="n">
        <v>23.6874991324465</v>
      </c>
      <c r="G238" s="3" t="n">
        <v>76.1281940700809</v>
      </c>
      <c r="H238" s="3" t="n">
        <f aca="false">+I238+F238</f>
        <v>132.072618993477</v>
      </c>
      <c r="I238" s="3" t="n">
        <v>108.385119861031</v>
      </c>
      <c r="J238" s="3" t="n">
        <v>29.5860472188876</v>
      </c>
      <c r="K238" s="3" t="n">
        <v>2.03892993114621</v>
      </c>
      <c r="L238" s="3" t="n">
        <v>5.09279559363525</v>
      </c>
      <c r="M238" s="3" t="n">
        <v>1.49625750394945</v>
      </c>
      <c r="N238" s="3" t="n">
        <v>38.2934695652174</v>
      </c>
      <c r="O238" s="3" t="n">
        <v>1.95968673684211</v>
      </c>
      <c r="P238" s="3" t="n">
        <v>198.820724675325</v>
      </c>
      <c r="Q238" s="4" t="n">
        <v>300</v>
      </c>
      <c r="R238" s="3" t="n">
        <f aca="false">+(E238+G238)/(E238+G238+F238+I238+M238+N238)</f>
        <v>0.329975944892582</v>
      </c>
      <c r="S238" s="11" t="s">
        <v>40</v>
      </c>
      <c r="T238" s="3" t="n">
        <f aca="false">+(W235+Y235)/(W235+Y235+X235+Z235+AA235+V235)</f>
        <v>0.337184512591875</v>
      </c>
    </row>
    <row r="239" customFormat="false" ht="14.65" hidden="false" customHeight="false" outlineLevel="0" collapsed="false">
      <c r="D239" s="2" t="n">
        <v>70</v>
      </c>
      <c r="E239" s="3" t="n">
        <v>8.71631793960924</v>
      </c>
      <c r="F239" s="3" t="n">
        <v>25.3655430884905</v>
      </c>
      <c r="G239" s="3" t="n">
        <v>83.920448787062</v>
      </c>
      <c r="H239" s="3" t="n">
        <f aca="false">+I239+F239</f>
        <v>137.251671635103</v>
      </c>
      <c r="I239" s="3" t="n">
        <v>111.886128546613</v>
      </c>
      <c r="J239" s="3" t="n">
        <v>22.1357527010804</v>
      </c>
      <c r="K239" s="3" t="n">
        <v>1.58657270149858</v>
      </c>
      <c r="L239" s="3" t="n">
        <v>3.55120930232558</v>
      </c>
      <c r="M239" s="3" t="n">
        <v>1.42996761453397</v>
      </c>
      <c r="N239" s="3" t="n">
        <v>43.8490130434783</v>
      </c>
      <c r="O239" s="3" t="n">
        <v>1.76892547368421</v>
      </c>
      <c r="P239" s="3" t="n">
        <v>217.855618181818</v>
      </c>
      <c r="Q239" s="4" t="n">
        <v>290</v>
      </c>
      <c r="R239" s="3" t="n">
        <f aca="false">+(E239+G239)/(E239+G239+F239+I239+M239+N239)</f>
        <v>0.336656014933258</v>
      </c>
      <c r="S239" s="9" t="s">
        <v>28</v>
      </c>
    </row>
    <row r="240" customFormat="false" ht="14.65" hidden="false" customHeight="false" outlineLevel="0" collapsed="false">
      <c r="D240" s="2" t="n">
        <v>75</v>
      </c>
      <c r="E240" s="3" t="n">
        <f aca="false">+(((E241-E239)/($D241-$D239))*$D240)+(E239-$D239*((E241-E239)/($D241-$D239)))</f>
        <v>7.82454943753701</v>
      </c>
      <c r="F240" s="3" t="n">
        <f aca="false">+(((F241-F239)/($D241-$D239))*$D240)+(F239-$D239*((F241-F239)/($D241-$D239)))</f>
        <v>25.2555712357818</v>
      </c>
      <c r="G240" s="3" t="n">
        <f aca="false">+(((G241-G239)/($D241-$D239))*$D240)+(G239-$D239*((G241-G239)/($D241-$D239)))</f>
        <v>83.6269175651393</v>
      </c>
      <c r="H240" s="3" t="n">
        <f aca="false">+(((H241-H239)/($D241-$D239))*$D240)+(H239-$D239*((H241-H239)/($D241-$D239)))</f>
        <v>136.403036396948</v>
      </c>
      <c r="I240" s="3" t="n">
        <f aca="false">+(((I241-I239)/($D241-$D239))*$D240)+(I239-$D239*((I241-I239)/($D241-$D239)))</f>
        <v>111.147465161166</v>
      </c>
      <c r="J240" s="3" t="n">
        <f aca="false">+(((J241-J239)/($D241-$D239))*$D240)+(J239-$D239*((J241-J239)/($D241-$D239)))</f>
        <v>20.9711339202348</v>
      </c>
      <c r="K240" s="3" t="n">
        <f aca="false">+(((K241-K239)/($D241-$D239))*$D240)+(K239-$D239*((K241-K239)/($D241-$D239)))</f>
        <v>1.62891197515863</v>
      </c>
      <c r="L240" s="3" t="n">
        <f aca="false">+(((L241-L239)/($D241-$D239))*$D240)+(L239-$D239*((L241-L239)/($D241-$D239)))</f>
        <v>3.31178457772338</v>
      </c>
      <c r="M240" s="3" t="n">
        <f aca="false">+(((M241-M239)/($D241-$D239))*$D240)+(M239-$D239*((M241-M239)/($D241-$D239)))</f>
        <v>1.34241179568194</v>
      </c>
      <c r="N240" s="3" t="n">
        <f aca="false">+(((N241-N239)/($D241-$D239))*$D240)+(N239-$D239*((N241-N239)/($D241-$D239)))</f>
        <v>44.2020072463768</v>
      </c>
      <c r="O240" s="3" t="n">
        <f aca="false">+(((O241-O239)/($D241-$D239))*$D240)+(O239-$D239*((O241-O239)/($D241-$D239)))</f>
        <v>1.76910259649123</v>
      </c>
      <c r="P240" s="3" t="n">
        <f aca="false">+(((P241-P239)/($D241-$D239))*$D240)+(P239-$D239*((P241-P239)/($D241-$D239)))</f>
        <v>216.541990909091</v>
      </c>
      <c r="S240" s="11" t="s">
        <v>33</v>
      </c>
      <c r="T240" s="3" t="n">
        <v>0.595370377285648</v>
      </c>
    </row>
    <row r="241" customFormat="false" ht="14.65" hidden="false" customHeight="false" outlineLevel="0" collapsed="false">
      <c r="D241" s="2" t="n">
        <v>100</v>
      </c>
      <c r="E241" s="3" t="n">
        <v>3.36570692717584</v>
      </c>
      <c r="F241" s="3" t="n">
        <v>24.7057119722383</v>
      </c>
      <c r="G241" s="3" t="n">
        <v>82.1592614555256</v>
      </c>
      <c r="H241" s="3" t="n">
        <f aca="false">+I241+F241</f>
        <v>132.15986020617</v>
      </c>
      <c r="I241" s="3" t="n">
        <v>107.454148233932</v>
      </c>
      <c r="J241" s="3" t="n">
        <v>15.1480400160064</v>
      </c>
      <c r="K241" s="3" t="n">
        <v>1.84060834345889</v>
      </c>
      <c r="L241" s="3" t="n">
        <v>2.11466095471236</v>
      </c>
      <c r="M241" s="3" t="n">
        <v>0.904632701421801</v>
      </c>
      <c r="N241" s="3" t="n">
        <v>45.9669782608696</v>
      </c>
      <c r="O241" s="3" t="n">
        <v>1.76998821052632</v>
      </c>
      <c r="P241" s="3" t="n">
        <v>209.973854545455</v>
      </c>
      <c r="Q241" s="4" t="n">
        <v>250</v>
      </c>
      <c r="R241" s="3" t="n">
        <f aca="false">+(E241+G241)/(E241+G241+F241+I241+M241+N241)</f>
        <v>0.323276834719276</v>
      </c>
      <c r="S241" s="11" t="s">
        <v>44</v>
      </c>
      <c r="T241" s="3" t="n">
        <v>0.613090056212809</v>
      </c>
    </row>
    <row r="242" customFormat="false" ht="14.65" hidden="false" customHeight="false" outlineLevel="0" collapsed="false">
      <c r="D242" s="2" t="n">
        <v>150</v>
      </c>
      <c r="E242" s="3" t="n">
        <v>4.1861190053286</v>
      </c>
      <c r="F242" s="3" t="n">
        <v>16.433006362059</v>
      </c>
      <c r="G242" s="3" t="n">
        <v>29.6331886792453</v>
      </c>
      <c r="H242" s="3" t="n">
        <f aca="false">+I242+F242</f>
        <v>60.871190496396</v>
      </c>
      <c r="I242" s="3" t="n">
        <v>44.438184134337</v>
      </c>
      <c r="J242" s="3" t="n">
        <v>8.38606322529012</v>
      </c>
      <c r="K242" s="3" t="n">
        <v>1.62950830295666</v>
      </c>
      <c r="L242" s="3" t="n">
        <v>1.06428151774786</v>
      </c>
      <c r="M242" s="3" t="n">
        <v>0.515366508688784</v>
      </c>
      <c r="N242" s="3" t="n">
        <v>27.218047826087</v>
      </c>
      <c r="O242" s="3" t="n">
        <v>1.12756378947368</v>
      </c>
      <c r="P242" s="3" t="n">
        <v>96.1988181818182</v>
      </c>
      <c r="Q242" s="4" t="n">
        <v>100</v>
      </c>
      <c r="R242" s="3" t="n">
        <f aca="false">+(E242+G242)/(E242+G242+F242+I242+M242+N242)</f>
        <v>0.2762475646269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